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SCĐ " sheetId="1" state="visible" r:id="rId2"/>
    <sheet name="LoaiTaiSan" sheetId="2" state="hidden" r:id="rId3"/>
    <sheet name="BoPhanSuDung" sheetId="3" state="hidden" r:id="rId4"/>
    <sheet name="Nguoisudung" sheetId="4" state="hidden" r:id="rId5"/>
    <sheet name="LoaiThietBiYTe" sheetId="5" state="hidden" r:id="rId6"/>
    <sheet name="Các danh mục khác" sheetId="6" state="hidden" r:id="rId7"/>
    <sheet name="Sheet2" sheetId="7" state="hidden" r:id="rId8"/>
    <sheet name="Danh mục nhãn xe" sheetId="8" state="hidden" r:id="rId9"/>
    <sheet name="Danh mục dòng xe" sheetId="9" state="hidden" r:id="rId10"/>
    <sheet name="Mimosa" sheetId="10" state="visible" r:id="rId11"/>
  </sheets>
  <definedNames>
    <definedName function="false" hidden="false" name="BoPhanSuDung0_2" vbProcedure="false">BoPhanSuDung!$G$4</definedName>
    <definedName function="false" hidden="false" name="co_huyen3" vbProcedure="false">#REF!</definedName>
    <definedName function="false" hidden="false" name="co_tinh2" vbProcedure="false">#REF!</definedName>
    <definedName function="false" hidden="false" name="co_tinh3" vbProcedure="false">#REF!</definedName>
    <definedName function="false" hidden="false" name="DS_Huyen3" vbProcedure="false">Sheet2!$G$1:$G$10605</definedName>
    <definedName function="false" hidden="false" name="DS_QuanHuyen" vbProcedure="false">OFFSET(Sheet2!$D$1,MATCH('TSCĐ '!$BD1,DS_Tinh2,0)-1,0,COUNTIF(DS_Tinh2,'TSCĐ '!$BD1),1)</definedName>
    <definedName function="false" hidden="false" name="DS_Tinh2" vbProcedure="false">Sheet2!$C$1:$C$10605</definedName>
    <definedName function="false" hidden="false" name="DS_Tinh3" vbProcedure="false">Sheet2!$F$1:$F$10605</definedName>
    <definedName function="false" hidden="false" name="DS_XaPhuong" vbProcedure="false">OFFSET(Sheet2!$H$1,MATCH('TSCĐ '!$BD1&amp;"-"&amp;'TSCĐ '!$BE1,DS_Tinh3&amp;"-"&amp;DS_Huyen3,0)-1,0,COUNTIFS(DS_Tinh3,'TSCĐ '!$BD1,DS_Huyen3,'TSCĐ '!$BE1),1)</definedName>
    <definedName function="false" hidden="false" name="Hien_trang_bo_tri_su_dung" vbProcedure="false">LoaiTaiSan!$E$3:$E$8</definedName>
    <definedName function="false" hidden="false" name="HTBT_SD" vbProcedure="false">LoaiTaiSan!$E$3:$E$7</definedName>
    <definedName function="false" hidden="false" name="LoaiTaiSan0_1" vbProcedure="false">LoaiTaiSan!$A$3:$A$313</definedName>
    <definedName function="false" hidden="false" name="Loai_TBYT" vbProcedure="false">LoaiThietBiYTe!$B$2:$B$323</definedName>
    <definedName function="false" hidden="false" name="Loai_TSKK" vbProcedure="false">LoaiTaiSan!$E$3:$E$6</definedName>
    <definedName function="false" hidden="false" name="LTS_KK" vbProcedure="false">LoaiTaiSan!$L$3:$L$7</definedName>
    <definedName function="false" hidden="false" name="Ma_LTS" vbProcedure="false">LoaiTaiSan!$A$3:$A$107</definedName>
    <definedName function="false" hidden="false" name="MD_SD_Dat" vbProcedure="false">LoaiTaiSan!$F$3:$F$11</definedName>
    <definedName function="false" hidden="false" name="Nhom_TBYT" vbProcedure="false">LoaiThietBiYTe!$D$2:$D$5</definedName>
  </definedNames>
  <calcPr iterateCount="100" refMode="A1" iterate="false" iterateDelta="0.0001"/>
  <extLst>
    <ext xmlns:loext="http://schemas.libreoffice.org/" uri="{7626C862-2A13-11E5-B345-FEFF819CDC9F}">
      <loext:extCalcPr stringRefSyntax="CalcA1Excel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E3" authorId="0">
      <text>
        <r>
          <rPr>
            <sz val="11"/>
            <color rgb="FF000000"/>
            <rFont val="Calibri"/>
            <family val="2"/>
            <charset val="1"/>
          </rPr>
          <t xml:space="preserve">Ngày bắt đầu sử dụng phải lớn hơn hoặc bằng ngày mua tài sản
</t>
        </r>
      </text>
      <mc:AlternateContent>
        <mc:Choice Requires="v2">
          <commentPr autoFill="true" autoScale="false" colHidden="false" locked="false" rowHidden="false" textHAlign="justify" textVAlign="top">
            <anchor moveWithCells="false" sizeWithCells="false">
              <xdr:from>
                <xdr:col>23</xdr:col>
                <xdr:colOff>100</xdr:colOff>
                <xdr:row>1</xdr:row>
                <xdr:rowOff>6</xdr:rowOff>
              </xdr:from>
              <xdr:to>
                <xdr:col>24</xdr:col>
                <xdr:colOff>108</xdr:colOff>
                <xdr:row>3</xdr:row>
                <xdr:rowOff>9</xdr:rowOff>
              </xdr:to>
            </anchor>
          </commentPr>
        </mc:Choice>
        <mc:Fallback/>
      </mc:AlternateContent>
    </comment>
    <comment ref="AF3" authorId="0">
      <text>
        <r>
          <rPr>
            <sz val="11"/>
            <color rgb="FF000000"/>
            <rFont val="Calibri"/>
            <family val="2"/>
            <charset val="1"/>
          </rPr>
          <t xml:space="preserve">Ngày ghi tăng phải lớn hơn hoặc bằng ngày mua tài sản</t>
        </r>
      </text>
      <mc:AlternateContent>
        <mc:Choice Requires="v2">
          <commentPr autoFill="true" autoScale="false" colHidden="false" locked="false" rowHidden="false" textHAlign="justify" textVAlign="top">
            <anchor moveWithCells="false" sizeWithCells="false">
              <xdr:from>
                <xdr:col>24</xdr:col>
                <xdr:colOff>71</xdr:colOff>
                <xdr:row>1</xdr:row>
                <xdr:rowOff>6</xdr:rowOff>
              </xdr:from>
              <xdr:to>
                <xdr:col>25</xdr:col>
                <xdr:colOff>70</xdr:colOff>
                <xdr:row>3</xdr:row>
                <xdr:rowOff>7</xdr:rowOff>
              </xdr:to>
            </anchor>
          </commentPr>
        </mc:Choice>
        <mc:Fallback/>
      </mc:AlternateContent>
    </comment>
    <comment ref="AG3" authorId="0">
      <text>
        <r>
          <rPr>
            <sz val="11"/>
            <color rgb="FF000000"/>
            <rFont val="Calibri"/>
            <family val="2"/>
            <charset val="1"/>
          </rPr>
          <t xml:space="preserve">Ngày bắt đầu tính hao mòn phải lớn hơn hoặc bằng ngày mua tài sản
</t>
        </r>
      </text>
      <mc:AlternateContent>
        <mc:Choice Requires="v2">
          <commentPr autoFill="true" autoScale="false" colHidden="false" locked="false" rowHidden="false" textHAlign="justify" textVAlign="top">
            <anchor moveWithCells="false" sizeWithCells="false">
              <xdr:from>
                <xdr:col>25</xdr:col>
                <xdr:colOff>60</xdr:colOff>
                <xdr:row>1</xdr:row>
                <xdr:rowOff>6</xdr:rowOff>
              </xdr:from>
              <xdr:to>
                <xdr:col>26</xdr:col>
                <xdr:colOff>59</xdr:colOff>
                <xdr:row>4</xdr:row>
                <xdr:rowOff>4</xdr:rowOff>
              </xdr:to>
            </anchor>
          </commentPr>
        </mc:Choice>
        <mc:Fallback/>
      </mc:AlternateContent>
    </comment>
    <comment ref="BQ2" authorId="0">
      <text>
        <r>
          <rPr>
            <sz val="11"/>
            <color rgb="FF000000"/>
            <rFont val="Calibri"/>
            <family val="2"/>
            <charset val="1"/>
          </rPr>
          <t xml:space="preserve">Đơn vị thuộc loại hình Khối tiểu học, với nhóm tài sản là Đất hoặc Nhà chỉ được có hiện trạng sử dụng theo quy định của Bộ tài chính bao gồm: Làm cơ sở hoạt động sự nghiệp, Kinh doanh, Cho thuê, Liên doanh, liên kết, Sử dụng hỗn hợp, Bỏ trống, Làm nhà ở, Bị lấn chiếm, Mục đích sử dụng khác.
</t>
        </r>
        <r>
          <rPr>
            <sz val="9"/>
            <color rgb="FF000000"/>
            <rFont val="Tahoma"/>
            <family val="2"/>
            <charset val="1"/>
          </rPr>
          <t xml:space="preserve">Vui lòng nhập diện tích sử dụng cho ít nhất một Hiện trạng sử dụng phù hợp</t>
        </r>
      </text>
      <mc:AlternateContent>
        <mc:Choice Requires="v2">
          <commentPr autoFill="true" autoScale="false" colHidden="false" locked="false" rowHidden="false" textHAlign="justify" textVAlign="top">
            <anchor moveWithCells="false" sizeWithCells="false">
              <xdr:from>
                <xdr:col>57</xdr:col>
                <xdr:colOff>75</xdr:colOff>
                <xdr:row>-1</xdr:row>
                <xdr:rowOff>0</xdr:rowOff>
              </xdr:from>
              <xdr:to>
                <xdr:col>59</xdr:col>
                <xdr:colOff>94</xdr:colOff>
                <xdr:row>5</xdr:row>
                <xdr:rowOff>29</xdr:rowOff>
              </xdr:to>
            </anchor>
          </commentPr>
        </mc:Choice>
        <mc:Fallback/>
      </mc:AlternateContent>
    </comment>
    <comment ref="DB2" authorId="0">
      <text>
        <r>
          <rPr>
            <sz val="11"/>
            <color rgb="FF000000"/>
            <rFont val="Calibri"/>
            <family val="2"/>
            <charset val="1"/>
          </rPr>
          <t xml:space="preserve">Đơn vị thuộc loại hình Khối tiểu học, với nhóm tài sản là Ô tô hoặc Tài sản khác chỉ được có hiện trạng sử dụng theo quy định của Bộ tài chính bao gồm: Hoạt động sự nghiệp - Kinh doanh, Hoạt động sự nghiệp - Không kinh doanh, Hoạt động sự nghiệp - Cho thuê, Hoạt động sự nghiệp - Liên doanh, liên kết, Sử dụng khác.
</t>
        </r>
        <r>
          <rPr>
            <sz val="9"/>
            <color rgb="FF000000"/>
            <rFont val="Tahoma"/>
            <family val="2"/>
            <charset val="1"/>
          </rPr>
          <t xml:space="preserve">Vui lòng tích chọn ít nhất một hiện trạng sử dụng phù hợp</t>
        </r>
      </text>
      <mc:AlternateContent>
        <mc:Choice Requires="v2">
          <commentPr autoFill="true" autoScale="false" colHidden="false" locked="false" rowHidden="false" textHAlign="justify" textVAlign="top">
            <anchor moveWithCells="false" sizeWithCells="false">
              <xdr:from>
                <xdr:col>75</xdr:col>
                <xdr:colOff>56</xdr:colOff>
                <xdr:row>-1</xdr:row>
                <xdr:rowOff>0</xdr:rowOff>
              </xdr:from>
              <xdr:to>
                <xdr:col>79</xdr:col>
                <xdr:colOff>22</xdr:colOff>
                <xdr:row>5</xdr:row>
                <xdr:rowOff>29</xdr:rowOff>
              </xdr:to>
            </anchor>
          </commentPr>
        </mc:Choice>
        <mc:Fallback/>
      </mc:AlternateContent>
    </comment>
  </commentList>
</comments>
</file>

<file path=xl/sharedStrings.xml><?xml version="1.0" encoding="utf-8"?>
<sst xmlns="http://schemas.openxmlformats.org/spreadsheetml/2006/main" count="36071" uniqueCount="11078">
  <si>
    <t xml:space="preserve">Thông tin chung</t>
  </si>
  <si>
    <t xml:space="preserve">Thông tin nguyên giá</t>
  </si>
  <si>
    <t xml:space="preserve">Thông tin hao mòn</t>
  </si>
  <si>
    <t xml:space="preserve">Thông tin khấu hao</t>
  </si>
  <si>
    <t xml:space="preserve">Thông tin công khai</t>
  </si>
  <si>
    <t xml:space="preserve">Thiết bị y tế</t>
  </si>
  <si>
    <t xml:space="preserve">Phụ tùng</t>
  </si>
  <si>
    <t xml:space="preserve">Kết quả</t>
  </si>
  <si>
    <t xml:space="preserve">Nguyên nhân</t>
  </si>
  <si>
    <t xml:space="preserve">Đất</t>
  </si>
  <si>
    <t xml:space="preserve">Nhà</t>
  </si>
  <si>
    <t xml:space="preserve">Hiện trạng sử dụng (Đất hoặc Nhà) (*)</t>
  </si>
  <si>
    <t xml:space="preserve">Vật kiến trúc</t>
  </si>
  <si>
    <t xml:space="preserve">Ô tô/PTVT khác</t>
  </si>
  <si>
    <t xml:space="preserve">Tài sản khác</t>
  </si>
  <si>
    <t xml:space="preserve">Hiện trạng sử dụng (Ô tô hoặc Tài sản khác) (*)</t>
  </si>
  <si>
    <t xml:space="preserve">Mã loại tài sản (*)</t>
  </si>
  <si>
    <t xml:space="preserve">Tên loại tài sản</t>
  </si>
  <si>
    <t xml:space="preserve">Mã tài sản (*)</t>
  </si>
  <si>
    <t xml:space="preserve">Tên tài sản (*)</t>
  </si>
  <si>
    <t xml:space="preserve">Đơn vị tính</t>
  </si>
  <si>
    <t xml:space="preserve">Mã bộ phận sử dụng (*)</t>
  </si>
  <si>
    <t xml:space="preserve">Tên bộ phận sử dụng (*)</t>
  </si>
  <si>
    <t xml:space="preserve">Lý do tăng (*)</t>
  </si>
  <si>
    <t xml:space="preserve">Mã người sử dụng</t>
  </si>
  <si>
    <t xml:space="preserve">Tên người sử dụng</t>
  </si>
  <si>
    <t xml:space="preserve">Hình thức bố trí sử dụng</t>
  </si>
  <si>
    <t xml:space="preserve">Số QĐ trang cấp</t>
  </si>
  <si>
    <t xml:space="preserve">Ngày QĐ trang cấp</t>
  </si>
  <si>
    <t xml:space="preserve">Dự án</t>
  </si>
  <si>
    <t xml:space="preserve">Nguyên giá (*)</t>
  </si>
  <si>
    <t xml:space="preserve">Ngân sách Trung ương tự chủ</t>
  </si>
  <si>
    <t xml:space="preserve">Ngân sách Trung ương không tự chủ</t>
  </si>
  <si>
    <t xml:space="preserve">Nguồn viện trợ, tài trợ, biếu tặng nhỏ lẻ, xã hội hóa</t>
  </si>
  <si>
    <t xml:space="preserve">Ngân sách Tỉnh tự chủ</t>
  </si>
  <si>
    <t xml:space="preserve">Ngân sách Tỉnh không tự chủ</t>
  </si>
  <si>
    <t xml:space="preserve">Ngân sách Huyện tự chủ</t>
  </si>
  <si>
    <t xml:space="preserve">Ngân sách Huyện không tự chủ</t>
  </si>
  <si>
    <t xml:space="preserve">Phí, lệ phí để lại</t>
  </si>
  <si>
    <t xml:space="preserve">Nguồn viện trợ, tài trợ</t>
  </si>
  <si>
    <t xml:space="preserve">Nguồn khác</t>
  </si>
  <si>
    <t xml:space="preserve">Ngân sách Xã tự chủ</t>
  </si>
  <si>
    <t xml:space="preserve">Ngân sách Xã không tự chủ</t>
  </si>
  <si>
    <t xml:space="preserve">Quỹ phúc lợi</t>
  </si>
  <si>
    <t xml:space="preserve">Quỹ phát triển hoạt động sự nghiệp</t>
  </si>
  <si>
    <t xml:space="preserve">Ngày mua tài sản (*)</t>
  </si>
  <si>
    <t xml:space="preserve">Ngày bắt đầu sử dụng (*)</t>
  </si>
  <si>
    <t xml:space="preserve">Ngày ghi tăng (*)</t>
  </si>
  <si>
    <t xml:space="preserve">Ngày bắt đầu tính hao mòn (*)</t>
  </si>
  <si>
    <t xml:space="preserve">Số năm sử dụng (*)</t>
  </si>
  <si>
    <t xml:space="preserve">Tỷ lệ hao mòn</t>
  </si>
  <si>
    <t xml:space="preserve">Hao mòn/khấu hao năm</t>
  </si>
  <si>
    <t xml:space="preserve">Hao mòn/khấu hao lũy kế</t>
  </si>
  <si>
    <t xml:space="preserve">Có trích khấu hao (*)</t>
  </si>
  <si>
    <t xml:space="preserve">Ngày BĐ trích khấu hao</t>
  </si>
  <si>
    <t xml:space="preserve">Giá trị tính khấu hao</t>
  </si>
  <si>
    <t xml:space="preserve">Kỳ tính khấu hao</t>
  </si>
  <si>
    <t xml:space="preserve">Số kỳ khấu hao</t>
  </si>
  <si>
    <t xml:space="preserve">Số kỳ khấu hao còn lại</t>
  </si>
  <si>
    <t xml:space="preserve">Khấu hao kỳ</t>
  </si>
  <si>
    <t xml:space="preserve">Khấu hao lũy kế</t>
  </si>
  <si>
    <t xml:space="preserve">Giá trị còn lại (*)</t>
  </si>
  <si>
    <t xml:space="preserve">Hình thức mua sắm</t>
  </si>
  <si>
    <t xml:space="preserve">Quy cách chất lượng chủng loại</t>
  </si>
  <si>
    <t xml:space="preserve">Đơn giá</t>
  </si>
  <si>
    <t xml:space="preserve">Tên nhà cung cấp</t>
  </si>
  <si>
    <t xml:space="preserve">Dự toán</t>
  </si>
  <si>
    <t xml:space="preserve">Mục đích sử dụng đã được phê duyệt</t>
  </si>
  <si>
    <t xml:space="preserve">Giá trị các khoản hoa hồng chiết khấu</t>
  </si>
  <si>
    <t xml:space="preserve">Hoa hồng nộp ngân sách</t>
  </si>
  <si>
    <t xml:space="preserve">Hoa hồng để lại cho đơn vị</t>
  </si>
  <si>
    <t xml:space="preserve">Tỉnh/thành phố</t>
  </si>
  <si>
    <t xml:space="preserve">Quận/huyện</t>
  </si>
  <si>
    <t xml:space="preserve">Xã/phường</t>
  </si>
  <si>
    <t xml:space="preserve">Địa chỉ</t>
  </si>
  <si>
    <t xml:space="preserve">Mục đích sử dụng đất </t>
  </si>
  <si>
    <t xml:space="preserve">Diện tích </t>
  </si>
  <si>
    <t xml:space="preserve">Giá trị quyền sử dụng đất</t>
  </si>
  <si>
    <t xml:space="preserve">Quan hệ nhà thuộc mảnh đất nào</t>
  </si>
  <si>
    <t xml:space="preserve">Cấp hạng nhà</t>
  </si>
  <si>
    <t xml:space="preserve">Năm xây dựng</t>
  </si>
  <si>
    <t xml:space="preserve">Số tầng</t>
  </si>
  <si>
    <t xml:space="preserve">Diện tích xây dựng</t>
  </si>
  <si>
    <t xml:space="preserve">Tổng diện tích sàn xây dựng </t>
  </si>
  <si>
    <t xml:space="preserve">Trụ sở làm việc</t>
  </si>
  <si>
    <t xml:space="preserve">Làm cơ sở hoạt động sự nghiệp</t>
  </si>
  <si>
    <t xml:space="preserve">Kinh doanh</t>
  </si>
  <si>
    <t xml:space="preserve">Cho thuê</t>
  </si>
  <si>
    <t xml:space="preserve">Liên doanh, liên kết</t>
  </si>
  <si>
    <t xml:space="preserve">Sử dụng hỗn hợp </t>
  </si>
  <si>
    <t xml:space="preserve">Bỏ trống</t>
  </si>
  <si>
    <t xml:space="preserve">Làm nhà ở</t>
  </si>
  <si>
    <t xml:space="preserve">Bị lấn chiếm</t>
  </si>
  <si>
    <t xml:space="preserve">Mục đích sử dụng khác</t>
  </si>
  <si>
    <t xml:space="preserve">Năm sản xuất</t>
  </si>
  <si>
    <t xml:space="preserve">Chiều dài</t>
  </si>
  <si>
    <t xml:space="preserve">Diện tích XD</t>
  </si>
  <si>
    <t xml:space="preserve">Thể tích</t>
  </si>
  <si>
    <t xml:space="preserve">Biển kiểm soát</t>
  </si>
  <si>
    <t xml:space="preserve">GCN đăng ký số</t>
  </si>
  <si>
    <t xml:space="preserve">Ngày đăng ký</t>
  </si>
  <si>
    <t xml:space="preserve">Cơ quan cấp đăng ký</t>
  </si>
  <si>
    <t xml:space="preserve">Nhãn xe</t>
  </si>
  <si>
    <t xml:space="preserve">Dòng xe</t>
  </si>
  <si>
    <t xml:space="preserve">Màu sơn</t>
  </si>
  <si>
    <t xml:space="preserve">Công suất xe</t>
  </si>
  <si>
    <t xml:space="preserve">Dung tích xi lanh</t>
  </si>
  <si>
    <t xml:space="preserve">Tải trọng xe ô tô (tấn)</t>
  </si>
  <si>
    <t xml:space="preserve">Số khung</t>
  </si>
  <si>
    <t xml:space="preserve">Số máy</t>
  </si>
  <si>
    <t xml:space="preserve">Số cầu</t>
  </si>
  <si>
    <t xml:space="preserve">Số chỗ ngồi</t>
  </si>
  <si>
    <t xml:space="preserve">Số giường nằm</t>
  </si>
  <si>
    <t xml:space="preserve">Chức danh</t>
  </si>
  <si>
    <t xml:space="preserve">Nguồn gốc xe</t>
  </si>
  <si>
    <t xml:space="preserve">Thông số kỹ thuật</t>
  </si>
  <si>
    <t xml:space="preserve">Nước sản xuất</t>
  </si>
  <si>
    <t xml:space="preserve">Năm sản xuất/Năm sinh/năm trồng trọt</t>
  </si>
  <si>
    <t xml:space="preserve">Nhãn hiệu</t>
  </si>
  <si>
    <t xml:space="preserve">Model</t>
  </si>
  <si>
    <t xml:space="preserve">Seri</t>
  </si>
  <si>
    <t xml:space="preserve">Quản lý nhà nước</t>
  </si>
  <si>
    <t xml:space="preserve">Hoạt động sự nghiệp - Kinh doanh</t>
  </si>
  <si>
    <t xml:space="preserve">Hoạt động sự nghiệp - Không kinh doanh</t>
  </si>
  <si>
    <t xml:space="preserve">Hoạt động sự nghiệp - Cho thuê</t>
  </si>
  <si>
    <t xml:space="preserve">Hoạt động sự nghiệp - Liên doanh, liên kết</t>
  </si>
  <si>
    <t xml:space="preserve">Sử dụng khác</t>
  </si>
  <si>
    <t xml:space="preserve">Loại thiết bị y tế</t>
  </si>
  <si>
    <t xml:space="preserve">Nhóm thiết bị </t>
  </si>
  <si>
    <t xml:space="preserve">Số lưu hành</t>
  </si>
  <si>
    <t xml:space="preserve">Tên chủ sở hữu SLH</t>
  </si>
  <si>
    <t xml:space="preserve">Địa chỉ chủ sở hữu SLH</t>
  </si>
  <si>
    <t xml:space="preserve">Xuất xứ</t>
  </si>
  <si>
    <t xml:space="preserve">Ngày sản xuất</t>
  </si>
  <si>
    <t xml:space="preserve">Hạn sử dụng </t>
  </si>
  <si>
    <t xml:space="preserve">Số lô</t>
  </si>
  <si>
    <t xml:space="preserve">Tên, quy cách dụng cụ, phụ tùng</t>
  </si>
  <si>
    <t xml:space="preserve">Đơn vị tính phụ tùng</t>
  </si>
  <si>
    <t xml:space="preserve">Số lượng phụ tùng</t>
  </si>
  <si>
    <t xml:space="preserve">Giá trị</t>
  </si>
  <si>
    <t xml:space="preserve">Không</t>
  </si>
  <si>
    <t xml:space="preserve">x</t>
  </si>
  <si>
    <t xml:space="preserve">Thất bại</t>
  </si>
  <si>
    <t xml:space="preserve">Các cột Lý do tăng (*) không được phép để trống</t>
  </si>
  <si>
    <t xml:space="preserve">Tài sản có Ngày BĐ sử dụng; Ngày BĐ tính hao mòn; Năm theo dõi đều thuộc năm 2024 nên Hao mòn/khấu hao lũy kế phải bằng 0
Các cột Lý do tăng (*) không được phép để trống</t>
  </si>
  <si>
    <t xml:space="preserve">Không ghép được các cột nguồn với các nguồn trong phần mềm
Loại tài sản không tồn tại
Các cột Lý do tăng (*) không được phép để trống</t>
  </si>
  <si>
    <t xml:space="preserve">Danh mục loại tài sản theo Thông tư 23/2023/TT-BTC</t>
  </si>
  <si>
    <t xml:space="preserve">Mã loại tài sản</t>
  </si>
  <si>
    <t xml:space="preserve">Số năm sử dụng</t>
  </si>
  <si>
    <t xml:space="preserve">Hiện trạng bố trí sử dụng</t>
  </si>
  <si>
    <t xml:space="preserve">Mục đích sử dụng đất</t>
  </si>
  <si>
    <t xml:space="preserve">101</t>
  </si>
  <si>
    <t xml:space="preserve">Biệt thự, công trình xây dựng cấp đặc biệt</t>
  </si>
  <si>
    <t xml:space="preserve">Đất trụ sở</t>
  </si>
  <si>
    <t xml:space="preserve">102</t>
  </si>
  <si>
    <t xml:space="preserve">Cấp I</t>
  </si>
  <si>
    <t xml:space="preserve">Đất phục vụ hoạt động sự nghiệp giáo dục và đào tạo</t>
  </si>
  <si>
    <t xml:space="preserve">103</t>
  </si>
  <si>
    <t xml:space="preserve">Cấp II</t>
  </si>
  <si>
    <t xml:space="preserve">Đất phục vụ hoạt động sự nghiệp  y tế</t>
  </si>
  <si>
    <t xml:space="preserve">104</t>
  </si>
  <si>
    <t xml:space="preserve">Cấp III</t>
  </si>
  <si>
    <t xml:space="preserve">Đất phục vụ hoạt động sự nghiệp văn hóa</t>
  </si>
  <si>
    <t xml:space="preserve">105</t>
  </si>
  <si>
    <t xml:space="preserve">Cấp IV</t>
  </si>
  <si>
    <t xml:space="preserve">Đất phục vụ hoạt động thể dục, thể thao</t>
  </si>
  <si>
    <t xml:space="preserve">201</t>
  </si>
  <si>
    <t xml:space="preserve">Kho chứa, bể chứa, bãi đỗ, sân phơi, sân chơi, sân thể thao, bể bơi</t>
  </si>
  <si>
    <t xml:space="preserve">Đất phục vụ hoạt động sự nghiệp nông nghiệp </t>
  </si>
  <si>
    <t xml:space="preserve">202</t>
  </si>
  <si>
    <t xml:space="preserve">Giếng khoan, giếng đào, tường rào</t>
  </si>
  <si>
    <t xml:space="preserve">Đất phục vụ hoạt động sự nghiệp thông tin, truyền thông</t>
  </si>
  <si>
    <t xml:space="preserve">203</t>
  </si>
  <si>
    <t xml:space="preserve">Các vật kiến trúc khác</t>
  </si>
  <si>
    <t xml:space="preserve">Đất phục vụ hoạt động sự nghiệp khoa học, công nghệ</t>
  </si>
  <si>
    <t xml:space="preserve">30101</t>
  </si>
  <si>
    <t xml:space="preserve">Xe 4 đến 5 chỗ</t>
  </si>
  <si>
    <t xml:space="preserve">Đất công trình công cộng</t>
  </si>
  <si>
    <t xml:space="preserve">30102</t>
  </si>
  <si>
    <t xml:space="preserve">Xe 6 đến 8 chỗ</t>
  </si>
  <si>
    <t xml:space="preserve">Đất hoạt động sự nghiệp khác</t>
  </si>
  <si>
    <t xml:space="preserve">30201</t>
  </si>
  <si>
    <t xml:space="preserve">30202</t>
  </si>
  <si>
    <t xml:space="preserve">30203</t>
  </si>
  <si>
    <t xml:space="preserve">Xe 9 đến 12 chỗ</t>
  </si>
  <si>
    <t xml:space="preserve">30204</t>
  </si>
  <si>
    <t xml:space="preserve">Xe 13 đến 16 chỗ</t>
  </si>
  <si>
    <t xml:space="preserve">3030101</t>
  </si>
  <si>
    <t xml:space="preserve">Xe cứu thương thông thường</t>
  </si>
  <si>
    <t xml:space="preserve">3030102</t>
  </si>
  <si>
    <t xml:space="preserve">Xe cứu thương có kết cấu đặc biệt</t>
  </si>
  <si>
    <t xml:space="preserve">3030103</t>
  </si>
  <si>
    <t xml:space="preserve">Xe chụp X-Quang lưu động</t>
  </si>
  <si>
    <t xml:space="preserve">3030104</t>
  </si>
  <si>
    <t xml:space="preserve">Xe khám chữa mắt lưu động</t>
  </si>
  <si>
    <t xml:space="preserve">3030105</t>
  </si>
  <si>
    <t xml:space="preserve">Xe xét nghiệm lưu động</t>
  </si>
  <si>
    <t xml:space="preserve">3030106</t>
  </si>
  <si>
    <t xml:space="preserve">Xe phẫu thuật lưu động</t>
  </si>
  <si>
    <t xml:space="preserve">3030107</t>
  </si>
  <si>
    <t xml:space="preserve">Xe lấy máu</t>
  </si>
  <si>
    <t xml:space="preserve">3030108</t>
  </si>
  <si>
    <t xml:space="preserve">Xe vận chuyển vắc xin, sinh phẩm</t>
  </si>
  <si>
    <t xml:space="preserve">3030109</t>
  </si>
  <si>
    <t xml:space="preserve">Xe ô tô khác được thiết kế dành riêng cho các hoạt động khám bệnh, chữa bệnh phòng, chống dịch, kiểm nghiệm</t>
  </si>
  <si>
    <t xml:space="preserve">3030110</t>
  </si>
  <si>
    <t xml:space="preserve">Xe chuyên dùng phục vụ công tác chăm sóc, bảo vệ sức khỏe cán bộ trung và cấp cao</t>
  </si>
  <si>
    <t xml:space="preserve">3030111</t>
  </si>
  <si>
    <t xml:space="preserve">Xe chuyên dùng có thiết bị để chuyển giao kỹ thuật và chỉ đạo tuyến</t>
  </si>
  <si>
    <t xml:space="preserve">3030112</t>
  </si>
  <si>
    <t xml:space="preserve">Xe vận chuyển máu và các loại mẫu thuộc lĩnh vực y tế, bao gồm: mẫu bệnh phẩm, mẫu bệnh truyền nhiễm, mẫu thực phẩm, mẫu thuốc (bao gồm cả vắc xin, sinh phẩm), mẫu thuộc lĩnh vực môi trường y tế</t>
  </si>
  <si>
    <t xml:space="preserve">3030113</t>
  </si>
  <si>
    <t xml:space="preserve">Xe vận chuyển người bệnh</t>
  </si>
  <si>
    <t xml:space="preserve">3030114</t>
  </si>
  <si>
    <t xml:space="preserve">Xe giám định pháp y, xe vận chuyển tử thi</t>
  </si>
  <si>
    <t xml:space="preserve">3030115</t>
  </si>
  <si>
    <t xml:space="preserve">Xe chở máy phun và hóa chất lưu động</t>
  </si>
  <si>
    <t xml:space="preserve">3030116</t>
  </si>
  <si>
    <t xml:space="preserve">Xe phục vụ phòng chống thiên tai và tìm kiếm cứu nạn</t>
  </si>
  <si>
    <t xml:space="preserve">3030117</t>
  </si>
  <si>
    <t xml:space="preserve">Xe phục vụ lấy, vận chuyển mô, tạng để phục vụ công tác cấy ghép mô, tạng cho người</t>
  </si>
  <si>
    <t xml:space="preserve">3030118</t>
  </si>
  <si>
    <t xml:space="preserve">Xe vận chuyển dụng cụ, vật tư, trang thiết bị y tế chuyên dùng trong lĩnh vực truyền nhiễm</t>
  </si>
  <si>
    <t xml:space="preserve">3030119</t>
  </si>
  <si>
    <t xml:space="preserve">Xe ô tô gắn mô hình giảng dậy, mô hình mô phỏng, các thiết bị và phương tiện giảng dạy, giáo cụ trực quan</t>
  </si>
  <si>
    <t xml:space="preserve">3030120</t>
  </si>
  <si>
    <t xml:space="preserve">Xe ô tô khác có gắn thiết bị chuyên dùng dành riêng cho các hoạt động khám bệnh, chữa bệnh, phòng, chống dịch, kiểm nghiệm</t>
  </si>
  <si>
    <t xml:space="preserve">3030201</t>
  </si>
  <si>
    <t xml:space="preserve">Xe cứu hỏa</t>
  </si>
  <si>
    <t xml:space="preserve">3030202</t>
  </si>
  <si>
    <t xml:space="preserve">Xe chở phạm nhân</t>
  </si>
  <si>
    <t xml:space="preserve">3030203</t>
  </si>
  <si>
    <t xml:space="preserve">Xe quét đường</t>
  </si>
  <si>
    <t xml:space="preserve">3030204</t>
  </si>
  <si>
    <t xml:space="preserve">Xe phun nước</t>
  </si>
  <si>
    <t xml:space="preserve">3030205</t>
  </si>
  <si>
    <t xml:space="preserve">Xe chở rác</t>
  </si>
  <si>
    <t xml:space="preserve">3030206</t>
  </si>
  <si>
    <t xml:space="preserve">Xe ép rác</t>
  </si>
  <si>
    <t xml:space="preserve">3030207</t>
  </si>
  <si>
    <t xml:space="preserve">Xe chở tiền, biên lai, ấn chỉ</t>
  </si>
  <si>
    <t xml:space="preserve">3030208</t>
  </si>
  <si>
    <t xml:space="preserve">Xe trang bị phòng thí nghiệm</t>
  </si>
  <si>
    <t xml:space="preserve">3030209</t>
  </si>
  <si>
    <t xml:space="preserve">Xe kéo, xe cứu hộ, cứu nạn</t>
  </si>
  <si>
    <t xml:space="preserve">3030210</t>
  </si>
  <si>
    <t xml:space="preserve">Xe cần cẩu</t>
  </si>
  <si>
    <t xml:space="preserve">3030211</t>
  </si>
  <si>
    <t xml:space="preserve">Xe chở chó nghiệp vụ</t>
  </si>
  <si>
    <t xml:space="preserve">3030212</t>
  </si>
  <si>
    <t xml:space="preserve">Xe khác có kết cấu đặc biệt</t>
  </si>
  <si>
    <t xml:space="preserve">3030301</t>
  </si>
  <si>
    <t xml:space="preserve">Xe sửa chữa lưu động</t>
  </si>
  <si>
    <t xml:space="preserve">3030302</t>
  </si>
  <si>
    <t xml:space="preserve">Xe thu phát điện báo</t>
  </si>
  <si>
    <t xml:space="preserve">3030303</t>
  </si>
  <si>
    <t xml:space="preserve">Xe sửa chữa điện</t>
  </si>
  <si>
    <t xml:space="preserve">3030304</t>
  </si>
  <si>
    <t xml:space="preserve">Xe tập lái</t>
  </si>
  <si>
    <t xml:space="preserve">3030305</t>
  </si>
  <si>
    <t xml:space="preserve">Xe thanh tra giao thông</t>
  </si>
  <si>
    <t xml:space="preserve">3030306</t>
  </si>
  <si>
    <t xml:space="preserve">Xe gắn thiết bị thu, phát vệ tinh</t>
  </si>
  <si>
    <t xml:space="preserve">3030307</t>
  </si>
  <si>
    <t xml:space="preserve">Xe phát thanh truyền hình lưu động</t>
  </si>
  <si>
    <t xml:space="preserve">3030308</t>
  </si>
  <si>
    <t xml:space="preserve">Xe phục vụ lễ tang</t>
  </si>
  <si>
    <t xml:space="preserve">3030309</t>
  </si>
  <si>
    <t xml:space="preserve">Xe sát hạch lái xe</t>
  </si>
  <si>
    <t xml:space="preserve">3030310</t>
  </si>
  <si>
    <t xml:space="preserve">Xe khác gắn biển hiệu, thiết bị chuyên dùng</t>
  </si>
  <si>
    <t xml:space="preserve">3030401</t>
  </si>
  <si>
    <t xml:space="preserve">Xe tải dưới 1 tấn</t>
  </si>
  <si>
    <t xml:space="preserve">3030402</t>
  </si>
  <si>
    <t xml:space="preserve">Xe tải từ 1 tấn - dưới 5 tấn</t>
  </si>
  <si>
    <t xml:space="preserve">3030403</t>
  </si>
  <si>
    <t xml:space="preserve">Xe tải từ 5 tấn - dưới 10 tấn</t>
  </si>
  <si>
    <t xml:space="preserve">3030404</t>
  </si>
  <si>
    <t xml:space="preserve">Xe tải từ 10 tấn trở lên</t>
  </si>
  <si>
    <t xml:space="preserve">3030405</t>
  </si>
  <si>
    <t xml:space="preserve">Xe tải khác</t>
  </si>
  <si>
    <t xml:space="preserve">30305</t>
  </si>
  <si>
    <t xml:space="preserve">Xe bán tải</t>
  </si>
  <si>
    <t xml:space="preserve">3030601</t>
  </si>
  <si>
    <t xml:space="preserve">Xe trên 16 - 29 chỗ</t>
  </si>
  <si>
    <t xml:space="preserve">3030602</t>
  </si>
  <si>
    <t xml:space="preserve">Xe 30- 45 chỗ</t>
  </si>
  <si>
    <t xml:space="preserve">3030603</t>
  </si>
  <si>
    <t xml:space="preserve">Xe trên 45 chỗ</t>
  </si>
  <si>
    <t xml:space="preserve">3030701</t>
  </si>
  <si>
    <t xml:space="preserve">Xe vận chuyển bữa ăn cho bệnh nhân tâm thần</t>
  </si>
  <si>
    <t xml:space="preserve">3030702</t>
  </si>
  <si>
    <t xml:space="preserve">Xe phòng, chống thiên tai</t>
  </si>
  <si>
    <t xml:space="preserve">3030703</t>
  </si>
  <si>
    <t xml:space="preserve">Xe phòng chống buôn lậu, gian lận thương mại</t>
  </si>
  <si>
    <t xml:space="preserve">3030704</t>
  </si>
  <si>
    <t xml:space="preserve">Xe xét xử lưu động</t>
  </si>
  <si>
    <t xml:space="preserve">3030705</t>
  </si>
  <si>
    <t xml:space="preserve">Xe phục vụ công tác nghiệp vụ ngành kiểm sát</t>
  </si>
  <si>
    <t xml:space="preserve">3030706</t>
  </si>
  <si>
    <t xml:space="preserve">Xe phục vụ công tác thi hành án dân sự</t>
  </si>
  <si>
    <t xml:space="preserve">3030707</t>
  </si>
  <si>
    <t xml:space="preserve">Xe phục vụ công tác nghiệp vụ của kiểm toán, thanh tra</t>
  </si>
  <si>
    <t xml:space="preserve">3030708</t>
  </si>
  <si>
    <t xml:space="preserve">Xe khác phục vụ nhiệm vụ đặc thù</t>
  </si>
  <si>
    <t xml:space="preserve">304</t>
  </si>
  <si>
    <t xml:space="preserve">Xe ô tô phục vụ lễ tân nhà nước</t>
  </si>
  <si>
    <t xml:space="preserve">305</t>
  </si>
  <si>
    <t xml:space="preserve">Xe ô tô khác</t>
  </si>
  <si>
    <t xml:space="preserve">401</t>
  </si>
  <si>
    <t xml:space="preserve">Phương tiện vận tải đường bộ</t>
  </si>
  <si>
    <t xml:space="preserve">402</t>
  </si>
  <si>
    <t xml:space="preserve">Phương tiện vận tải đường sắt</t>
  </si>
  <si>
    <t xml:space="preserve">40301</t>
  </si>
  <si>
    <t xml:space="preserve">Tàu biển chở hàng hóa</t>
  </si>
  <si>
    <t xml:space="preserve">40302</t>
  </si>
  <si>
    <t xml:space="preserve">Tàu biển chở khách</t>
  </si>
  <si>
    <t xml:space="preserve">40303</t>
  </si>
  <si>
    <t xml:space="preserve">Tàu tuần tra, cứu hộ, cứu nạn đường thủy</t>
  </si>
  <si>
    <t xml:space="preserve">40304</t>
  </si>
  <si>
    <t xml:space="preserve">Tàu chở hàng đường thủy nội địa</t>
  </si>
  <si>
    <t xml:space="preserve">40305</t>
  </si>
  <si>
    <t xml:space="preserve">Tàu chở khách đường thủy nội địa</t>
  </si>
  <si>
    <t xml:space="preserve">40306</t>
  </si>
  <si>
    <t xml:space="preserve">Phà đường thủy các loại</t>
  </si>
  <si>
    <t xml:space="preserve">40307</t>
  </si>
  <si>
    <t xml:space="preserve">Ca nô, xuồng máy các loại</t>
  </si>
  <si>
    <t xml:space="preserve">40308</t>
  </si>
  <si>
    <t xml:space="preserve">Ghe, thuyền các loại</t>
  </si>
  <si>
    <t xml:space="preserve">40309</t>
  </si>
  <si>
    <t xml:space="preserve">Phương tiện vận tải đường thủy khác</t>
  </si>
  <si>
    <t xml:space="preserve">404</t>
  </si>
  <si>
    <t xml:space="preserve">Phương tiện vận tải hàng không</t>
  </si>
  <si>
    <t xml:space="preserve">405</t>
  </si>
  <si>
    <t xml:space="preserve">Phương tiện vận tải khác</t>
  </si>
  <si>
    <t xml:space="preserve">50101</t>
  </si>
  <si>
    <t xml:space="preserve">Máy vi tính để bàn</t>
  </si>
  <si>
    <t xml:space="preserve">50102</t>
  </si>
  <si>
    <t xml:space="preserve">Máy vi tính xách tay (hoặc thiết bị điện tử tương đương)</t>
  </si>
  <si>
    <t xml:space="preserve">50103</t>
  </si>
  <si>
    <t xml:space="preserve">Máy in</t>
  </si>
  <si>
    <t xml:space="preserve">50104</t>
  </si>
  <si>
    <t xml:space="preserve">Máy fax</t>
  </si>
  <si>
    <t xml:space="preserve">50105</t>
  </si>
  <si>
    <t xml:space="preserve">Tủ đựng tài liệu</t>
  </si>
  <si>
    <t xml:space="preserve">50106</t>
  </si>
  <si>
    <t xml:space="preserve">Máy scan</t>
  </si>
  <si>
    <t xml:space="preserve">50107</t>
  </si>
  <si>
    <t xml:space="preserve">Máy hủy tài liệu</t>
  </si>
  <si>
    <t xml:space="preserve">50108</t>
  </si>
  <si>
    <t xml:space="preserve">Máy photocopy</t>
  </si>
  <si>
    <t xml:space="preserve">50109</t>
  </si>
  <si>
    <t xml:space="preserve">Bộ bàn ghế ngồi làm việc trang bị cho các chức danh</t>
  </si>
  <si>
    <t xml:space="preserve">50110</t>
  </si>
  <si>
    <t xml:space="preserve">Bộ bàn ghế họp</t>
  </si>
  <si>
    <t xml:space="preserve">50111</t>
  </si>
  <si>
    <t xml:space="preserve">Bộ bàn ghế tiếp khách</t>
  </si>
  <si>
    <t xml:space="preserve">50112</t>
  </si>
  <si>
    <t xml:space="preserve">Máy điều hòa không khí</t>
  </si>
  <si>
    <t xml:space="preserve">50113</t>
  </si>
  <si>
    <t xml:space="preserve">Quạt</t>
  </si>
  <si>
    <t xml:space="preserve">50114</t>
  </si>
  <si>
    <t xml:space="preserve">Máy sưởi</t>
  </si>
  <si>
    <t xml:space="preserve">50115</t>
  </si>
  <si>
    <t xml:space="preserve">Máy móc, thiết bị văn phòng phổ biến khác</t>
  </si>
  <si>
    <t xml:space="preserve">5020101</t>
  </si>
  <si>
    <t xml:space="preserve">5020102</t>
  </si>
  <si>
    <t xml:space="preserve">5020103</t>
  </si>
  <si>
    <t xml:space="preserve">5020104</t>
  </si>
  <si>
    <t xml:space="preserve">5020105</t>
  </si>
  <si>
    <t xml:space="preserve">5020106</t>
  </si>
  <si>
    <t xml:space="preserve">5020107</t>
  </si>
  <si>
    <t xml:space="preserve">5020108</t>
  </si>
  <si>
    <t xml:space="preserve">5020109</t>
  </si>
  <si>
    <t xml:space="preserve">5020110</t>
  </si>
  <si>
    <t xml:space="preserve">5020111</t>
  </si>
  <si>
    <t xml:space="preserve">5020112</t>
  </si>
  <si>
    <t xml:space="preserve">5020113</t>
  </si>
  <si>
    <t xml:space="preserve">5020114</t>
  </si>
  <si>
    <t xml:space="preserve">5020115</t>
  </si>
  <si>
    <t xml:space="preserve">5020201</t>
  </si>
  <si>
    <t xml:space="preserve">Máy chiếu</t>
  </si>
  <si>
    <t xml:space="preserve">5020202</t>
  </si>
  <si>
    <t xml:space="preserve">Thiết bị lọc nước</t>
  </si>
  <si>
    <t xml:space="preserve">5020203</t>
  </si>
  <si>
    <t xml:space="preserve">Máy hút ẩm, hút bụi</t>
  </si>
  <si>
    <t xml:space="preserve">5020204</t>
  </si>
  <si>
    <t xml:space="preserve">Ti vi, đầu Video, các loại đầu thu phát tín hiệu kỹ thuật số khác</t>
  </si>
  <si>
    <t xml:space="preserve">5020205</t>
  </si>
  <si>
    <t xml:space="preserve">Máy ghi âm</t>
  </si>
  <si>
    <t xml:space="preserve">5020206</t>
  </si>
  <si>
    <t xml:space="preserve">Máy ảnh</t>
  </si>
  <si>
    <t xml:space="preserve">5020207</t>
  </si>
  <si>
    <t xml:space="preserve">Thiết bị âm thanh</t>
  </si>
  <si>
    <t xml:space="preserve">5020208</t>
  </si>
  <si>
    <t xml:space="preserve">Tổng đài điện thoại, máy bộ đàm</t>
  </si>
  <si>
    <t xml:space="preserve">5020209</t>
  </si>
  <si>
    <t xml:space="preserve">Thiết bị thông tin liên lạc khác</t>
  </si>
  <si>
    <t xml:space="preserve">5020210</t>
  </si>
  <si>
    <t xml:space="preserve">Tủ lạnh, máy làm mát</t>
  </si>
  <si>
    <t xml:space="preserve">5020211</t>
  </si>
  <si>
    <t xml:space="preserve">Máy giặt</t>
  </si>
  <si>
    <t xml:space="preserve">5020212</t>
  </si>
  <si>
    <t xml:space="preserve">Thiết bị mạng, truyền thông</t>
  </si>
  <si>
    <t xml:space="preserve">5020213</t>
  </si>
  <si>
    <t xml:space="preserve">Thiết bị điện văn phòng</t>
  </si>
  <si>
    <t xml:space="preserve">5020214</t>
  </si>
  <si>
    <t xml:space="preserve">Thiết bị điện tử phục vụ quản lý, lưu trữ dữ liệu</t>
  </si>
  <si>
    <t xml:space="preserve">5020215</t>
  </si>
  <si>
    <t xml:space="preserve">Thiết bị truyền dẫn</t>
  </si>
  <si>
    <t xml:space="preserve">5020216</t>
  </si>
  <si>
    <t xml:space="preserve">Camera giám sát</t>
  </si>
  <si>
    <t xml:space="preserve">5020217</t>
  </si>
  <si>
    <t xml:space="preserve">Thang máy</t>
  </si>
  <si>
    <t xml:space="preserve">5020218</t>
  </si>
  <si>
    <t xml:space="preserve">Máy bơm nước</t>
  </si>
  <si>
    <t xml:space="preserve">5020219</t>
  </si>
  <si>
    <t xml:space="preserve">Két sắt</t>
  </si>
  <si>
    <t xml:space="preserve">5020220</t>
  </si>
  <si>
    <t xml:space="preserve">Bàn ghế hội trường</t>
  </si>
  <si>
    <t xml:space="preserve">5020221</t>
  </si>
  <si>
    <t xml:space="preserve">Tủ, giá kệ đựng tài liệu hoặc trưng bày hiện vật</t>
  </si>
  <si>
    <t xml:space="preserve">5020222</t>
  </si>
  <si>
    <t xml:space="preserve">Máy móc, thiết bị phục vụ hoạt động chung khác</t>
  </si>
  <si>
    <t xml:space="preserve">5030101</t>
  </si>
  <si>
    <t xml:space="preserve">5030102</t>
  </si>
  <si>
    <t xml:space="preserve">5030103</t>
  </si>
  <si>
    <t xml:space="preserve">5030104</t>
  </si>
  <si>
    <t xml:space="preserve">5030105</t>
  </si>
  <si>
    <t xml:space="preserve">5030106</t>
  </si>
  <si>
    <t xml:space="preserve">5030107</t>
  </si>
  <si>
    <t xml:space="preserve">5030108</t>
  </si>
  <si>
    <t xml:space="preserve">5030109</t>
  </si>
  <si>
    <t xml:space="preserve">5030110</t>
  </si>
  <si>
    <t xml:space="preserve">5030111</t>
  </si>
  <si>
    <t xml:space="preserve">5030112</t>
  </si>
  <si>
    <t xml:space="preserve">5030113</t>
  </si>
  <si>
    <t xml:space="preserve">5030114</t>
  </si>
  <si>
    <t xml:space="preserve">5030115</t>
  </si>
  <si>
    <t xml:space="preserve">5030116</t>
  </si>
  <si>
    <t xml:space="preserve">5030117</t>
  </si>
  <si>
    <t xml:space="preserve">5030118</t>
  </si>
  <si>
    <t xml:space="preserve">5030119</t>
  </si>
  <si>
    <t xml:space="preserve">5030120</t>
  </si>
  <si>
    <t xml:space="preserve">5030121</t>
  </si>
  <si>
    <t xml:space="preserve">5030122</t>
  </si>
  <si>
    <t xml:space="preserve">5030123</t>
  </si>
  <si>
    <t xml:space="preserve">5030124</t>
  </si>
  <si>
    <t xml:space="preserve">5030125</t>
  </si>
  <si>
    <t xml:space="preserve">5030126</t>
  </si>
  <si>
    <t xml:space="preserve">5030127</t>
  </si>
  <si>
    <t xml:space="preserve">5030128</t>
  </si>
  <si>
    <t xml:space="preserve">5030129</t>
  </si>
  <si>
    <t xml:space="preserve">5030130</t>
  </si>
  <si>
    <t xml:space="preserve">5030131</t>
  </si>
  <si>
    <t xml:space="preserve">5030132</t>
  </si>
  <si>
    <t xml:space="preserve">5030133</t>
  </si>
  <si>
    <t xml:space="preserve">5030134</t>
  </si>
  <si>
    <t xml:space="preserve">5030135</t>
  </si>
  <si>
    <t xml:space="preserve">5030136</t>
  </si>
  <si>
    <t xml:space="preserve">5030137</t>
  </si>
  <si>
    <t xml:space="preserve">50302</t>
  </si>
  <si>
    <t xml:space="preserve">Máy móc, thiết bị chuyên dùng thuộc lĩnh vực văn hóa, nghệ thuật (như: thiết bị âm thanh, ánh sáng, loa, micro, đèn...)</t>
  </si>
  <si>
    <t xml:space="preserve">50303</t>
  </si>
  <si>
    <t xml:space="preserve">Máy móc, thiết bị chuyên dùng khác</t>
  </si>
  <si>
    <t xml:space="preserve">504</t>
  </si>
  <si>
    <t xml:space="preserve">Máy móc, thiết bị khác</t>
  </si>
  <si>
    <t xml:space="preserve">601</t>
  </si>
  <si>
    <t xml:space="preserve">Các loại súc vật</t>
  </si>
  <si>
    <t xml:space="preserve">602</t>
  </si>
  <si>
    <t xml:space="preserve">Cây lâu năm, vườn cây lâu năm (bao gồm cả vườn cây công nghiệp, vườn cây ăn quả, vườn cây cảnh)</t>
  </si>
  <si>
    <t xml:space="preserve">603</t>
  </si>
  <si>
    <t xml:space="preserve">Thảm cỏ, thảm cây xanh, cây cảnh</t>
  </si>
  <si>
    <t xml:space="preserve">7</t>
  </si>
  <si>
    <t xml:space="preserve">Tài sản cố định hữu hình khác</t>
  </si>
  <si>
    <t xml:space="preserve">1001</t>
  </si>
  <si>
    <t xml:space="preserve">Sáng chế</t>
  </si>
  <si>
    <t xml:space="preserve">1002</t>
  </si>
  <si>
    <t xml:space="preserve">Kiểu dáng công nghiệp</t>
  </si>
  <si>
    <t xml:space="preserve">1003</t>
  </si>
  <si>
    <t xml:space="preserve">Thiết kế bố trí mạch tích hợp bán dẫn</t>
  </si>
  <si>
    <t xml:space="preserve">1004</t>
  </si>
  <si>
    <t xml:space="preserve">Bí mật kinh doanh</t>
  </si>
  <si>
    <t xml:space="preserve">1005</t>
  </si>
  <si>
    <t xml:space="preserve">Nhãn hiệu, tên thương mại, chỉ dẫn địa lý</t>
  </si>
  <si>
    <t xml:space="preserve">1006</t>
  </si>
  <si>
    <t xml:space="preserve">Quyền sở hữu công nghiệp khác</t>
  </si>
  <si>
    <t xml:space="preserve">1101</t>
  </si>
  <si>
    <t xml:space="preserve">Giống cây thân gỗ</t>
  </si>
  <si>
    <t xml:space="preserve">1102</t>
  </si>
  <si>
    <t xml:space="preserve">Giống cây trồng khác</t>
  </si>
  <si>
    <t xml:space="preserve">1201</t>
  </si>
  <si>
    <t xml:space="preserve">Cơ sở dữ liệu</t>
  </si>
  <si>
    <t xml:space="preserve">1202</t>
  </si>
  <si>
    <t xml:space="preserve">Phần mềm kế toán</t>
  </si>
  <si>
    <t xml:space="preserve">1203</t>
  </si>
  <si>
    <t xml:space="preserve">Phần mềm tin học văn phòng</t>
  </si>
  <si>
    <t xml:space="preserve">1204</t>
  </si>
  <si>
    <t xml:space="preserve">Phần mềm quản lý tài sản</t>
  </si>
  <si>
    <t xml:space="preserve">1205</t>
  </si>
  <si>
    <t xml:space="preserve">Phần mềm quản lý ngân sách</t>
  </si>
  <si>
    <t xml:space="preserve">1206</t>
  </si>
  <si>
    <t xml:space="preserve">Phần mềm quản lý bệnh viện</t>
  </si>
  <si>
    <t xml:space="preserve">1207</t>
  </si>
  <si>
    <t xml:space="preserve">Phần mềm quản lý cán bộ công chức</t>
  </si>
  <si>
    <t xml:space="preserve">1208</t>
  </si>
  <si>
    <t xml:space="preserve">Phần mềm quản lý thu phí, lệ phí</t>
  </si>
  <si>
    <t xml:space="preserve">1209</t>
  </si>
  <si>
    <t xml:space="preserve">Phần mềm quản lý số hóa hồ sơ</t>
  </si>
  <si>
    <t xml:space="preserve">1210</t>
  </si>
  <si>
    <t xml:space="preserve">Phần mềm dạy học</t>
  </si>
  <si>
    <t xml:space="preserve">1211</t>
  </si>
  <si>
    <t xml:space="preserve">Phần mềm ứng dụng khác</t>
  </si>
  <si>
    <t xml:space="preserve">13</t>
  </si>
  <si>
    <t xml:space="preserve">Thương hiệu của đơn vị sự nghiệp công lập</t>
  </si>
  <si>
    <t xml:space="preserve">14</t>
  </si>
  <si>
    <t xml:space="preserve">Tài sản cố định vô hình khác (trừ quyền sử dụng đất)</t>
  </si>
  <si>
    <t xml:space="preserve">8</t>
  </si>
  <si>
    <t xml:space="preserve">Quyền sử dụng đất</t>
  </si>
  <si>
    <t xml:space="preserve">90101</t>
  </si>
  <si>
    <t xml:space="preserve">Tác phẩm văn học, khoa học, sách giáo khoa, giáo trình và tác phẩm khác được thể hiện dưới dạng chữ viết hoặc ký tự khác</t>
  </si>
  <si>
    <t xml:space="preserve">90102</t>
  </si>
  <si>
    <t xml:space="preserve">Bài giảng, bài phát biểu và bài nói khác</t>
  </si>
  <si>
    <t xml:space="preserve">90103</t>
  </si>
  <si>
    <t xml:space="preserve">Tác phẩm báo chí</t>
  </si>
  <si>
    <t xml:space="preserve">90104</t>
  </si>
  <si>
    <t xml:space="preserve">Tác phẩm âm nhạc</t>
  </si>
  <si>
    <t xml:space="preserve">90105</t>
  </si>
  <si>
    <t xml:space="preserve">Tác phẩm sân khấu, tác phẩm điện ảnh</t>
  </si>
  <si>
    <t xml:space="preserve">90106</t>
  </si>
  <si>
    <t xml:space="preserve">Tác phẩm mỹ thuật ứng dụng</t>
  </si>
  <si>
    <t xml:space="preserve">90107</t>
  </si>
  <si>
    <t xml:space="preserve">Tác phẩm nhiếp ảnh</t>
  </si>
  <si>
    <t xml:space="preserve">90108</t>
  </si>
  <si>
    <t xml:space="preserve">Tác phẩm kiến trúc</t>
  </si>
  <si>
    <t xml:space="preserve">90109</t>
  </si>
  <si>
    <t xml:space="preserve">Bản họa đồ, sơ đồ, bản đồ, bản vẽ</t>
  </si>
  <si>
    <t xml:space="preserve">90110</t>
  </si>
  <si>
    <t xml:space="preserve">Tác phẩm văn học, nghệ thuật dân gian</t>
  </si>
  <si>
    <t xml:space="preserve">90111</t>
  </si>
  <si>
    <t xml:space="preserve">Chương trình máy tính, sưu tập dữ liệu</t>
  </si>
  <si>
    <t xml:space="preserve">90112</t>
  </si>
  <si>
    <t xml:space="preserve">Tác phẩm phái sinh</t>
  </si>
  <si>
    <t xml:space="preserve">90113</t>
  </si>
  <si>
    <t xml:space="preserve">Quyền tác giả khác</t>
  </si>
  <si>
    <t xml:space="preserve">90201</t>
  </si>
  <si>
    <t xml:space="preserve">Cuộc biểu diễn</t>
  </si>
  <si>
    <t xml:space="preserve">90202</t>
  </si>
  <si>
    <t xml:space="preserve">Bản ghi âm, ghi hình</t>
  </si>
  <si>
    <t xml:space="preserve">90203</t>
  </si>
  <si>
    <t xml:space="preserve">Chương trình phát sóng</t>
  </si>
  <si>
    <t xml:space="preserve">90204</t>
  </si>
  <si>
    <t xml:space="preserve">Tín hiệu vệ tinh mang chương trình được mã hóa</t>
  </si>
  <si>
    <t xml:space="preserve">90205</t>
  </si>
  <si>
    <t xml:space="preserve">Quyền liên quan đến quyền tác giả khác</t>
  </si>
  <si>
    <t xml:space="preserve">III</t>
  </si>
  <si>
    <t xml:space="preserve">Tài sản cố định thuộc phạm vi quản lý của Bộ, Tỉnh</t>
  </si>
  <si>
    <t xml:space="preserve">1801</t>
  </si>
  <si>
    <t xml:space="preserve">Phương tiện vận tải đường bộ (ngoài xe ô tô)</t>
  </si>
  <si>
    <t xml:space="preserve">18020101</t>
  </si>
  <si>
    <t xml:space="preserve">Máy tính để bàn</t>
  </si>
  <si>
    <t xml:space="preserve">18020102</t>
  </si>
  <si>
    <t xml:space="preserve">Máy tính xách tay (hoặc thiết bị điện tử tương đương)</t>
  </si>
  <si>
    <t xml:space="preserve">18020103</t>
  </si>
  <si>
    <t xml:space="preserve">18020104</t>
  </si>
  <si>
    <t xml:space="preserve">18020105</t>
  </si>
  <si>
    <t xml:space="preserve">18020106</t>
  </si>
  <si>
    <t xml:space="preserve">Máy Scan</t>
  </si>
  <si>
    <t xml:space="preserve">18020107</t>
  </si>
  <si>
    <t xml:space="preserve">18020108</t>
  </si>
  <si>
    <t xml:space="preserve">Máy đếm tiền</t>
  </si>
  <si>
    <t xml:space="preserve">18020109</t>
  </si>
  <si>
    <t xml:space="preserve">18020110</t>
  </si>
  <si>
    <t xml:space="preserve">18020111</t>
  </si>
  <si>
    <t xml:space="preserve">18020112</t>
  </si>
  <si>
    <t xml:space="preserve">18020113</t>
  </si>
  <si>
    <t xml:space="preserve">Quạt điện</t>
  </si>
  <si>
    <t xml:space="preserve">18020114</t>
  </si>
  <si>
    <t xml:space="preserve">18020201</t>
  </si>
  <si>
    <t xml:space="preserve">18020202</t>
  </si>
  <si>
    <t xml:space="preserve">18020203</t>
  </si>
  <si>
    <t xml:space="preserve">18020204</t>
  </si>
  <si>
    <t xml:space="preserve">Ti vi, đầu video, các loại đầu thu phát tín hiệu kỹ thuật số khác</t>
  </si>
  <si>
    <t xml:space="preserve">18020205</t>
  </si>
  <si>
    <t xml:space="preserve">18020206</t>
  </si>
  <si>
    <t xml:space="preserve">18020207</t>
  </si>
  <si>
    <t xml:space="preserve">18020208</t>
  </si>
  <si>
    <t xml:space="preserve">Máy bộ đàm</t>
  </si>
  <si>
    <t xml:space="preserve">18020209</t>
  </si>
  <si>
    <t xml:space="preserve">18020210</t>
  </si>
  <si>
    <t xml:space="preserve">18020211</t>
  </si>
  <si>
    <t xml:space="preserve">18020212</t>
  </si>
  <si>
    <t xml:space="preserve">18020213</t>
  </si>
  <si>
    <t xml:space="preserve">18020214</t>
  </si>
  <si>
    <t xml:space="preserve">18020215</t>
  </si>
  <si>
    <t xml:space="preserve">18020216</t>
  </si>
  <si>
    <t xml:space="preserve">18020217</t>
  </si>
  <si>
    <t xml:space="preserve">18020218</t>
  </si>
  <si>
    <t xml:space="preserve">Tủ, giá đựng tài liệu hồ sơ</t>
  </si>
  <si>
    <t xml:space="preserve">18020219</t>
  </si>
  <si>
    <t xml:space="preserve">18020301</t>
  </si>
  <si>
    <t xml:space="preserve">Máy móc thiết bị chuyên dùng phục vụ hoạt động cung cấp dịch vụ công thuộc lĩnh vực y tế, giáo dục và đào tạo</t>
  </si>
  <si>
    <t xml:space="preserve">18020302</t>
  </si>
  <si>
    <t xml:space="preserve">Máy móc thiết bị khác phục vụ nhiệm vụ đặc thù của cơ quan, tổ chức, đơn vị</t>
  </si>
  <si>
    <t xml:space="preserve">180204</t>
  </si>
  <si>
    <t xml:space="preserve">180301</t>
  </si>
  <si>
    <t xml:space="preserve">180302</t>
  </si>
  <si>
    <t xml:space="preserve">Cây lâu năm, cây ăn quả, vườn cây công nghiệp, vườn cây ăn quả, vườn cây lâu năm</t>
  </si>
  <si>
    <t xml:space="preserve">180303</t>
  </si>
  <si>
    <t xml:space="preserve">Thảm cỏ, thảm cây xanh, cây cảnh, vườn cây cảnh</t>
  </si>
  <si>
    <t xml:space="preserve">1804</t>
  </si>
  <si>
    <t xml:space="preserve">1805</t>
  </si>
  <si>
    <t xml:space="preserve">Tài sản cố định là trang thiết bị dễ hỏng, dễ vỡ có nguyên giá từ 10 triệu đồng trở lên</t>
  </si>
  <si>
    <t xml:space="preserve">18060101</t>
  </si>
  <si>
    <t xml:space="preserve">18060102</t>
  </si>
  <si>
    <t xml:space="preserve">Tác phẩm văn học, nghệ thuật và khoa học</t>
  </si>
  <si>
    <t xml:space="preserve">18060103</t>
  </si>
  <si>
    <t xml:space="preserve">Tác phẩm sân khấu, điện ảnh</t>
  </si>
  <si>
    <t xml:space="preserve">18060104</t>
  </si>
  <si>
    <t xml:space="preserve">Tác phẩm nhiếp ảnh, tạo hình, mỹ thuật</t>
  </si>
  <si>
    <t xml:space="preserve">18060105</t>
  </si>
  <si>
    <t xml:space="preserve">18060201</t>
  </si>
  <si>
    <t xml:space="preserve">Bằng sáng chế</t>
  </si>
  <si>
    <t xml:space="preserve">18060202</t>
  </si>
  <si>
    <t xml:space="preserve">Giải pháp hữu ích</t>
  </si>
  <si>
    <t xml:space="preserve">18060203</t>
  </si>
  <si>
    <t xml:space="preserve">18060204</t>
  </si>
  <si>
    <t xml:space="preserve">Nhãn hiệu hàng hóa</t>
  </si>
  <si>
    <t xml:space="preserve">18060205</t>
  </si>
  <si>
    <t xml:space="preserve">18060301</t>
  </si>
  <si>
    <t xml:space="preserve">18060302</t>
  </si>
  <si>
    <t xml:space="preserve">18060401</t>
  </si>
  <si>
    <t xml:space="preserve">18060402</t>
  </si>
  <si>
    <t xml:space="preserve">18060403</t>
  </si>
  <si>
    <t xml:space="preserve">18060404</t>
  </si>
  <si>
    <t xml:space="preserve">18060405</t>
  </si>
  <si>
    <t xml:space="preserve">18060406</t>
  </si>
  <si>
    <t xml:space="preserve">18060407</t>
  </si>
  <si>
    <t xml:space="preserve">18060408</t>
  </si>
  <si>
    <t xml:space="preserve">18060409</t>
  </si>
  <si>
    <t xml:space="preserve">18060410</t>
  </si>
  <si>
    <t xml:space="preserve">18060411</t>
  </si>
  <si>
    <t xml:space="preserve">180605</t>
  </si>
  <si>
    <t xml:space="preserve">Tài sản cố định vô hình khác</t>
  </si>
  <si>
    <t xml:space="preserve">15</t>
  </si>
  <si>
    <t xml:space="preserve">Lăng tẩm, di tích lịch sử, danh lam thắng cảnh cấp quốc gia</t>
  </si>
  <si>
    <t xml:space="preserve">16</t>
  </si>
  <si>
    <t xml:space="preserve">Lăng tẩm, di tích lịch sử, danh lam thắng cảnh cấp tỉnh</t>
  </si>
  <si>
    <t xml:space="preserve">1701</t>
  </si>
  <si>
    <t xml:space="preserve">Chất liệu bằng vàng</t>
  </si>
  <si>
    <t xml:space="preserve">1702</t>
  </si>
  <si>
    <t xml:space="preserve">Chất liệu bằng bạc, đồng, kim loại quý</t>
  </si>
  <si>
    <t xml:space="preserve">1703</t>
  </si>
  <si>
    <t xml:space="preserve">Chất liệu bằng kim loại (ngoài kim loại quý, bạc, đồng, vàng)</t>
  </si>
  <si>
    <t xml:space="preserve">1704</t>
  </si>
  <si>
    <t xml:space="preserve">Chất liệu bằng gỗ</t>
  </si>
  <si>
    <t xml:space="preserve">1705</t>
  </si>
  <si>
    <t xml:space="preserve">Chất liệu gốm, sành, sứ</t>
  </si>
  <si>
    <t xml:space="preserve">1706</t>
  </si>
  <si>
    <t xml:space="preserve">Chất liệu bằng đất, đá</t>
  </si>
  <si>
    <t xml:space="preserve">1707</t>
  </si>
  <si>
    <t xml:space="preserve">Chất liệu phim ảnh</t>
  </si>
  <si>
    <t xml:space="preserve">1708</t>
  </si>
  <si>
    <t xml:space="preserve">Chất liệu bằng nhựa</t>
  </si>
  <si>
    <t xml:space="preserve">1709</t>
  </si>
  <si>
    <t xml:space="preserve">Chất liệu bằng thủy tinh</t>
  </si>
  <si>
    <t xml:space="preserve">1710</t>
  </si>
  <si>
    <t xml:space="preserve">Chất liệu bằng xương, ngà</t>
  </si>
  <si>
    <t xml:space="preserve">1711</t>
  </si>
  <si>
    <t xml:space="preserve">Chất liệu bằng giấy</t>
  </si>
  <si>
    <t xml:space="preserve">1712</t>
  </si>
  <si>
    <t xml:space="preserve">Chất liệu bằng vải</t>
  </si>
  <si>
    <t xml:space="preserve">1713</t>
  </si>
  <si>
    <t xml:space="preserve">Chất liệu bằng da</t>
  </si>
  <si>
    <t xml:space="preserve">1714</t>
  </si>
  <si>
    <t xml:space="preserve">Chất liệu mây, tre</t>
  </si>
  <si>
    <t xml:space="preserve">1715</t>
  </si>
  <si>
    <t xml:space="preserve">Các tiêu bản mẫu động, thực vật</t>
  </si>
  <si>
    <t xml:space="preserve">1716</t>
  </si>
  <si>
    <t xml:space="preserve">Chất liệu cao su</t>
  </si>
  <si>
    <t xml:space="preserve">1717</t>
  </si>
  <si>
    <t xml:space="preserve">Tranh, ảnh</t>
  </si>
  <si>
    <t xml:space="preserve">1718</t>
  </si>
  <si>
    <t xml:space="preserve">Chất liệu khác</t>
  </si>
  <si>
    <t xml:space="preserve">Danh mục bộ phận sử dụng</t>
  </si>
  <si>
    <t xml:space="preserve">Mã </t>
  </si>
  <si>
    <t xml:space="preserve">Tên bộ phận</t>
  </si>
  <si>
    <t xml:space="preserve">QLTS</t>
  </si>
  <si>
    <t xml:space="preserve">Quản lý tài sản</t>
  </si>
  <si>
    <t xml:space="preserve">Danh mục người sử dụng</t>
  </si>
  <si>
    <t xml:space="preserve">STT</t>
  </si>
  <si>
    <t xml:space="preserve">Tên</t>
  </si>
  <si>
    <t xml:space="preserve">Nhóm thiết bị y tế</t>
  </si>
  <si>
    <t xml:space="preserve">Ambu bóp bóng người lớn</t>
  </si>
  <si>
    <t xml:space="preserve">Loại A - Trang thiết bị y tế có mức độ rủi ro thấp</t>
  </si>
  <si>
    <t xml:space="preserve">Ambu bóp bóng trẻ em</t>
  </si>
  <si>
    <t xml:space="preserve">Loại B - Trang thiết bị có mức độ rủi ro trung bình thấp</t>
  </si>
  <si>
    <t xml:space="preserve">Áp kế Claude đo áp lực dịch não tuỷ</t>
  </si>
  <si>
    <t xml:space="preserve">Loại C - Trang thiết bị có mức độ rủi ro trung bình cao</t>
  </si>
  <si>
    <t xml:space="preserve">Âm thoa</t>
  </si>
  <si>
    <t xml:space="preserve">Loại D - Trang thiết bị có mức độ rủi ro cao</t>
  </si>
  <si>
    <t xml:space="preserve">Bàn đẩy dụng cụ</t>
  </si>
  <si>
    <t xml:space="preserve">Bàn đẩy phát thuốc</t>
  </si>
  <si>
    <t xml:space="preserve">Bàn khám bệnh người lớn</t>
  </si>
  <si>
    <t xml:space="preserve">Bàn khám bệnh trẻ em</t>
  </si>
  <si>
    <t xml:space="preserve">Bàn làm việc</t>
  </si>
  <si>
    <t xml:space="preserve">Bảng</t>
  </si>
  <si>
    <t xml:space="preserve">Bảng viết</t>
  </si>
  <si>
    <t xml:space="preserve">Bình ô xy</t>
  </si>
  <si>
    <t xml:space="preserve">Bóp bóng hô hấp người lớn</t>
  </si>
  <si>
    <t xml:space="preserve">Bóp bóng hô hâp trẻ em</t>
  </si>
  <si>
    <t xml:space="preserve">Bóp bóng hồi sức</t>
  </si>
  <si>
    <t xml:space="preserve">Bộ dẫn lưu màng phổi</t>
  </si>
  <si>
    <t xml:space="preserve">Bô dẹt</t>
  </si>
  <si>
    <t xml:space="preserve">Bô dẹt cho nữ</t>
  </si>
  <si>
    <t xml:space="preserve">Bộ dụng cụ cố định chi</t>
  </si>
  <si>
    <t xml:space="preserve">Bộ dụng cụ khám bệnh</t>
  </si>
  <si>
    <t xml:space="preserve">Bộ dụng cụ mở khí quản</t>
  </si>
  <si>
    <t xml:space="preserve">Bộ dụng cụ niệu đạo nam và nữ</t>
  </si>
  <si>
    <t xml:space="preserve">Bộ dụng cụ tiểu phẫu</t>
  </si>
  <si>
    <t xml:space="preserve">Bô đái cho nam</t>
  </si>
  <si>
    <t xml:space="preserve">Bô đái cho nam giới</t>
  </si>
  <si>
    <t xml:space="preserve">Bộ đặt nội khí quản người lớn trẻ em</t>
  </si>
  <si>
    <t xml:space="preserve">Bộ làm ẩm ô xy</t>
  </si>
  <si>
    <t xml:space="preserve">Bộ soi phế quản ống mềm (đặt tai khoa nội soi)</t>
  </si>
  <si>
    <t xml:space="preserve">Bộ thông niệu đạo nam và nữ</t>
  </si>
  <si>
    <t xml:space="preserve">Bốc tháo thụt</t>
  </si>
  <si>
    <t xml:space="preserve">Bơm cho bệnh nhân ăn tự động</t>
  </si>
  <si>
    <t xml:space="preserve">Bơm thức ăn đưa qua mũi dạ dày</t>
  </si>
  <si>
    <t xml:space="preserve">Bơm tiêm 1 lần các loại</t>
  </si>
  <si>
    <t xml:space="preserve">Bơm tiêm điện</t>
  </si>
  <si>
    <t xml:space="preserve">Bơm tiêm một lần các loại</t>
  </si>
  <si>
    <t xml:space="preserve">Bơm truyền dịch</t>
  </si>
  <si>
    <t xml:space="preserve">Bơm truyền thuỷ tinh 20ml+kim</t>
  </si>
  <si>
    <t xml:space="preserve">Búa thử phản xạ</t>
  </si>
  <si>
    <t xml:space="preserve">Ca nhổ đờm</t>
  </si>
  <si>
    <t xml:space="preserve">Cáng cố định</t>
  </si>
  <si>
    <t xml:space="preserve">Cáng đẩy</t>
  </si>
  <si>
    <t xml:space="preserve">Cáng khiêng</t>
  </si>
  <si>
    <t xml:space="preserve">Cáng tay</t>
  </si>
  <si>
    <t xml:space="preserve">Cannun mở khí quản các cỡ (6số)</t>
  </si>
  <si>
    <t xml:space="preserve">Cathete tĩnh mạch</t>
  </si>
  <si>
    <t xml:space="preserve">Cân bàn (trọng lượng 120 kg)</t>
  </si>
  <si>
    <t xml:space="preserve">Cân trọng lượng có thước đo</t>
  </si>
  <si>
    <t xml:space="preserve">Cân trọng lượng có thước đo chiều cao</t>
  </si>
  <si>
    <t xml:space="preserve">Đè lưỡi các loại</t>
  </si>
  <si>
    <t xml:space="preserve">Đèn Clar và biến thế</t>
  </si>
  <si>
    <t xml:space="preserve">Đèn cực tím loại di động</t>
  </si>
  <si>
    <t xml:space="preserve">Đèn cực tím tiệt trùng</t>
  </si>
  <si>
    <t xml:space="preserve">Đèn đọc phim X-quang</t>
  </si>
  <si>
    <t xml:space="preserve">Đèn khám bệnh</t>
  </si>
  <si>
    <t xml:space="preserve">Đèn khám bệnh treo trán</t>
  </si>
  <si>
    <t xml:space="preserve">Đèn soi đáy mắt</t>
  </si>
  <si>
    <t xml:space="preserve">Đèn soi thanh quản 3 cỡ</t>
  </si>
  <si>
    <t xml:space="preserve">Đèn soi thanh quản người lớn</t>
  </si>
  <si>
    <t xml:space="preserve">Đèn soi thanh quản trẻ em</t>
  </si>
  <si>
    <t xml:space="preserve">Đệm chống loét</t>
  </si>
  <si>
    <t xml:space="preserve">Đồng hồ ô xy đo áp lực bình ô xy</t>
  </si>
  <si>
    <t xml:space="preserve">Găng tay y tế</t>
  </si>
  <si>
    <t xml:space="preserve">Găng tay y tế cơ 6,5 và 7</t>
  </si>
  <si>
    <t xml:space="preserve">Ghế</t>
  </si>
  <si>
    <t xml:space="preserve">Ghế băng cho bệnh nhân</t>
  </si>
  <si>
    <t xml:space="preserve">Ghế đẩu</t>
  </si>
  <si>
    <t xml:space="preserve">Giá truyền huyết thanh</t>
  </si>
  <si>
    <t xml:space="preserve">Giường bệnh</t>
  </si>
  <si>
    <t xml:space="preserve">Giường cấp cứu</t>
  </si>
  <si>
    <t xml:space="preserve">Hệ thống báo goi y tá</t>
  </si>
  <si>
    <t xml:space="preserve">Hệ thống loa, tăng âm hướng dẫn bệnh nhân</t>
  </si>
  <si>
    <t xml:space="preserve">Hệ thống monitor (màn hình) hướng dẫn bệnh nhân</t>
  </si>
  <si>
    <t xml:space="preserve">Hệ thống tín hiệu báo gọi y tá</t>
  </si>
  <si>
    <t xml:space="preserve">Hộp gấp bông gạc các loại</t>
  </si>
  <si>
    <t xml:space="preserve">Hộp hấp dụng cụ các loại</t>
  </si>
  <si>
    <t xml:space="preserve">Hộp thu gom các loại</t>
  </si>
  <si>
    <t xml:space="preserve">Hộp thu gom vật sắc nhọn</t>
  </si>
  <si>
    <t xml:space="preserve">Huyết áp kế người lớn</t>
  </si>
  <si>
    <t xml:space="preserve">Huyết áp kế trẻ em</t>
  </si>
  <si>
    <t xml:space="preserve">Khay đựng dụng cụ các loại</t>
  </si>
  <si>
    <t xml:space="preserve">Khay quả đậu</t>
  </si>
  <si>
    <t xml:space="preserve">Khay quả đậu các loại</t>
  </si>
  <si>
    <t xml:space="preserve">Kim chọc dò dịch não các cỡ cho người lớn và trẻ em</t>
  </si>
  <si>
    <t xml:space="preserve">Kim chọc dò màng bụng</t>
  </si>
  <si>
    <t xml:space="preserve">Kim chọc dò màng não</t>
  </si>
  <si>
    <t xml:space="preserve">Kim chọc dò màng phổi</t>
  </si>
  <si>
    <t xml:space="preserve">Kim chọc dò tuỷ sống</t>
  </si>
  <si>
    <t xml:space="preserve">Kính hiển vi 2 mắt</t>
  </si>
  <si>
    <t xml:space="preserve">Kính lúp</t>
  </si>
  <si>
    <t xml:space="preserve">Lò sưởi điện</t>
  </si>
  <si>
    <t xml:space="preserve">Lồng ấp trẻ sơ sinh</t>
  </si>
  <si>
    <t xml:space="preserve">Máy  hút điện chạy liên tục áp lực thấp</t>
  </si>
  <si>
    <t xml:space="preserve">Máy điện tim các loại</t>
  </si>
  <si>
    <t xml:space="preserve">Máy đo chức năng hô háp</t>
  </si>
  <si>
    <t xml:space="preserve">Máy đo dung tích phổi</t>
  </si>
  <si>
    <t xml:space="preserve">Máy đo điện nao</t>
  </si>
  <si>
    <t xml:space="preserve">Máy đo lưu huyết não</t>
  </si>
  <si>
    <t xml:space="preserve">Máy đo nồng độ ô xy</t>
  </si>
  <si>
    <t xml:space="preserve">Máy đo tim thai (Dopple)</t>
  </si>
  <si>
    <t xml:space="preserve">Máy gây mê</t>
  </si>
  <si>
    <t xml:space="preserve">Máy ghi điện cơ</t>
  </si>
  <si>
    <t xml:space="preserve">Máy ghi điện não</t>
  </si>
  <si>
    <t xml:space="preserve">Máy Holter theo dõi tim mạch24h/24h</t>
  </si>
  <si>
    <t xml:space="preserve">Máy hút điện</t>
  </si>
  <si>
    <t xml:space="preserve">Máy hút điện áp lực thấp chạy liên tục</t>
  </si>
  <si>
    <t xml:space="preserve">Máy hút đờm dãi</t>
  </si>
  <si>
    <t xml:space="preserve">Máy huỷ bơm kim tiêm</t>
  </si>
  <si>
    <t xml:space="preserve">máy in</t>
  </si>
  <si>
    <t xml:space="preserve">Máy khí dung</t>
  </si>
  <si>
    <t xml:space="preserve">Máy nén khí</t>
  </si>
  <si>
    <t xml:space="preserve">Máy phá rung, tạo nhip tim</t>
  </si>
  <si>
    <t xml:space="preserve">Máy phát điện dự phòng 2500w-3000w,220v,50hz</t>
  </si>
  <si>
    <t xml:space="preserve">Máy siêu âm gắng sức</t>
  </si>
  <si>
    <t xml:space="preserve">Máy sốc điện</t>
  </si>
  <si>
    <t xml:space="preserve">Máy tán sỏi ngoài cơ thể</t>
  </si>
  <si>
    <t xml:space="preserve">Máy tạo nhip tim ngoài cơ thê</t>
  </si>
  <si>
    <t xml:space="preserve">Máy tạo ô xy cá nhân</t>
  </si>
  <si>
    <t xml:space="preserve">Máy tao ô xy di động</t>
  </si>
  <si>
    <t xml:space="preserve">Máy thở</t>
  </si>
  <si>
    <t xml:space="preserve">Máy thu hình 21 inch</t>
  </si>
  <si>
    <t xml:space="preserve">Máy vi tính</t>
  </si>
  <si>
    <t xml:space="preserve">Măt nạ các loại cho người lớn và trẻ em</t>
  </si>
  <si>
    <t xml:space="preserve">Monitor theo dõi bệnh nhân</t>
  </si>
  <si>
    <t xml:space="preserve">Monitor theo dõi bệnh nhân 5 thông số</t>
  </si>
  <si>
    <t xml:space="preserve">Monitor trung tâm</t>
  </si>
  <si>
    <t xml:space="preserve">Nạng tay</t>
  </si>
  <si>
    <r>
      <rPr>
        <sz val="12"/>
        <color rgb="FF000000"/>
        <rFont val="Times New Roman"/>
        <family val="1"/>
        <charset val="1"/>
      </rPr>
      <t xml:space="preserve">Nhiệt kế y học 42</t>
    </r>
    <r>
      <rPr>
        <vertAlign val="superscript"/>
        <sz val="10"/>
        <color rgb="FF000000"/>
        <rFont val="Arial1"/>
        <family val="2"/>
        <charset val="1"/>
      </rPr>
      <t xml:space="preserve">0</t>
    </r>
    <r>
      <rPr>
        <sz val="10"/>
        <color rgb="FF000000"/>
        <rFont val="Arial1"/>
        <family val="2"/>
        <charset val="1"/>
      </rPr>
      <t xml:space="preserve">C</t>
    </r>
  </si>
  <si>
    <t xml:space="preserve">Nồi luộc bơm kim tiêm</t>
  </si>
  <si>
    <t xml:space="preserve">Nồi luộc dụng cụ</t>
  </si>
  <si>
    <t xml:space="preserve">Ống hút các loại</t>
  </si>
  <si>
    <t xml:space="preserve">Ống hút đờm dãi</t>
  </si>
  <si>
    <t xml:space="preserve">Ống nghe bệnh người lớn</t>
  </si>
  <si>
    <t xml:space="preserve">Ống nghe bệnh trẻ em</t>
  </si>
  <si>
    <t xml:space="preserve">Ống nghe tim thai</t>
  </si>
  <si>
    <t xml:space="preserve">Ống rửa dạ dày các cỡ số 2</t>
  </si>
  <si>
    <t xml:space="preserve">Ống thông dẫn lưu màng bụng</t>
  </si>
  <si>
    <t xml:space="preserve">Ống thông hậu môn người lớn và trẻ em</t>
  </si>
  <si>
    <t xml:space="preserve">Ống thông hút đờm dãi</t>
  </si>
  <si>
    <t xml:space="preserve">Ống thông Nelaton các loại</t>
  </si>
  <si>
    <t xml:space="preserve">Ống thông rửa dạ dày</t>
  </si>
  <si>
    <t xml:space="preserve">Ống thông thực phẩm qua mũi, dạ dày người lớn, trẻ em</t>
  </si>
  <si>
    <t xml:space="preserve">Thiết bị nhuộm tiêu bản</t>
  </si>
  <si>
    <t xml:space="preserve">Thiết bị tán sỏi mật thuỷ lực</t>
  </si>
  <si>
    <t xml:space="preserve">Thiết bị tán sỏi qua ống nội soi</t>
  </si>
  <si>
    <t xml:space="preserve">Thùng chứa đá</t>
  </si>
  <si>
    <t xml:space="preserve">Thùng đựng nước uống</t>
  </si>
  <si>
    <t xml:space="preserve">Thùng đựng nước uống cho bệnh nhân</t>
  </si>
  <si>
    <t xml:space="preserve">Thùng rác</t>
  </si>
  <si>
    <t xml:space="preserve">Tủ ấm</t>
  </si>
  <si>
    <t xml:space="preserve">Tủ dựng dụng cụ</t>
  </si>
  <si>
    <t xml:space="preserve">Tủ đầu giường</t>
  </si>
  <si>
    <t xml:space="preserve">Tủ đựng thuốc</t>
  </si>
  <si>
    <t xml:space="preserve">Tủ lạnh</t>
  </si>
  <si>
    <r>
      <rPr>
        <sz val="12"/>
        <color rgb="FF000000"/>
        <rFont val="Times New Roman"/>
        <family val="1"/>
        <charset val="1"/>
      </rPr>
      <t xml:space="preserve">Tủ sấy điện 300</t>
    </r>
    <r>
      <rPr>
        <vertAlign val="superscript"/>
        <sz val="10"/>
        <color rgb="FF000000"/>
        <rFont val="Arial1"/>
        <family val="2"/>
        <charset val="1"/>
      </rPr>
      <t xml:space="preserve">0</t>
    </r>
    <r>
      <rPr>
        <sz val="10"/>
        <color rgb="FF000000"/>
        <rFont val="Arial1"/>
        <family val="2"/>
        <charset val="1"/>
      </rPr>
      <t xml:space="preserve">C</t>
    </r>
  </si>
  <si>
    <r>
      <rPr>
        <sz val="12"/>
        <color rgb="FF000000"/>
        <rFont val="Times New Roman"/>
        <family val="1"/>
        <charset val="1"/>
      </rPr>
      <t xml:space="preserve">Tủ sấy điện, 250</t>
    </r>
    <r>
      <rPr>
        <vertAlign val="superscript"/>
        <sz val="10"/>
        <color rgb="FF000000"/>
        <rFont val="Arial1"/>
        <family val="2"/>
        <charset val="1"/>
      </rPr>
      <t xml:space="preserve">0</t>
    </r>
    <r>
      <rPr>
        <sz val="10"/>
        <color rgb="FF000000"/>
        <rFont val="Arial1"/>
        <family val="2"/>
        <charset val="1"/>
      </rPr>
      <t xml:space="preserve">C</t>
    </r>
  </si>
  <si>
    <t xml:space="preserve">Túi chườm nóng lạnh(cao su)</t>
  </si>
  <si>
    <t xml:space="preserve">Van điều chỉnh cho bình ô xy</t>
  </si>
  <si>
    <t xml:space="preserve">Xe đẩy bệnh nhân</t>
  </si>
  <si>
    <t xml:space="preserve">Xe đẩy bình ô xy</t>
  </si>
  <si>
    <t xml:space="preserve">Xe đẩy cấp phát thuốc</t>
  </si>
  <si>
    <t xml:space="preserve">Xe đẩy dụng cụ</t>
  </si>
  <si>
    <t xml:space="preserve">Xe đẩy đồ vải</t>
  </si>
  <si>
    <t xml:space="preserve">Xe lăn tay</t>
  </si>
  <si>
    <t xml:space="preserve">Bàn chuyên dụng</t>
  </si>
  <si>
    <t xml:space="preserve">Bàn khám bệnh</t>
  </si>
  <si>
    <t xml:space="preserve">Bàn mổ</t>
  </si>
  <si>
    <t xml:space="preserve">Bể cách thủy</t>
  </si>
  <si>
    <t xml:space="preserve">Bếp đun bình cầu</t>
  </si>
  <si>
    <t xml:space="preserve">Bộ cất quay chân không</t>
  </si>
  <si>
    <t xml:space="preserve">Bộ dụng cụ</t>
  </si>
  <si>
    <t xml:space="preserve">Bộ lưu điện, ổn áp</t>
  </si>
  <si>
    <t xml:space="preserve">Bơm tiêm</t>
  </si>
  <si>
    <t xml:space="preserve">Buồng oxy cao áp</t>
  </si>
  <si>
    <t xml:space="preserve">Cân bệnh nhân</t>
  </si>
  <si>
    <t xml:space="preserve">Cân điện tử, phân tích</t>
  </si>
  <si>
    <t xml:space="preserve">Cấp cứu mắt để bàn</t>
  </si>
  <si>
    <t xml:space="preserve">Dàn ELISA</t>
  </si>
  <si>
    <t xml:space="preserve">Dàn oxy tổng</t>
  </si>
  <si>
    <t xml:space="preserve">Dao mổ</t>
  </si>
  <si>
    <t xml:space="preserve">Đầu dò siêu âm</t>
  </si>
  <si>
    <t xml:space="preserve">Đèn mổ</t>
  </si>
  <si>
    <t xml:space="preserve">Đèn soi</t>
  </si>
  <si>
    <t xml:space="preserve">Đèn tiểu phẫu</t>
  </si>
  <si>
    <t xml:space="preserve">Đèn trị liệu</t>
  </si>
  <si>
    <t xml:space="preserve">Dụng cụ đo</t>
  </si>
  <si>
    <t xml:space="preserve">Dụng cụ đốt</t>
  </si>
  <si>
    <t xml:space="preserve">Ghế dùng cho chuyên môn</t>
  </si>
  <si>
    <t xml:space="preserve">Hệ thống Camera</t>
  </si>
  <si>
    <t xml:space="preserve">Hệ thống chuẩn tự động</t>
  </si>
  <si>
    <t xml:space="preserve">Hệ thống cung cấp khí</t>
  </si>
  <si>
    <t xml:space="preserve">Hệ thống kéo giãn</t>
  </si>
  <si>
    <t xml:space="preserve">Hệ thống kiểm tra</t>
  </si>
  <si>
    <t xml:space="preserve">Hệ thống sắc ký</t>
  </si>
  <si>
    <t xml:space="preserve">Hệ thống sản xuất viên hoàn</t>
  </si>
  <si>
    <t xml:space="preserve">Hệ thống xếp hàng tự động</t>
  </si>
  <si>
    <t xml:space="preserve">Hệ thống xử lý chất thải</t>
  </si>
  <si>
    <t xml:space="preserve">Hốt vô trùng</t>
  </si>
  <si>
    <t xml:space="preserve">Huyết áp</t>
  </si>
  <si>
    <t xml:space="preserve">Kim sinh thiết</t>
  </si>
  <si>
    <t xml:space="preserve">Kính hiển vi</t>
  </si>
  <si>
    <t xml:space="preserve">Lồng cấy vi sinh</t>
  </si>
  <si>
    <t xml:space="preserve">Lực kế</t>
  </si>
  <si>
    <t xml:space="preserve">Lưu lượng kế   </t>
  </si>
  <si>
    <t xml:space="preserve">Máy bơm</t>
  </si>
  <si>
    <t xml:space="preserve">Máy cắt tiêu bản</t>
  </si>
  <si>
    <t xml:space="preserve">Máy cấy máu</t>
  </si>
  <si>
    <t xml:space="preserve">Máy châm cứu</t>
  </si>
  <si>
    <t xml:space="preserve">Máy chạy thận nhân tạo</t>
  </si>
  <si>
    <t xml:space="preserve">Máy chưng cất</t>
  </si>
  <si>
    <t xml:space="preserve">Máy chụp cắt lớp</t>
  </si>
  <si>
    <t xml:space="preserve">Máy chụp SPECT</t>
  </si>
  <si>
    <t xml:space="preserve">Máy chụp Xquang</t>
  </si>
  <si>
    <t xml:space="preserve">Máy cực tím</t>
  </si>
  <si>
    <t xml:space="preserve">Máy cung cấp khí y tế</t>
  </si>
  <si>
    <t xml:space="preserve">Máy đếm khuẩn  </t>
  </si>
  <si>
    <t xml:space="preserve">Máy đếm tế bào</t>
  </si>
  <si>
    <t xml:space="preserve">Máy đếm vòng vô khuẩn</t>
  </si>
  <si>
    <t xml:space="preserve">Máy điện châm</t>
  </si>
  <si>
    <t xml:space="preserve">Máy điện di</t>
  </si>
  <si>
    <t xml:space="preserve">Máy điện não</t>
  </si>
  <si>
    <t xml:space="preserve">Máy điện phân</t>
  </si>
  <si>
    <t xml:space="preserve">Máy điện tim</t>
  </si>
  <si>
    <t xml:space="preserve">Máy điện xung </t>
  </si>
  <si>
    <t xml:space="preserve">Máy định danh vi khuẩn</t>
  </si>
  <si>
    <t xml:space="preserve">Máy đổ khuôn</t>
  </si>
  <si>
    <t xml:space="preserve">Máy đo loãng xương</t>
  </si>
  <si>
    <t xml:space="preserve">Máy đốt điện</t>
  </si>
  <si>
    <t xml:space="preserve">Máy đun Paraffin</t>
  </si>
  <si>
    <t xml:space="preserve">Máy Gener Xpert rif</t>
  </si>
  <si>
    <t xml:space="preserve">Máy ghi dữ liệu</t>
  </si>
  <si>
    <t xml:space="preserve">Máy hấp sấy</t>
  </si>
  <si>
    <t xml:space="preserve">Máy hút ẩm</t>
  </si>
  <si>
    <t xml:space="preserve">Máy hút chân không</t>
  </si>
  <si>
    <t xml:space="preserve">Máy hút muỗi</t>
  </si>
  <si>
    <t xml:space="preserve">Máy in chuyên dùng</t>
  </si>
  <si>
    <t xml:space="preserve">Máy in phim Xquang</t>
  </si>
  <si>
    <t xml:space="preserve">Máy Khoan, cưa xương</t>
  </si>
  <si>
    <t xml:space="preserve">Máy khử khuẩn</t>
  </si>
  <si>
    <t xml:space="preserve">Máy khuấy từ</t>
  </si>
  <si>
    <t xml:space="preserve">Máy kích thích điện</t>
  </si>
  <si>
    <t xml:space="preserve">Máy lắc</t>
  </si>
  <si>
    <t xml:space="preserve">Máy làm ấm</t>
  </si>
  <si>
    <t xml:space="preserve">Máy laser</t>
  </si>
  <si>
    <t xml:space="preserve">Máy lọc nước, cất nước</t>
  </si>
  <si>
    <t xml:space="preserve">Máy ly tâm</t>
  </si>
  <si>
    <t xml:space="preserve">Máy MRI</t>
  </si>
  <si>
    <t xml:space="preserve">Máy nghiền mẫu</t>
  </si>
  <si>
    <t xml:space="preserve">Máy PCR</t>
  </si>
  <si>
    <t xml:space="preserve">Máy pha chế môi trường</t>
  </si>
  <si>
    <t xml:space="preserve">Máy phá mẫu vi sóng </t>
  </si>
  <si>
    <t xml:space="preserve">Máy xét nghiệm nước tiểu</t>
  </si>
  <si>
    <t xml:space="preserve">Máy phát điện</t>
  </si>
  <si>
    <t xml:space="preserve">Máy phun khử khuẩn</t>
  </si>
  <si>
    <t xml:space="preserve">Máy quang phổ </t>
  </si>
  <si>
    <t xml:space="preserve">Máy rửa phim</t>
  </si>
  <si>
    <t xml:space="preserve">Máy sắc thuốc</t>
  </si>
  <si>
    <t xml:space="preserve">Máy siêu âm</t>
  </si>
  <si>
    <t xml:space="preserve">Máy siêu âm điều trị</t>
  </si>
  <si>
    <t xml:space="preserve">Máy siêu âm mắt</t>
  </si>
  <si>
    <t xml:space="preserve">Máy soi cổ tử cung </t>
  </si>
  <si>
    <t xml:space="preserve">Máy soi da  </t>
  </si>
  <si>
    <t xml:space="preserve">Máy soi gel </t>
  </si>
  <si>
    <t xml:space="preserve">Máy tạo oxy</t>
  </si>
  <si>
    <t xml:space="preserve">Máy thái dược liệu </t>
  </si>
  <si>
    <t xml:space="preserve">Máy Thủ thuật mắt</t>
  </si>
  <si>
    <t xml:space="preserve">Máy trợ thính</t>
  </si>
  <si>
    <t xml:space="preserve">Máy trộn</t>
  </si>
  <si>
    <t xml:space="preserve">Máy ủ nhiệt khô  </t>
  </si>
  <si>
    <t xml:space="preserve">Máy xác định Asen</t>
  </si>
  <si>
    <t xml:space="preserve">Máy xay mẫu  </t>
  </si>
  <si>
    <t xml:space="preserve">Máy xét nghiệm huyết học</t>
  </si>
  <si>
    <t xml:space="preserve">Máy xét nghiệm phân tích</t>
  </si>
  <si>
    <t xml:space="preserve">Máy xét nghiệm sinh hóa</t>
  </si>
  <si>
    <t xml:space="preserve">Nhiệt kế</t>
  </si>
  <si>
    <t xml:space="preserve">Ô tô chuyên dùng</t>
  </si>
  <si>
    <t xml:space="preserve">Ô tô cứu thương</t>
  </si>
  <si>
    <t xml:space="preserve">Ô tô điện</t>
  </si>
  <si>
    <t xml:space="preserve">Pipet</t>
  </si>
  <si>
    <t xml:space="preserve">Thiết bị dành cho phẫu thuật</t>
  </si>
  <si>
    <t xml:space="preserve">Thiết bị điều trị răng</t>
  </si>
  <si>
    <t xml:space="preserve">Thiết bị điều trị sơ sinh</t>
  </si>
  <si>
    <t xml:space="preserve">Thiết bị điều trị tích cực</t>
  </si>
  <si>
    <t xml:space="preserve">Thiết bị điều trị TMH</t>
  </si>
  <si>
    <t xml:space="preserve">Thiết bị điều trị ung thư</t>
  </si>
  <si>
    <t xml:space="preserve">Thiết bị đo</t>
  </si>
  <si>
    <t xml:space="preserve">Thiết bị đo thị lực</t>
  </si>
  <si>
    <t xml:space="preserve">Thiết bị dùng cho Xquang, CT, MRI</t>
  </si>
  <si>
    <t xml:space="preserve">Thiết bị hấp sấy</t>
  </si>
  <si>
    <t xml:space="preserve">Thiết bị hội trường</t>
  </si>
  <si>
    <t xml:space="preserve">Thiết bị hút khí khử mùi</t>
  </si>
  <si>
    <t xml:space="preserve">Thiết bị lấy mẫu</t>
  </si>
  <si>
    <t xml:space="preserve">Thiết bị lọc</t>
  </si>
  <si>
    <t xml:space="preserve">Thiết bị máy siêu âm</t>
  </si>
  <si>
    <t xml:space="preserve">Thiết bị nội soi</t>
  </si>
  <si>
    <t xml:space="preserve">Thiết bị phân tích mẫu</t>
  </si>
  <si>
    <t xml:space="preserve">Thiết bị phòng thí nghiệm</t>
  </si>
  <si>
    <t xml:space="preserve">Thiết bị răng hàm mặt</t>
  </si>
  <si>
    <t xml:space="preserve">Thiết bị rửa</t>
  </si>
  <si>
    <t xml:space="preserve">Thiết bị rửa bằng sóng siêu âm</t>
  </si>
  <si>
    <t xml:space="preserve">Thiết bị sản khoa</t>
  </si>
  <si>
    <t xml:space="preserve">Thiết bị thử nấm  </t>
  </si>
  <si>
    <t xml:space="preserve">Thiết bị trị liệu YHCT và PHCN</t>
  </si>
  <si>
    <t xml:space="preserve">Thiết bị X quang</t>
  </si>
  <si>
    <t xml:space="preserve">Thiết bị Xét nghiệm sinh hóa</t>
  </si>
  <si>
    <t xml:space="preserve">Thùng đựng vắc xin</t>
  </si>
  <si>
    <t xml:space="preserve">Tủ an toàn sinh học</t>
  </si>
  <si>
    <t xml:space="preserve">Tủ bảo quản</t>
  </si>
  <si>
    <t xml:space="preserve">Tủ cấy vi khuẩn</t>
  </si>
  <si>
    <t xml:space="preserve">Tủ cấy vi sinh</t>
  </si>
  <si>
    <t xml:space="preserve">Tủ chuyên dùng cấp đông </t>
  </si>
  <si>
    <t xml:space="preserve">Tủ hốt vô trùng</t>
  </si>
  <si>
    <t xml:space="preserve">Tủ hút khí độc</t>
  </si>
  <si>
    <t xml:space="preserve">Xe cáng bệnh nhân</t>
  </si>
  <si>
    <t xml:space="preserve">Xe lăn</t>
  </si>
  <si>
    <t xml:space="preserve">Xe tiêm</t>
  </si>
  <si>
    <t xml:space="preserve">Thiết bị cấp cứu</t>
  </si>
  <si>
    <t xml:space="preserve">Thiết bị y tế khác</t>
  </si>
  <si>
    <t xml:space="preserve">Phân loại đơn vị </t>
  </si>
  <si>
    <t xml:space="preserve">Tên quốc gia</t>
  </si>
  <si>
    <t xml:space="preserve">A-dec-bai-zan</t>
  </si>
  <si>
    <t xml:space="preserve">Khối HCSN</t>
  </si>
  <si>
    <t xml:space="preserve">Ả-rập-xê-út</t>
  </si>
  <si>
    <t xml:space="preserve">Khối xã, TT</t>
  </si>
  <si>
    <t xml:space="preserve">A-ru-ba</t>
  </si>
  <si>
    <t xml:space="preserve">Khối trường</t>
  </si>
  <si>
    <t xml:space="preserve">Ac-hen-ti-na</t>
  </si>
  <si>
    <t xml:space="preserve">Ac-mê-ni-a</t>
  </si>
  <si>
    <t xml:space="preserve">Lý do tăng</t>
  </si>
  <si>
    <t xml:space="preserve">Ai-cập</t>
  </si>
  <si>
    <t xml:space="preserve">Đăng ký lần đầu</t>
  </si>
  <si>
    <t xml:space="preserve">Ai-len</t>
  </si>
  <si>
    <t xml:space="preserve">Nhà nước giao đất</t>
  </si>
  <si>
    <t xml:space="preserve">Ai-xơ-len</t>
  </si>
  <si>
    <t xml:space="preserve">Nhà nước cho thuê đất</t>
  </si>
  <si>
    <t xml:space="preserve">Ấn Độ</t>
  </si>
  <si>
    <t xml:space="preserve">Đầu tư xây dựng</t>
  </si>
  <si>
    <t xml:space="preserve">An-ba-ni</t>
  </si>
  <si>
    <t xml:space="preserve">Tiếp nhận</t>
  </si>
  <si>
    <t xml:space="preserve">An-đô-ra</t>
  </si>
  <si>
    <t xml:space="preserve">Mua sắm</t>
  </si>
  <si>
    <t xml:space="preserve">An-giê-ri</t>
  </si>
  <si>
    <t xml:space="preserve">Kiểm kê phát hiện thừa</t>
  </si>
  <si>
    <t xml:space="preserve">Ăn-gô-la</t>
  </si>
  <si>
    <t xml:space="preserve">Khác</t>
  </si>
  <si>
    <t xml:space="preserve">Ang-ti-goa và Bác-bu-đa</t>
  </si>
  <si>
    <t xml:space="preserve">Angula</t>
  </si>
  <si>
    <t xml:space="preserve">Anh</t>
  </si>
  <si>
    <t xml:space="preserve">Hình thức bố trí sử dụng </t>
  </si>
  <si>
    <t xml:space="preserve">Áo</t>
  </si>
  <si>
    <t xml:space="preserve">Điều chuyển</t>
  </si>
  <si>
    <t xml:space="preserve">Áp-ga-ni-xtan</t>
  </si>
  <si>
    <t xml:space="preserve">Phục vụ chức danh có tiêu chuẩn</t>
  </si>
  <si>
    <t xml:space="preserve">Aruba</t>
  </si>
  <si>
    <t xml:space="preserve">Phục vụ công tác chung</t>
  </si>
  <si>
    <t xml:space="preserve">Ba Lan</t>
  </si>
  <si>
    <t xml:space="preserve">Phục vụ hoạt động đặc thù</t>
  </si>
  <si>
    <t xml:space="preserve">Ba-ha-ma</t>
  </si>
  <si>
    <t xml:space="preserve">Ba-ren</t>
  </si>
  <si>
    <t xml:space="preserve">Bac-ba-đot</t>
  </si>
  <si>
    <t xml:space="preserve">Băng-la-đét</t>
  </si>
  <si>
    <t xml:space="preserve">Bê-la-rut</t>
  </si>
  <si>
    <r>
      <rPr>
        <sz val="11"/>
        <color rgb="FF000000"/>
        <rFont val="Times New Roman"/>
        <family val="1"/>
        <charset val="1"/>
      </rPr>
      <t xml:space="preserve">Đất phục vụ hoạt động </t>
    </r>
    <r>
      <rPr>
        <sz val="11"/>
        <color rgb="FFC00000"/>
        <rFont val="Times New Roman"/>
        <family val="1"/>
        <charset val="1"/>
      </rPr>
      <t xml:space="preserve">sự nghiệp</t>
    </r>
    <r>
      <rPr>
        <sz val="11"/>
        <color rgb="FF000000"/>
        <rFont val="Times New Roman"/>
        <family val="1"/>
        <charset val="1"/>
      </rPr>
      <t xml:space="preserve"> giáo dục và đào tạo</t>
    </r>
  </si>
  <si>
    <t xml:space="preserve">Be-li-zơ</t>
  </si>
  <si>
    <r>
      <rPr>
        <sz val="11"/>
        <color rgb="FF000000"/>
        <rFont val="Times New Roman"/>
        <family val="1"/>
        <charset val="1"/>
      </rPr>
      <t xml:space="preserve">Đất phục vụ hoạt động </t>
    </r>
    <r>
      <rPr>
        <sz val="11"/>
        <color rgb="FFC00000"/>
        <rFont val="Times New Roman"/>
        <family val="1"/>
        <charset val="1"/>
      </rPr>
      <t xml:space="preserve">sự nghiệp</t>
    </r>
    <r>
      <rPr>
        <sz val="11"/>
        <color rgb="FF000000"/>
        <rFont val="Times New Roman"/>
        <family val="1"/>
        <charset val="1"/>
      </rPr>
      <t xml:space="preserve"> y tế</t>
    </r>
  </si>
  <si>
    <t xml:space="preserve">Bê-nanh</t>
  </si>
  <si>
    <r>
      <rPr>
        <sz val="11"/>
        <color rgb="FF000000"/>
        <rFont val="Times New Roman"/>
        <family val="1"/>
        <charset val="1"/>
      </rPr>
      <t xml:space="preserve">Đất phục vụ hoạt động </t>
    </r>
    <r>
      <rPr>
        <sz val="11"/>
        <color rgb="FFC00000"/>
        <rFont val="Times New Roman"/>
        <family val="1"/>
        <charset val="1"/>
      </rPr>
      <t xml:space="preserve">sự nghiệp</t>
    </r>
    <r>
      <rPr>
        <sz val="11"/>
        <color rgb="FF000000"/>
        <rFont val="Times New Roman"/>
        <family val="1"/>
        <charset val="1"/>
      </rPr>
      <t xml:space="preserve"> văn hóa</t>
    </r>
  </si>
  <si>
    <t xml:space="preserve">Béc-mu-đa</t>
  </si>
  <si>
    <r>
      <rPr>
        <sz val="11"/>
        <color rgb="FF000000"/>
        <rFont val="Times New Roman"/>
        <family val="1"/>
        <charset val="1"/>
      </rPr>
      <t xml:space="preserve">Đất phục vụ hoạt động </t>
    </r>
    <r>
      <rPr>
        <sz val="11"/>
        <color rgb="FFC00000"/>
        <rFont val="Times New Roman"/>
        <family val="1"/>
        <charset val="1"/>
      </rPr>
      <t xml:space="preserve">sự nghiệp </t>
    </r>
    <r>
      <rPr>
        <sz val="11"/>
        <color rgb="FF000000"/>
        <rFont val="Times New Roman"/>
        <family val="1"/>
        <charset val="1"/>
      </rPr>
      <t xml:space="preserve">thể dục, thể thao</t>
    </r>
  </si>
  <si>
    <t xml:space="preserve">Bỉ</t>
  </si>
  <si>
    <t xml:space="preserve">Bồ Đào Nha</t>
  </si>
  <si>
    <r>
      <rPr>
        <sz val="11"/>
        <color rgb="FF000000"/>
        <rFont val="Times New Roman"/>
        <family val="1"/>
        <charset val="1"/>
      </rPr>
      <t xml:space="preserve">Đất phục vụ hoạt động </t>
    </r>
    <r>
      <rPr>
        <sz val="11"/>
        <color rgb="FFC00000"/>
        <rFont val="Times New Roman"/>
        <family val="1"/>
        <charset val="1"/>
      </rPr>
      <t xml:space="preserve">sự nghiệp </t>
    </r>
    <r>
      <rPr>
        <sz val="11"/>
        <color rgb="FF000000"/>
        <rFont val="Times New Roman"/>
        <family val="1"/>
        <charset val="1"/>
      </rPr>
      <t xml:space="preserve">thông tin, truyền thông</t>
    </r>
  </si>
  <si>
    <t xml:space="preserve">Bô-li-vi-a</t>
  </si>
  <si>
    <t xml:space="preserve">Bô-xnhi-a Hec-xê-gô-vi-na</t>
  </si>
  <si>
    <t xml:space="preserve">Bôt-xoa-na</t>
  </si>
  <si>
    <t xml:space="preserve">Bouvet Island</t>
  </si>
  <si>
    <t xml:space="preserve">Bra-xin</t>
  </si>
  <si>
    <t xml:space="preserve">British Indian Ocean Territory</t>
  </si>
  <si>
    <t xml:space="preserve">Chào hàng cạnh tranh</t>
  </si>
  <si>
    <t xml:space="preserve">British Virgin Islands</t>
  </si>
  <si>
    <t xml:space="preserve">Chỉ định thầu</t>
  </si>
  <si>
    <t xml:space="preserve">Bru-nây</t>
  </si>
  <si>
    <t xml:space="preserve">Đấu thầu</t>
  </si>
  <si>
    <t xml:space="preserve">Bu-run-đi</t>
  </si>
  <si>
    <t xml:space="preserve">Mua sắm trực tiếp</t>
  </si>
  <si>
    <t xml:space="preserve">Bu-tan</t>
  </si>
  <si>
    <t xml:space="preserve">Bungari</t>
  </si>
  <si>
    <t xml:space="preserve">Lý do đánh giá lại </t>
  </si>
  <si>
    <t xml:space="preserve">Buốc-ki-na-fa-sô</t>
  </si>
  <si>
    <t xml:space="preserve">Nâng cấp, sửa chữa lớn</t>
  </si>
  <si>
    <t xml:space="preserve">Ca - dăc - xtan</t>
  </si>
  <si>
    <t xml:space="preserve">Thanh lý</t>
  </si>
  <si>
    <t xml:space="preserve">Ca-mơ-run</t>
  </si>
  <si>
    <t xml:space="preserve">Mất</t>
  </si>
  <si>
    <t xml:space="preserve">Ca-na-đa</t>
  </si>
  <si>
    <t xml:space="preserve">Thu hẹp diện tích</t>
  </si>
  <si>
    <t xml:space="preserve">Các đảo Oa-lit và Phu-tu-na</t>
  </si>
  <si>
    <t xml:space="preserve">Tiêu hủy</t>
  </si>
  <si>
    <t xml:space="preserve">Các tiểu VQ ả rập</t>
  </si>
  <si>
    <t xml:space="preserve">Theo quyết định đánh giá lại </t>
  </si>
  <si>
    <t xml:space="preserve">Căm-pu-chia</t>
  </si>
  <si>
    <t xml:space="preserve">CH Đô-mi-ni-ca</t>
  </si>
  <si>
    <t xml:space="preserve">CH Goa-tê-ma-la</t>
  </si>
  <si>
    <t xml:space="preserve">Hình thức ghi giảm</t>
  </si>
  <si>
    <t xml:space="preserve">CH hồi giáo Mô-ri-ta-ni</t>
  </si>
  <si>
    <t xml:space="preserve">CHDCND Triều Tiên</t>
  </si>
  <si>
    <t xml:space="preserve">Bán đấu giá</t>
  </si>
  <si>
    <t xml:space="preserve">Chi-lê</t>
  </si>
  <si>
    <t xml:space="preserve">Bán chỉ định </t>
  </si>
  <si>
    <t xml:space="preserve">CHLB Cô-mo</t>
  </si>
  <si>
    <t xml:space="preserve">Chuyển nhượng</t>
  </si>
  <si>
    <t xml:space="preserve">Cô-lôm-bi-a</t>
  </si>
  <si>
    <t xml:space="preserve">Cô-oét</t>
  </si>
  <si>
    <t xml:space="preserve">Thu hồi</t>
  </si>
  <si>
    <t xml:space="preserve">Cộng hòa Cáp-ve</t>
  </si>
  <si>
    <t xml:space="preserve">Cộng hoà dân chủ Công - gô</t>
  </si>
  <si>
    <t xml:space="preserve">Corona</t>
  </si>
  <si>
    <t xml:space="preserve">Hình thức khác</t>
  </si>
  <si>
    <t xml:space="preserve">Cốt-đi-voa ( Bờ biển Ngà)</t>
  </si>
  <si>
    <t xml:space="preserve">Côt-xta-ri-ca</t>
  </si>
  <si>
    <t xml:space="preserve">Nhóm tài sản công khai</t>
  </si>
  <si>
    <t xml:space="preserve">Crô-at-ti-a</t>
  </si>
  <si>
    <t xml:space="preserve">Trụ sở làm việc, cơ sở hoạt động sự nghiệp </t>
  </si>
  <si>
    <t xml:space="preserve">Cu-ba</t>
  </si>
  <si>
    <t xml:space="preserve">Phương tiện đi lại</t>
  </si>
  <si>
    <t xml:space="preserve">Đài Loan</t>
  </si>
  <si>
    <t xml:space="preserve">Tài sản cố định khác</t>
  </si>
  <si>
    <t xml:space="preserve">Dăm-bi-a</t>
  </si>
  <si>
    <t xml:space="preserve">Tài sản từ nguồn biếu tặng, viện trợ, quà tặng</t>
  </si>
  <si>
    <t xml:space="preserve">Đan Mạch</t>
  </si>
  <si>
    <t xml:space="preserve">Đảo Cai-man</t>
  </si>
  <si>
    <t xml:space="preserve">Nguồn vốn (mua sắm tập trung)</t>
  </si>
  <si>
    <t xml:space="preserve">Đảo Cô-cô</t>
  </si>
  <si>
    <t xml:space="preserve">Nguồn Ngân sách nhà nước</t>
  </si>
  <si>
    <t xml:space="preserve">Đảo Crit-mat</t>
  </si>
  <si>
    <t xml:space="preserve">Nguồn Công trái, trái phiếu</t>
  </si>
  <si>
    <t xml:space="preserve">Đảo Fa-ê-rô</t>
  </si>
  <si>
    <t xml:space="preserve">Nguồn tài trợ, viện trợ, ODA</t>
  </si>
  <si>
    <t xml:space="preserve">Đảo Ma-ri-a-na Bắc</t>
  </si>
  <si>
    <t xml:space="preserve">Nguồn Quỹ phát triển hoạt động sự nghiệp </t>
  </si>
  <si>
    <t xml:space="preserve">Đảo No-phốc</t>
  </si>
  <si>
    <t xml:space="preserve">Đảo Phooc-lan</t>
  </si>
  <si>
    <t xml:space="preserve">Đảo Svan-bat và Jan-may-en</t>
  </si>
  <si>
    <t xml:space="preserve">Phương thức thanh toán</t>
  </si>
  <si>
    <t xml:space="preserve">Đảo Xa-lô-môn</t>
  </si>
  <si>
    <t xml:space="preserve">Một lần bằng tiền mặt</t>
  </si>
  <si>
    <t xml:space="preserve">Dim-ba-bu-ê</t>
  </si>
  <si>
    <t xml:space="preserve">Một lần bằng chuyển khoản</t>
  </si>
  <si>
    <t xml:space="preserve">Đô-mi-ni-ca-na</t>
  </si>
  <si>
    <t xml:space="preserve">Nhiều lần bằng tiền mặt</t>
  </si>
  <si>
    <t xml:space="preserve">Đông Ti Mo</t>
  </si>
  <si>
    <t xml:space="preserve">Nhiều lần bằng chuyển khoản</t>
  </si>
  <si>
    <t xml:space="preserve">Đức</t>
  </si>
  <si>
    <t xml:space="preserve">Ê-cu-a-đo</t>
  </si>
  <si>
    <t xml:space="preserve">Loại bảo dưỡng</t>
  </si>
  <si>
    <t xml:space="preserve">Ê-ri-trê-a</t>
  </si>
  <si>
    <t xml:space="preserve">Thay thế</t>
  </si>
  <si>
    <t xml:space="preserve">Ê-ti-ô-pi</t>
  </si>
  <si>
    <t xml:space="preserve">Bảo dưỡng</t>
  </si>
  <si>
    <t xml:space="preserve">En-xan-va-đo</t>
  </si>
  <si>
    <t xml:space="preserve">Sửa chữa</t>
  </si>
  <si>
    <t xml:space="preserve">Et-xtô-ni-a</t>
  </si>
  <si>
    <t xml:space="preserve">France, Metropolitan</t>
  </si>
  <si>
    <t xml:space="preserve">Kỳ phân bổ</t>
  </si>
  <si>
    <t xml:space="preserve">French Southern Territories</t>
  </si>
  <si>
    <t xml:space="preserve">Tháng</t>
  </si>
  <si>
    <t xml:space="preserve">Ga-bông</t>
  </si>
  <si>
    <t xml:space="preserve">Quý </t>
  </si>
  <si>
    <t xml:space="preserve">Ga-na</t>
  </si>
  <si>
    <t xml:space="preserve">Năm</t>
  </si>
  <si>
    <t xml:space="preserve">Găm-bi-a</t>
  </si>
  <si>
    <t xml:space="preserve">Ghi-nê</t>
  </si>
  <si>
    <t xml:space="preserve">Ghi-nê Bit-xao</t>
  </si>
  <si>
    <t xml:space="preserve">Lý do ghi giảm CCDC</t>
  </si>
  <si>
    <t xml:space="preserve">Ghi-nê Xích đạo</t>
  </si>
  <si>
    <t xml:space="preserve">Mất </t>
  </si>
  <si>
    <t xml:space="preserve">Gi-bran-ta</t>
  </si>
  <si>
    <t xml:space="preserve">Hỏng</t>
  </si>
  <si>
    <t xml:space="preserve">Gi-bu-ti</t>
  </si>
  <si>
    <t xml:space="preserve">Goa-đơ-lúp</t>
  </si>
  <si>
    <t xml:space="preserve">Nhượng bán</t>
  </si>
  <si>
    <t xml:space="preserve">Grê-na-đa</t>
  </si>
  <si>
    <t xml:space="preserve">Grin-len</t>
  </si>
  <si>
    <t xml:space="preserve">Gru-di-a</t>
  </si>
  <si>
    <t xml:space="preserve">Gu-am</t>
  </si>
  <si>
    <t xml:space="preserve">Gui-an (Pháp)</t>
  </si>
  <si>
    <t xml:space="preserve">Nhà Cấp I, nhà đặc biệt</t>
  </si>
  <si>
    <t xml:space="preserve">Guy-a-na</t>
  </si>
  <si>
    <t xml:space="preserve">Nhà Cấp II</t>
  </si>
  <si>
    <t xml:space="preserve">Hà Lan</t>
  </si>
  <si>
    <t xml:space="preserve">Nhà Cấp III</t>
  </si>
  <si>
    <t xml:space="preserve">Hai-i-ti</t>
  </si>
  <si>
    <t xml:space="preserve">Nhà Cấp IV</t>
  </si>
  <si>
    <t xml:space="preserve">Hàn Quốc</t>
  </si>
  <si>
    <t xml:space="preserve">Heard &amp; McDonald Islands</t>
  </si>
  <si>
    <t xml:space="preserve">Hiện trạng sử dụng</t>
  </si>
  <si>
    <t xml:space="preserve">Hon-đu-rat</t>
  </si>
  <si>
    <t xml:space="preserve">Hồng Kông</t>
  </si>
  <si>
    <t xml:space="preserve">HĐSN-Không KD</t>
  </si>
  <si>
    <t xml:space="preserve">Hungari</t>
  </si>
  <si>
    <t xml:space="preserve">HĐSN-Kinh doanh </t>
  </si>
  <si>
    <t xml:space="preserve">Hy-lạp</t>
  </si>
  <si>
    <t xml:space="preserve">HĐSN-Cho thuê</t>
  </si>
  <si>
    <t xml:space="preserve">I-rắc</t>
  </si>
  <si>
    <t xml:space="preserve">HĐSN-LDLK</t>
  </si>
  <si>
    <t xml:space="preserve">I-Ran</t>
  </si>
  <si>
    <t xml:space="preserve">Để ở</t>
  </si>
  <si>
    <t xml:space="preserve">I-xra-en</t>
  </si>
  <si>
    <t xml:space="preserve">In-đô-nê-xi-a</t>
  </si>
  <si>
    <t xml:space="preserve">Italia</t>
  </si>
  <si>
    <t xml:space="preserve">Ja-mai-ca</t>
  </si>
  <si>
    <t xml:space="preserve">Sử dụng khác </t>
  </si>
  <si>
    <t xml:space="preserve">Joóc-đa-ni</t>
  </si>
  <si>
    <t xml:space="preserve">Kê-ni-a</t>
  </si>
  <si>
    <t xml:space="preserve">Ki-ri-ba-ti</t>
  </si>
  <si>
    <t xml:space="preserve">Kiêc-gi-ki-xtan</t>
  </si>
  <si>
    <t xml:space="preserve">Loại tài sản kê khai</t>
  </si>
  <si>
    <t xml:space="preserve">Lào</t>
  </si>
  <si>
    <t xml:space="preserve">Lat-vi-a</t>
  </si>
  <si>
    <t xml:space="preserve">Lê-xô-thô</t>
  </si>
  <si>
    <t xml:space="preserve">Ô tô</t>
  </si>
  <si>
    <t xml:space="preserve">Lech-ten-sten</t>
  </si>
  <si>
    <t xml:space="preserve">Tài sản trên 500 triệu</t>
  </si>
  <si>
    <t xml:space="preserve">Li-băng</t>
  </si>
  <si>
    <t xml:space="preserve">Tài sản dưới 500 triệu</t>
  </si>
  <si>
    <t xml:space="preserve">Li-bê-ri-a</t>
  </si>
  <si>
    <t xml:space="preserve">Li-bi</t>
  </si>
  <si>
    <t xml:space="preserve">Liên bang Mi-cro-nê-si-a</t>
  </si>
  <si>
    <t xml:space="preserve">Cái</t>
  </si>
  <si>
    <t xml:space="preserve">Liên Bang Nga</t>
  </si>
  <si>
    <t xml:space="preserve">Chiếc</t>
  </si>
  <si>
    <t xml:space="preserve">Liên bang Xan-kit và Nê-vi</t>
  </si>
  <si>
    <t xml:space="preserve">Bộ</t>
  </si>
  <si>
    <t xml:space="preserve">Lit-va</t>
  </si>
  <si>
    <t xml:space="preserve">Hộp</t>
  </si>
  <si>
    <t xml:space="preserve">Luc-xăm-bua</t>
  </si>
  <si>
    <t xml:space="preserve">Thùng</t>
  </si>
  <si>
    <t xml:space="preserve">Ma Cao</t>
  </si>
  <si>
    <t xml:space="preserve">Mảnh</t>
  </si>
  <si>
    <t xml:space="preserve">Ma-đa-ga-xca</t>
  </si>
  <si>
    <t xml:space="preserve">Lô</t>
  </si>
  <si>
    <t xml:space="preserve">Ma-la-uy</t>
  </si>
  <si>
    <t xml:space="preserve">Căn</t>
  </si>
  <si>
    <t xml:space="preserve">Ma-lai-xi-a</t>
  </si>
  <si>
    <t xml:space="preserve">Quyển</t>
  </si>
  <si>
    <t xml:space="preserve">Ma-rốc</t>
  </si>
  <si>
    <t xml:space="preserve">Tệp</t>
  </si>
  <si>
    <t xml:space="preserve">Ma-xê-đô-ni-a (CH Nam Tư cũ)</t>
  </si>
  <si>
    <t xml:space="preserve">Khay</t>
  </si>
  <si>
    <t xml:space="preserve">Mac-ti-nich</t>
  </si>
  <si>
    <t xml:space="preserve">Lọ</t>
  </si>
  <si>
    <t xml:space="preserve">Mali</t>
  </si>
  <si>
    <t xml:space="preserve">Gói</t>
  </si>
  <si>
    <t xml:space="preserve">Man-đi-vơ</t>
  </si>
  <si>
    <t xml:space="preserve">Chức danh sử dụng</t>
  </si>
  <si>
    <t xml:space="preserve">Man-ta</t>
  </si>
  <si>
    <t xml:space="preserve">Tổng Bí thư Ban Chấp hành Trung ương Đảng</t>
  </si>
  <si>
    <t xml:space="preserve">May-ot-te</t>
  </si>
  <si>
    <t xml:space="preserve">Chủ tịch nước</t>
  </si>
  <si>
    <t xml:space="preserve">Mê-hi-cô</t>
  </si>
  <si>
    <t xml:space="preserve">Chủ tịch Quốc hội</t>
  </si>
  <si>
    <t xml:space="preserve">Mô-dăm-bic</t>
  </si>
  <si>
    <t xml:space="preserve">Thủ tướng Chính phủ</t>
  </si>
  <si>
    <t xml:space="preserve">Mô-na-cô</t>
  </si>
  <si>
    <t xml:space="preserve">Ủy viên Bộ Chính trị</t>
  </si>
  <si>
    <t xml:space="preserve">Mô-ri-tuyt</t>
  </si>
  <si>
    <t xml:space="preserve">Bí thư Ban Chấp hành Trung ương Đảng</t>
  </si>
  <si>
    <t xml:space="preserve">Môn-đô-va</t>
  </si>
  <si>
    <t xml:space="preserve">Phó Chủ tịch nước</t>
  </si>
  <si>
    <t xml:space="preserve">Môn-xê-rat</t>
  </si>
  <si>
    <t xml:space="preserve">Phó Thủ tướng Chính phủ</t>
  </si>
  <si>
    <t xml:space="preserve">Mông Cổ</t>
  </si>
  <si>
    <t xml:space="preserve">Phó Chủ tịch Quốc hội</t>
  </si>
  <si>
    <t xml:space="preserve">Mỹ</t>
  </si>
  <si>
    <t xml:space="preserve">Chủ tịch Ủy ban trung ương MTTQ Việt Nam</t>
  </si>
  <si>
    <t xml:space="preserve">My-an-ma</t>
  </si>
  <si>
    <t xml:space="preserve">Chủ nhiệm Ủy ban Kiểm tra trung ương</t>
  </si>
  <si>
    <t xml:space="preserve">Na-mi-bi-a</t>
  </si>
  <si>
    <t xml:space="preserve">Chánh án Tòa án nhân dân tối cao</t>
  </si>
  <si>
    <t xml:space="preserve">Na-u-ru</t>
  </si>
  <si>
    <t xml:space="preserve">Viện trưởng Viện kiểm sát nhân dân tối cao</t>
  </si>
  <si>
    <t xml:space="preserve">Na-uy</t>
  </si>
  <si>
    <t xml:space="preserve">Tương đương Bộ trưởng</t>
  </si>
  <si>
    <t xml:space="preserve">Nam Tư</t>
  </si>
  <si>
    <t xml:space="preserve">Trưởng ban của Đảng ở trung ương</t>
  </si>
  <si>
    <t xml:space="preserve">Nam-phi</t>
  </si>
  <si>
    <t xml:space="preserve">Ủy viên Ban Chấp hành Trung ương Đảng</t>
  </si>
  <si>
    <t xml:space="preserve">Ne-dơ-lân an-tin-lơ</t>
  </si>
  <si>
    <t xml:space="preserve">Ủy viên Ủy ban Thường vụ Quốc hội</t>
  </si>
  <si>
    <t xml:space="preserve">Nê-pan</t>
  </si>
  <si>
    <t xml:space="preserve">Chủ tịch Hội đồng Dân tộc của Quốc hội</t>
  </si>
  <si>
    <t xml:space="preserve">Nhật Bản</t>
  </si>
  <si>
    <t xml:space="preserve">Chủ nhiệm các Ủy ban của Quốc hội</t>
  </si>
  <si>
    <t xml:space="preserve">Ni-ca-ra-goa</t>
  </si>
  <si>
    <t xml:space="preserve">Tổng Kiểm toán nhà nước</t>
  </si>
  <si>
    <t xml:space="preserve">Ni-giê</t>
  </si>
  <si>
    <t xml:space="preserve">Bộ trưởng</t>
  </si>
  <si>
    <t xml:space="preserve">Ni-giê-ri-a</t>
  </si>
  <si>
    <t xml:space="preserve">Thủ trưởng các cơ quan ngang Bộ</t>
  </si>
  <si>
    <t xml:space="preserve">Niu-Di-lân</t>
  </si>
  <si>
    <t xml:space="preserve">Phó Chủ tịch kiêm Tổng Thư ký UB Trung ương MTTQVN</t>
  </si>
  <si>
    <t xml:space="preserve">Niu-ê</t>
  </si>
  <si>
    <t xml:space="preserve">Tương đương Thứ trưởng</t>
  </si>
  <si>
    <t xml:space="preserve">Ô-man</t>
  </si>
  <si>
    <t xml:space="preserve">Bí thư Tỉnh ủy, Thành ủy cấp tỉnh</t>
  </si>
  <si>
    <t xml:space="preserve">Ô-xtrây-li-a</t>
  </si>
  <si>
    <t xml:space="preserve">Phó Bí thư Thành ủy (HN, TPHCM)</t>
  </si>
  <si>
    <t xml:space="preserve">Pa-ki-xtan</t>
  </si>
  <si>
    <t xml:space="preserve">Chủ tịch Hội đồng nhân dân (HN, TPHCM)</t>
  </si>
  <si>
    <t xml:space="preserve">Pa-lau</t>
  </si>
  <si>
    <t xml:space="preserve">Chủ tịch Ủy ban nhân dân (HN, TPHCM)</t>
  </si>
  <si>
    <t xml:space="preserve">Pa-na-ma</t>
  </si>
  <si>
    <t xml:space="preserve">Trưởng đoàn Đại biểu Quốc hội chuyên trách (HN, TPHCM)</t>
  </si>
  <si>
    <t xml:space="preserve">Pa-pua Niu Ghi-nê</t>
  </si>
  <si>
    <t xml:space="preserve">Phó Trưởng ban của Đảng ở trung ương</t>
  </si>
  <si>
    <t xml:space="preserve">Pa-ra-guay</t>
  </si>
  <si>
    <t xml:space="preserve">Phó Chủ tịch Hội đồng Dân tộc của Quốc hội</t>
  </si>
  <si>
    <t xml:space="preserve">Pê-ru</t>
  </si>
  <si>
    <t xml:space="preserve">Phó Chủ nhiệm Ủy ban của Quốc hội</t>
  </si>
  <si>
    <t xml:space="preserve">Phần Lan</t>
  </si>
  <si>
    <t xml:space="preserve">Phó Chánh án Tòa án nhân dân tối cao</t>
  </si>
  <si>
    <t xml:space="preserve">Pháp</t>
  </si>
  <si>
    <t xml:space="preserve">Phó Viện trưởng Viện Kiểm sát nhân dân tối cao</t>
  </si>
  <si>
    <t xml:space="preserve">Phi-gi</t>
  </si>
  <si>
    <t xml:space="preserve">Phó Tổng Kiểm toán nhà nước</t>
  </si>
  <si>
    <t xml:space="preserve">Phi-lip-pin</t>
  </si>
  <si>
    <t xml:space="preserve">Thủ trưởng các cơ quan thuộc Chính phủ</t>
  </si>
  <si>
    <t xml:space="preserve">Pít-canh</t>
  </si>
  <si>
    <t xml:space="preserve">Thứ trưởng</t>
  </si>
  <si>
    <t xml:space="preserve">Pu-ec-tô-ri-cô</t>
  </si>
  <si>
    <t xml:space="preserve">Phó Chủ tịch Ủy ban trung ương MTTQ Việt Nam</t>
  </si>
  <si>
    <t xml:space="preserve">Qua-ta</t>
  </si>
  <si>
    <t xml:space="preserve">Phó các đoàn thể ở trung ương</t>
  </si>
  <si>
    <t xml:space="preserve">Quần đảo Mat-san</t>
  </si>
  <si>
    <t xml:space="preserve">Bí thư Thường trực Trung ương Đoàn Thanh niên Cộng sản HCM</t>
  </si>
  <si>
    <t xml:space="preserve">Quần đảo Pô-li-nê-di (thuộc pháp)</t>
  </si>
  <si>
    <t xml:space="preserve">Tương đương Tổng cục trưởng</t>
  </si>
  <si>
    <t xml:space="preserve">Rê-uy-ni-ông</t>
  </si>
  <si>
    <t xml:space="preserve">Phó Bí thư Tỉnh ủy, Thành ủy cấp tỉnh</t>
  </si>
  <si>
    <t xml:space="preserve">Ru-an-đa</t>
  </si>
  <si>
    <t xml:space="preserve">Chủ tịch HĐND cấp tỉnh</t>
  </si>
  <si>
    <t xml:space="preserve">Rumani</t>
  </si>
  <si>
    <t xml:space="preserve">Chủ tịch UBND cấp tỉnh</t>
  </si>
  <si>
    <t xml:space="preserve">Sanh-pi-e-rơ và Mi-quê-lon</t>
  </si>
  <si>
    <t xml:space="preserve">Trưởng đoàn ĐBQH chuyên trách cấp tỉnh</t>
  </si>
  <si>
    <t xml:space="preserve">Sát</t>
  </si>
  <si>
    <t xml:space="preserve">Ủy viên Ban thường vụ Thành ủy (HN &amp; TP HCM)</t>
  </si>
  <si>
    <t xml:space="preserve">Séc</t>
  </si>
  <si>
    <t xml:space="preserve">Phó Chủ tịch HĐND (HN &amp; TPHCM)</t>
  </si>
  <si>
    <t xml:space="preserve">Síp</t>
  </si>
  <si>
    <t xml:space="preserve">Phó Chủ tịch UBND (HN &amp; TP HCM)</t>
  </si>
  <si>
    <t xml:space="preserve">Slô-va-ki-a</t>
  </si>
  <si>
    <t xml:space="preserve">Phó trưởng đoàn ĐBQH chuyên trách (HN, TP HCM)</t>
  </si>
  <si>
    <t xml:space="preserve">Slô-ven-nhi-a</t>
  </si>
  <si>
    <t xml:space="preserve">Chủ tịch Ủy ban MTTQ (HN &amp; TP HCM)</t>
  </si>
  <si>
    <t xml:space="preserve">South Georgia &amp; the South Sandwich Island</t>
  </si>
  <si>
    <t xml:space="preserve">Bí thư Thành ủy thành phố Hà Nội</t>
  </si>
  <si>
    <t xml:space="preserve">Tân Ca-lê-đô-ni</t>
  </si>
  <si>
    <t xml:space="preserve">Bí thư Thành ủy thành phố Hồ Chí Minh</t>
  </si>
  <si>
    <t xml:space="preserve">Tan-da-ni-a</t>
  </si>
  <si>
    <t xml:space="preserve">Trưởng các đoàn thể ở trung ương</t>
  </si>
  <si>
    <t xml:space="preserve">Tat-ji-ki-xtan</t>
  </si>
  <si>
    <t xml:space="preserve">Tây Ban Nha</t>
  </si>
  <si>
    <t xml:space="preserve">Tây Sa-ha-ra</t>
  </si>
  <si>
    <t xml:space="preserve">Tây Xa-moa</t>
  </si>
  <si>
    <t xml:space="preserve">Thái Lan</t>
  </si>
  <si>
    <t xml:space="preserve">Thổ Nhĩ Kỳ</t>
  </si>
  <si>
    <t xml:space="preserve">Thuỵ điển</t>
  </si>
  <si>
    <t xml:space="preserve">Thuỵ Sĩ</t>
  </si>
  <si>
    <t xml:space="preserve">Tô-gô</t>
  </si>
  <si>
    <t xml:space="preserve">Tô-kê-lau</t>
  </si>
  <si>
    <t xml:space="preserve">Toà thánh Va-ti-căng</t>
  </si>
  <si>
    <t xml:space="preserve">Tớc-cơ và Cai-cốt</t>
  </si>
  <si>
    <t xml:space="preserve">Tông-ga</t>
  </si>
  <si>
    <t xml:space="preserve">Tri-ni-đát và Tô-ba-gô</t>
  </si>
  <si>
    <t xml:space="preserve">Trung Quốc</t>
  </si>
  <si>
    <t xml:space="preserve">Tu-va-lu</t>
  </si>
  <si>
    <t xml:space="preserve">Tuốc-mê-ni-xtan</t>
  </si>
  <si>
    <t xml:space="preserve">Tuy-ni-di</t>
  </si>
  <si>
    <t xml:space="preserve">U-crai-na</t>
  </si>
  <si>
    <t xml:space="preserve">U-gan-đa</t>
  </si>
  <si>
    <t xml:space="preserve">U-ru-guay</t>
  </si>
  <si>
    <t xml:space="preserve">U-zơ-bê-ki-xtan</t>
  </si>
  <si>
    <t xml:space="preserve">United States Minor Outlying Islands</t>
  </si>
  <si>
    <t xml:space="preserve">Va-nu-a-tu</t>
  </si>
  <si>
    <t xml:space="preserve">Vê-nê-xu-ê-la</t>
  </si>
  <si>
    <t xml:space="preserve">Việt Nam</t>
  </si>
  <si>
    <t xml:space="preserve">Vơ-gin (thuộc mỹ)</t>
  </si>
  <si>
    <t xml:space="preserve">Xa-moa</t>
  </si>
  <si>
    <t xml:space="preserve">Xan Vin-xăng và Grê-na đin</t>
  </si>
  <si>
    <t xml:space="preserve">Xan-ma-ri-nô</t>
  </si>
  <si>
    <t xml:space="preserve">Xan-ta-lu-xi-a</t>
  </si>
  <si>
    <t xml:space="preserve">Xanh Hê-len</t>
  </si>
  <si>
    <t xml:space="preserve">Xao-tô-mê và Prin-xi-pê</t>
  </si>
  <si>
    <t xml:space="preserve">Xây-sen</t>
  </si>
  <si>
    <t xml:space="preserve">Xê-nê-gan</t>
  </si>
  <si>
    <t xml:space="preserve">Xi-ê-ra Lê-ông</t>
  </si>
  <si>
    <t xml:space="preserve">Xinhgapo</t>
  </si>
  <si>
    <t xml:space="preserve">Xô-ma-li</t>
  </si>
  <si>
    <t xml:space="preserve">Xoa-đi-len</t>
  </si>
  <si>
    <t xml:space="preserve">Xri-lan-ka</t>
  </si>
  <si>
    <t xml:space="preserve">Xu-đăng</t>
  </si>
  <si>
    <t xml:space="preserve">Xu-ri-nam</t>
  </si>
  <si>
    <t xml:space="preserve">Xy-ri</t>
  </si>
  <si>
    <t xml:space="preserve">Y-ê-men</t>
  </si>
  <si>
    <t xml:space="preserve">Tỉnh</t>
  </si>
  <si>
    <t xml:space="preserve">Huyện</t>
  </si>
  <si>
    <t xml:space="preserve">Huyện </t>
  </si>
  <si>
    <t xml:space="preserve">Xã</t>
  </si>
  <si>
    <t xml:space="preserve">Thành phố Cần Thơ</t>
  </si>
  <si>
    <t xml:space="preserve">Quận Ninh Kiều</t>
  </si>
  <si>
    <t xml:space="preserve">Phường Cái Khế</t>
  </si>
  <si>
    <t xml:space="preserve">Thành phố Đà Nẵng</t>
  </si>
  <si>
    <t xml:space="preserve">Quận Ô Môn</t>
  </si>
  <si>
    <t xml:space="preserve">Phường An Hòa</t>
  </si>
  <si>
    <t xml:space="preserve">Thành phố Hà Nội</t>
  </si>
  <si>
    <t xml:space="preserve">Quận Bình Thuỷ</t>
  </si>
  <si>
    <t xml:space="preserve">Phường Thới Bình</t>
  </si>
  <si>
    <t xml:space="preserve">Thành phố Hải Phòng</t>
  </si>
  <si>
    <t xml:space="preserve">Quận Cái Răng</t>
  </si>
  <si>
    <t xml:space="preserve">Phường An Nghiệp</t>
  </si>
  <si>
    <t xml:space="preserve">Thành phố Hồ Chí Minh</t>
  </si>
  <si>
    <t xml:space="preserve">Quận Thốt Nốt</t>
  </si>
  <si>
    <t xml:space="preserve">Phường An Cư</t>
  </si>
  <si>
    <t xml:space="preserve">Tỉnh An Giang</t>
  </si>
  <si>
    <t xml:space="preserve">Huyện Vĩnh Thạnh</t>
  </si>
  <si>
    <t xml:space="preserve">Phường Tân An</t>
  </si>
  <si>
    <t xml:space="preserve">Tỉnh Bà Rịa - Vũng Tàu</t>
  </si>
  <si>
    <t xml:space="preserve">Huyện Cờ Đỏ</t>
  </si>
  <si>
    <t xml:space="preserve">Phường An Phú</t>
  </si>
  <si>
    <t xml:space="preserve">Tỉnh Bắc Giang</t>
  </si>
  <si>
    <t xml:space="preserve">Huyện Phong Điền</t>
  </si>
  <si>
    <t xml:space="preserve">Phường Xuân Khánh</t>
  </si>
  <si>
    <t xml:space="preserve">Tỉnh Bắc Kạn</t>
  </si>
  <si>
    <t xml:space="preserve">Huyện Thới Lai</t>
  </si>
  <si>
    <t xml:space="preserve">Phường Hưng Lợi</t>
  </si>
  <si>
    <t xml:space="preserve">Tỉnh Bạc Liêu</t>
  </si>
  <si>
    <t xml:space="preserve">Quận Ba Đình</t>
  </si>
  <si>
    <t xml:space="preserve">Phường An Khánh</t>
  </si>
  <si>
    <t xml:space="preserve">Tỉnh Bắc Ninh</t>
  </si>
  <si>
    <t xml:space="preserve">Quận Hoàn Kiếm</t>
  </si>
  <si>
    <t xml:space="preserve">Phường An Bình</t>
  </si>
  <si>
    <t xml:space="preserve">Tỉnh Bến Tre</t>
  </si>
  <si>
    <t xml:space="preserve">Quận Tây Hồ</t>
  </si>
  <si>
    <t xml:space="preserve">Phường Châu Văn Liêm</t>
  </si>
  <si>
    <t xml:space="preserve">Tỉnh Bình Định</t>
  </si>
  <si>
    <t xml:space="preserve">Quận Long Biên</t>
  </si>
  <si>
    <t xml:space="preserve">Phường Thới Hòa</t>
  </si>
  <si>
    <t xml:space="preserve">Tỉnh Bình Dương</t>
  </si>
  <si>
    <t xml:space="preserve">Quận Cầu Giấy</t>
  </si>
  <si>
    <t xml:space="preserve">Phường Thới Long</t>
  </si>
  <si>
    <t xml:space="preserve">Tỉnh Bình Phước</t>
  </si>
  <si>
    <t xml:space="preserve">Quận Đống Đa</t>
  </si>
  <si>
    <t xml:space="preserve">Phường Long Hưng</t>
  </si>
  <si>
    <t xml:space="preserve">Tỉnh Bình Thuận</t>
  </si>
  <si>
    <t xml:space="preserve">Quận Hai Bà Trưng</t>
  </si>
  <si>
    <t xml:space="preserve">Phường Thới An</t>
  </si>
  <si>
    <t xml:space="preserve">Tỉnh Cà Mau</t>
  </si>
  <si>
    <t xml:space="preserve">Quận Hoàng Mai</t>
  </si>
  <si>
    <t xml:space="preserve">Phường Phước Thới</t>
  </si>
  <si>
    <t xml:space="preserve">Tỉnh Cao Bằng</t>
  </si>
  <si>
    <t xml:space="preserve">Quận Thanh Xuân</t>
  </si>
  <si>
    <t xml:space="preserve">Phường Trường Lạc</t>
  </si>
  <si>
    <t xml:space="preserve">Tỉnh Đắk Lắk</t>
  </si>
  <si>
    <t xml:space="preserve">Huyện Sóc Sơn</t>
  </si>
  <si>
    <t xml:space="preserve">Phường Bình Thủy</t>
  </si>
  <si>
    <t xml:space="preserve">Tỉnh Đắk Nông</t>
  </si>
  <si>
    <t xml:space="preserve">Huyện Đông Anh</t>
  </si>
  <si>
    <t xml:space="preserve">Phường Trà An</t>
  </si>
  <si>
    <t xml:space="preserve">Tỉnh Điện Biên</t>
  </si>
  <si>
    <t xml:space="preserve">Huyện Gia Lâm</t>
  </si>
  <si>
    <t xml:space="preserve">Phường Trà Nóc</t>
  </si>
  <si>
    <t xml:space="preserve">Tỉnh Đồng Nai</t>
  </si>
  <si>
    <t xml:space="preserve">Quận Nam Từ Liêm</t>
  </si>
  <si>
    <t xml:space="preserve">Phường Thới An Đông</t>
  </si>
  <si>
    <t xml:space="preserve">Tỉnh Đồng Tháp</t>
  </si>
  <si>
    <t xml:space="preserve">Huyện Thanh Trì</t>
  </si>
  <si>
    <t xml:space="preserve">Phường An Thới</t>
  </si>
  <si>
    <t xml:space="preserve">Tỉnh Gia Lai</t>
  </si>
  <si>
    <t xml:space="preserve">Quận Bắc Từ Liêm</t>
  </si>
  <si>
    <t xml:space="preserve">Phường Bùi Hữu Nghĩa</t>
  </si>
  <si>
    <t xml:space="preserve">Tỉnh Hà Giang</t>
  </si>
  <si>
    <t xml:space="preserve">Huyện Mê Linh</t>
  </si>
  <si>
    <t xml:space="preserve">Phường Long Hòa</t>
  </si>
  <si>
    <t xml:space="preserve">Tỉnh Hà Nam</t>
  </si>
  <si>
    <t xml:space="preserve">Quận Hà Đông</t>
  </si>
  <si>
    <t xml:space="preserve">Phường Long Tuyền</t>
  </si>
  <si>
    <t xml:space="preserve">Tỉnh Hà Tĩnh</t>
  </si>
  <si>
    <t xml:space="preserve">Thị xã Sơn Tây</t>
  </si>
  <si>
    <t xml:space="preserve">Phường Lê Bình</t>
  </si>
  <si>
    <t xml:space="preserve">Tỉnh Hải Dương</t>
  </si>
  <si>
    <t xml:space="preserve">Huyện Ba Vì</t>
  </si>
  <si>
    <t xml:space="preserve">Phường Hưng Phú</t>
  </si>
  <si>
    <t xml:space="preserve">Tỉnh Hậu Giang</t>
  </si>
  <si>
    <t xml:space="preserve">Huyện Phúc Thọ</t>
  </si>
  <si>
    <t xml:space="preserve">Phường Hưng Thạnh</t>
  </si>
  <si>
    <t xml:space="preserve">Tỉnh Hoà Bình</t>
  </si>
  <si>
    <t xml:space="preserve">Huyện Đan Phượng</t>
  </si>
  <si>
    <t xml:space="preserve">Phường Ba Láng</t>
  </si>
  <si>
    <t xml:space="preserve">Tỉnh Hưng Yên</t>
  </si>
  <si>
    <t xml:space="preserve">Huyện Hoài Đức</t>
  </si>
  <si>
    <t xml:space="preserve">Phường Thường Thạnh</t>
  </si>
  <si>
    <t xml:space="preserve">Tỉnh Khánh Hòa</t>
  </si>
  <si>
    <t xml:space="preserve">Huyện Quốc Oai</t>
  </si>
  <si>
    <t xml:space="preserve">Phường Phú Thứ</t>
  </si>
  <si>
    <t xml:space="preserve">Tỉnh Kiên Giang</t>
  </si>
  <si>
    <t xml:space="preserve">Huyện Thạch Thất</t>
  </si>
  <si>
    <t xml:space="preserve">Phường Tân Phú</t>
  </si>
  <si>
    <t xml:space="preserve">Tỉnh Kon Tum</t>
  </si>
  <si>
    <t xml:space="preserve">Huyện Chương Mỹ</t>
  </si>
  <si>
    <t xml:space="preserve">Phường Thốt Nốt</t>
  </si>
  <si>
    <t xml:space="preserve">Tỉnh Lai Châu</t>
  </si>
  <si>
    <t xml:space="preserve">Huyện Thanh Oai</t>
  </si>
  <si>
    <t xml:space="preserve">Phường Thới Thuận</t>
  </si>
  <si>
    <t xml:space="preserve">Tỉnh Lâm Đồng</t>
  </si>
  <si>
    <t xml:space="preserve">Huyện Thường Tín</t>
  </si>
  <si>
    <t xml:space="preserve">Phường Thuận An</t>
  </si>
  <si>
    <t xml:space="preserve">Tỉnh Lạng Sơn</t>
  </si>
  <si>
    <t xml:space="preserve">Huyện Phú Xuyên</t>
  </si>
  <si>
    <t xml:space="preserve">Phường Tân Lộc</t>
  </si>
  <si>
    <t xml:space="preserve">Tỉnh Lào Cai</t>
  </si>
  <si>
    <t xml:space="preserve">Huyện Ứng Hòa</t>
  </si>
  <si>
    <t xml:space="preserve">Phường Trung Nhứt</t>
  </si>
  <si>
    <t xml:space="preserve">Tỉnh Long An</t>
  </si>
  <si>
    <t xml:space="preserve">Huyện Mỹ Đức</t>
  </si>
  <si>
    <t xml:space="preserve">Phường Thạnh Hoà</t>
  </si>
  <si>
    <t xml:space="preserve">Tỉnh Nam Định</t>
  </si>
  <si>
    <t xml:space="preserve">Quận Hồng Bàng</t>
  </si>
  <si>
    <t xml:space="preserve">Phường Trung Kiên</t>
  </si>
  <si>
    <t xml:space="preserve">Tỉnh Nghệ An</t>
  </si>
  <si>
    <t xml:space="preserve">Quận Ngô Quyền</t>
  </si>
  <si>
    <t xml:space="preserve">Phường Tân Hưng</t>
  </si>
  <si>
    <t xml:space="preserve">Tỉnh Ninh Bình</t>
  </si>
  <si>
    <t xml:space="preserve">Quận Lê Chân</t>
  </si>
  <si>
    <t xml:space="preserve">Phường Thuận Hưng</t>
  </si>
  <si>
    <t xml:space="preserve">Tỉnh Ninh Thuận</t>
  </si>
  <si>
    <t xml:space="preserve">Quận Hải An</t>
  </si>
  <si>
    <t xml:space="preserve">Xã Vĩnh Bình</t>
  </si>
  <si>
    <t xml:space="preserve">Tỉnh Phú Thọ</t>
  </si>
  <si>
    <t xml:space="preserve">Quận Kiến An</t>
  </si>
  <si>
    <t xml:space="preserve">Thị trấn Thanh An</t>
  </si>
  <si>
    <t xml:space="preserve">Tỉnh Phú Yên</t>
  </si>
  <si>
    <t xml:space="preserve">Quận Đồ Sơn</t>
  </si>
  <si>
    <t xml:space="preserve">Thị trấn Vĩnh Thạnh</t>
  </si>
  <si>
    <t xml:space="preserve">Tỉnh Quảng Bình</t>
  </si>
  <si>
    <t xml:space="preserve">Quận Dương Kinh</t>
  </si>
  <si>
    <t xml:space="preserve">Xã Thạnh Mỹ</t>
  </si>
  <si>
    <t xml:space="preserve">Tỉnh Quảng Nam</t>
  </si>
  <si>
    <t xml:space="preserve">Huyện Thuỷ Nguyên</t>
  </si>
  <si>
    <t xml:space="preserve">Xã Vĩnh Trinh</t>
  </si>
  <si>
    <t xml:space="preserve">Tỉnh Quảng Ngãi</t>
  </si>
  <si>
    <t xml:space="preserve">Huyện An Dương</t>
  </si>
  <si>
    <t xml:space="preserve">Xã Thạnh An</t>
  </si>
  <si>
    <t xml:space="preserve">Tỉnh Quảng Ninh</t>
  </si>
  <si>
    <t xml:space="preserve">Huyện An Lão</t>
  </si>
  <si>
    <t xml:space="preserve">Xã Thạnh Tiến</t>
  </si>
  <si>
    <t xml:space="preserve">Tỉnh Quảng Trị</t>
  </si>
  <si>
    <t xml:space="preserve">Huyện Kiến Thuỵ</t>
  </si>
  <si>
    <t xml:space="preserve">Xã Thạnh Thắng</t>
  </si>
  <si>
    <t xml:space="preserve">Tỉnh Sóc Trăng</t>
  </si>
  <si>
    <t xml:space="preserve">Huyện Tiên Lãng</t>
  </si>
  <si>
    <t xml:space="preserve">Xã Thạnh Lợi</t>
  </si>
  <si>
    <t xml:space="preserve">Tỉnh Sơn La</t>
  </si>
  <si>
    <t xml:space="preserve">Huyện Vĩnh Bảo</t>
  </si>
  <si>
    <t xml:space="preserve">Xã Thạnh Qưới</t>
  </si>
  <si>
    <t xml:space="preserve">Tỉnh Tây Ninh</t>
  </si>
  <si>
    <t xml:space="preserve">Huyện Cát Hải</t>
  </si>
  <si>
    <t xml:space="preserve">Xã Thạnh Lộc</t>
  </si>
  <si>
    <t xml:space="preserve">Tỉnh Thái Bình</t>
  </si>
  <si>
    <t xml:space="preserve">Huyện Bạch Long Vĩ</t>
  </si>
  <si>
    <t xml:space="preserve">Xã Trung An</t>
  </si>
  <si>
    <t xml:space="preserve">Tỉnh Thái Nguyên</t>
  </si>
  <si>
    <t xml:space="preserve">Quận 1</t>
  </si>
  <si>
    <t xml:space="preserve">Xã Trung Thạnh</t>
  </si>
  <si>
    <t xml:space="preserve">Tỉnh Thanh Hóa</t>
  </si>
  <si>
    <t xml:space="preserve">Quận 12</t>
  </si>
  <si>
    <t xml:space="preserve">Xã Thạnh Phú</t>
  </si>
  <si>
    <t xml:space="preserve">Tỉnh Thừa Thiên Huế</t>
  </si>
  <si>
    <t xml:space="preserve">Quận Gò Vấp</t>
  </si>
  <si>
    <t xml:space="preserve">Xã Trung Hưng</t>
  </si>
  <si>
    <t xml:space="preserve">Tỉnh Tiền Giang</t>
  </si>
  <si>
    <t xml:space="preserve">Quận Bình Thạnh</t>
  </si>
  <si>
    <t xml:space="preserve">Thị trấn Cờ Đỏ</t>
  </si>
  <si>
    <t xml:space="preserve">Tỉnh Trà Vinh</t>
  </si>
  <si>
    <t xml:space="preserve">Quận Tân Bình</t>
  </si>
  <si>
    <t xml:space="preserve">Xã Thới Hưng</t>
  </si>
  <si>
    <t xml:space="preserve">Tỉnh Tuyên Quang</t>
  </si>
  <si>
    <t xml:space="preserve">Quận Tân Phú</t>
  </si>
  <si>
    <t xml:space="preserve">Xã Đông Hiệp</t>
  </si>
  <si>
    <t xml:space="preserve">Tỉnh Vĩnh Long</t>
  </si>
  <si>
    <t xml:space="preserve">Quận Phú Nhuận</t>
  </si>
  <si>
    <t xml:space="preserve">Xã Đông Thắng</t>
  </si>
  <si>
    <t xml:space="preserve">Tỉnh Vĩnh Phúc</t>
  </si>
  <si>
    <t xml:space="preserve">Thành phố Thủ Đức</t>
  </si>
  <si>
    <t xml:space="preserve">Xã Thới Đông</t>
  </si>
  <si>
    <t xml:space="preserve">Tỉnh Yên Bái</t>
  </si>
  <si>
    <t xml:space="preserve">Quận 3</t>
  </si>
  <si>
    <t xml:space="preserve">Xã Thới Xuân</t>
  </si>
  <si>
    <t xml:space="preserve">Quận 10</t>
  </si>
  <si>
    <t xml:space="preserve">Thị trấn Phong Điền</t>
  </si>
  <si>
    <t xml:space="preserve">Quận 11</t>
  </si>
  <si>
    <t xml:space="preserve">Xã Nhơn Ái</t>
  </si>
  <si>
    <t xml:space="preserve">Quận 4</t>
  </si>
  <si>
    <t xml:space="preserve">Xã Giai Xuân</t>
  </si>
  <si>
    <t xml:space="preserve">Quận 5</t>
  </si>
  <si>
    <t xml:space="preserve">Xã Tân Thới</t>
  </si>
  <si>
    <t xml:space="preserve">Quận 6</t>
  </si>
  <si>
    <t xml:space="preserve">Xã Trường Long</t>
  </si>
  <si>
    <t xml:space="preserve">Quận 8</t>
  </si>
  <si>
    <t xml:space="preserve">Xã Mỹ Khánh</t>
  </si>
  <si>
    <t xml:space="preserve">Quận Bình Tân</t>
  </si>
  <si>
    <t xml:space="preserve">Xã Nhơn Nghĩa</t>
  </si>
  <si>
    <t xml:space="preserve">Quận 7</t>
  </si>
  <si>
    <t xml:space="preserve">Thị trấn Thới Lai</t>
  </si>
  <si>
    <t xml:space="preserve">Huyện Củ Chi</t>
  </si>
  <si>
    <t xml:space="preserve">Xã Thới Thạnh</t>
  </si>
  <si>
    <t xml:space="preserve">Huyện Hóc Môn</t>
  </si>
  <si>
    <t xml:space="preserve">Xã Tân Thạnh</t>
  </si>
  <si>
    <t xml:space="preserve">Huyện Bình Chánh</t>
  </si>
  <si>
    <t xml:space="preserve">Xã Xuân Thắng</t>
  </si>
  <si>
    <t xml:space="preserve">Huyện Nhà Bè</t>
  </si>
  <si>
    <t xml:space="preserve">Xã Đông Bình</t>
  </si>
  <si>
    <t xml:space="preserve">Huyện Cần Giờ</t>
  </si>
  <si>
    <t xml:space="preserve">Xã Đông Thuận</t>
  </si>
  <si>
    <t xml:space="preserve">Quận Liên Chiểu</t>
  </si>
  <si>
    <t xml:space="preserve">Xã Thới Tân</t>
  </si>
  <si>
    <t xml:space="preserve">Quận Thanh Khê</t>
  </si>
  <si>
    <t xml:space="preserve">Xã Trường Thắng</t>
  </si>
  <si>
    <t xml:space="preserve">Quận Hải Châu</t>
  </si>
  <si>
    <t xml:space="preserve">Xã Định Môn</t>
  </si>
  <si>
    <t xml:space="preserve">Quận Sơn Trà</t>
  </si>
  <si>
    <t xml:space="preserve">Xã Trường Thành</t>
  </si>
  <si>
    <t xml:space="preserve">Quận Ngũ Hành Sơn</t>
  </si>
  <si>
    <t xml:space="preserve">Xã Trường Xuân</t>
  </si>
  <si>
    <t xml:space="preserve">Quận Cẩm Lệ</t>
  </si>
  <si>
    <t xml:space="preserve">Xã Trường Xuân A</t>
  </si>
  <si>
    <t xml:space="preserve">Huyện Hòa Vang</t>
  </si>
  <si>
    <t xml:space="preserve">Xã Trường Xuân B</t>
  </si>
  <si>
    <t xml:space="preserve">Huyện Hoàng Sa</t>
  </si>
  <si>
    <t xml:space="preserve">Phường Phúc Xá</t>
  </si>
  <si>
    <t xml:space="preserve">Thành phố Long Xuyên</t>
  </si>
  <si>
    <t xml:space="preserve">Phường Trúc Bạch</t>
  </si>
  <si>
    <t xml:space="preserve">Thành phố Châu Đốc</t>
  </si>
  <si>
    <t xml:space="preserve">Phường Vĩnh Phúc</t>
  </si>
  <si>
    <t xml:space="preserve">Huyện An Phú</t>
  </si>
  <si>
    <t xml:space="preserve">Phường Cống Vị</t>
  </si>
  <si>
    <t xml:space="preserve">Thị xã Tân Châu</t>
  </si>
  <si>
    <t xml:space="preserve">Phường Liễu Giai</t>
  </si>
  <si>
    <t xml:space="preserve">Huyện Phú Tân</t>
  </si>
  <si>
    <t xml:space="preserve">Phường Nguyễn Trung Trực</t>
  </si>
  <si>
    <t xml:space="preserve">Huyện Châu Phú</t>
  </si>
  <si>
    <t xml:space="preserve">Phường Quán Thánh</t>
  </si>
  <si>
    <t xml:space="preserve">Huyện Tịnh Biên</t>
  </si>
  <si>
    <t xml:space="preserve">Phường Ngọc Hà</t>
  </si>
  <si>
    <t xml:space="preserve">Huyện Tri Tôn</t>
  </si>
  <si>
    <t xml:space="preserve">Phường Điện Biên</t>
  </si>
  <si>
    <t xml:space="preserve">Huyện Châu Thành</t>
  </si>
  <si>
    <t xml:space="preserve">Phường Đội Cấn</t>
  </si>
  <si>
    <t xml:space="preserve">Huyện Chợ Mới</t>
  </si>
  <si>
    <t xml:space="preserve">Phường Ngọc Khánh</t>
  </si>
  <si>
    <t xml:space="preserve">Huyện Thoại Sơn</t>
  </si>
  <si>
    <t xml:space="preserve">Phường Kim Mã</t>
  </si>
  <si>
    <t xml:space="preserve">Thành phố Vũng Tàu</t>
  </si>
  <si>
    <t xml:space="preserve">Phường Giảng Võ</t>
  </si>
  <si>
    <t xml:space="preserve">Thành phố Bà Rịa</t>
  </si>
  <si>
    <t xml:space="preserve">Phường Thành Công</t>
  </si>
  <si>
    <t xml:space="preserve">Huyện Châu Đức</t>
  </si>
  <si>
    <t xml:space="preserve">Phường Phúc Tân</t>
  </si>
  <si>
    <t xml:space="preserve">Huyện Xuyên Mộc</t>
  </si>
  <si>
    <t xml:space="preserve">Phường Đồng Xuân</t>
  </si>
  <si>
    <t xml:space="preserve">Huyện Long Điền</t>
  </si>
  <si>
    <t xml:space="preserve">Phường Hàng Mã</t>
  </si>
  <si>
    <t xml:space="preserve">Huyện Đất Đỏ</t>
  </si>
  <si>
    <t xml:space="preserve">Phường Hàng Buồm</t>
  </si>
  <si>
    <t xml:space="preserve">Thị xã Phú Mỹ</t>
  </si>
  <si>
    <t xml:space="preserve">Phường Hàng Đào</t>
  </si>
  <si>
    <t xml:space="preserve">Huyện Côn Đảo</t>
  </si>
  <si>
    <t xml:space="preserve">Phường Hàng Bồ</t>
  </si>
  <si>
    <t xml:space="preserve">Thành phố Thủ Dầu Một</t>
  </si>
  <si>
    <t xml:space="preserve">Phường Cửa Đông</t>
  </si>
  <si>
    <t xml:space="preserve">Huyện Bàu Bàng</t>
  </si>
  <si>
    <t xml:space="preserve">Phường Lý Thái Tổ</t>
  </si>
  <si>
    <t xml:space="preserve">Huyện Dầu Tiếng</t>
  </si>
  <si>
    <t xml:space="preserve">Phường Hàng Bạc</t>
  </si>
  <si>
    <t xml:space="preserve">Thị xã Bến Cát</t>
  </si>
  <si>
    <t xml:space="preserve">Phường Hàng Gai</t>
  </si>
  <si>
    <t xml:space="preserve">Huyện Phú Giáo</t>
  </si>
  <si>
    <t xml:space="preserve">Phường Chương Dương</t>
  </si>
  <si>
    <t xml:space="preserve">Thị xã Tân Uyên</t>
  </si>
  <si>
    <t xml:space="preserve">Phường Hàng Trống</t>
  </si>
  <si>
    <t xml:space="preserve">Thành phố Dĩ An</t>
  </si>
  <si>
    <t xml:space="preserve">Phường Cửa Nam</t>
  </si>
  <si>
    <t xml:space="preserve">Thành phố Thuận An</t>
  </si>
  <si>
    <t xml:space="preserve">Phường Hàng Bông</t>
  </si>
  <si>
    <t xml:space="preserve">Huyện Bắc Tân Uyên</t>
  </si>
  <si>
    <t xml:space="preserve">Phường Tràng Tiền</t>
  </si>
  <si>
    <t xml:space="preserve">Thị xã Phước Long</t>
  </si>
  <si>
    <t xml:space="preserve">Phường Trần Hưng Đạo</t>
  </si>
  <si>
    <t xml:space="preserve">Thành phố Đồng Xoài</t>
  </si>
  <si>
    <t xml:space="preserve">Phường Phan Chu Trinh</t>
  </si>
  <si>
    <t xml:space="preserve">Thị xã Bình Long</t>
  </si>
  <si>
    <t xml:space="preserve">Phường Hàng Bài</t>
  </si>
  <si>
    <t xml:space="preserve">Huyện Bù Gia Mập</t>
  </si>
  <si>
    <t xml:space="preserve">Phường Phú Thượng</t>
  </si>
  <si>
    <t xml:space="preserve">Huyện Lộc Ninh</t>
  </si>
  <si>
    <t xml:space="preserve">Phường Nhật Tân</t>
  </si>
  <si>
    <t xml:space="preserve">Huyện Bù Đốp</t>
  </si>
  <si>
    <t xml:space="preserve">Phường Tứ Liên</t>
  </si>
  <si>
    <t xml:space="preserve">Huyện Hớn Quản</t>
  </si>
  <si>
    <t xml:space="preserve">Phường Quảng An</t>
  </si>
  <si>
    <t xml:space="preserve">Huyện Đồng Phú</t>
  </si>
  <si>
    <t xml:space="preserve">Phường Xuân La</t>
  </si>
  <si>
    <t xml:space="preserve">Huyện Bù Đăng</t>
  </si>
  <si>
    <t xml:space="preserve">Phường Yên Phụ</t>
  </si>
  <si>
    <t xml:space="preserve">Huyện Chơn Thành</t>
  </si>
  <si>
    <t xml:space="preserve">Phường Bưởi</t>
  </si>
  <si>
    <t xml:space="preserve">Huyện Phú Riềng</t>
  </si>
  <si>
    <t xml:space="preserve">Phường Thụy Khuê</t>
  </si>
  <si>
    <t xml:space="preserve">Thành phố Phan Thiết</t>
  </si>
  <si>
    <t xml:space="preserve">Phường Thượng Thanh</t>
  </si>
  <si>
    <t xml:space="preserve">Thị xã La Gi</t>
  </si>
  <si>
    <t xml:space="preserve">Phường Ngọc Thụy</t>
  </si>
  <si>
    <t xml:space="preserve">Huyện Tuy Phong</t>
  </si>
  <si>
    <t xml:space="preserve">Phường Giang Biên</t>
  </si>
  <si>
    <t xml:space="preserve">Huyện Bắc Bình</t>
  </si>
  <si>
    <t xml:space="preserve">Phường Đức Giang</t>
  </si>
  <si>
    <t xml:space="preserve">Huyện Hàm Thuận Bắc</t>
  </si>
  <si>
    <t xml:space="preserve">Phường Việt Hưng</t>
  </si>
  <si>
    <t xml:space="preserve">Huyện Hàm Thuận Nam</t>
  </si>
  <si>
    <t xml:space="preserve">Phường Gia Thụy</t>
  </si>
  <si>
    <t xml:space="preserve">Huyện Tánh Linh</t>
  </si>
  <si>
    <t xml:space="preserve">Phường Ngọc Lâm</t>
  </si>
  <si>
    <t xml:space="preserve">Huyện Đức Linh</t>
  </si>
  <si>
    <t xml:space="preserve">Phường Phúc Lợi</t>
  </si>
  <si>
    <t xml:space="preserve">Huyện Hàm Tân</t>
  </si>
  <si>
    <t xml:space="preserve">Phường Bồ Đề</t>
  </si>
  <si>
    <t xml:space="preserve">Huyện Phú Quí</t>
  </si>
  <si>
    <t xml:space="preserve">Phường Sài Đồng</t>
  </si>
  <si>
    <t xml:space="preserve">Thành phố Quy Nhơn</t>
  </si>
  <si>
    <t xml:space="preserve">Phường Long Biên</t>
  </si>
  <si>
    <t xml:space="preserve">Phường Thạch Bàn</t>
  </si>
  <si>
    <t xml:space="preserve">Thị xã Hoài Nhơn</t>
  </si>
  <si>
    <t xml:space="preserve">Phường Phúc Đồng</t>
  </si>
  <si>
    <t xml:space="preserve">Huyện Hoài Ân</t>
  </si>
  <si>
    <t xml:space="preserve">Phường Cự Khối</t>
  </si>
  <si>
    <t xml:space="preserve">Huyện Phù Mỹ</t>
  </si>
  <si>
    <t xml:space="preserve">Phường Nghĩa Đô</t>
  </si>
  <si>
    <t xml:space="preserve">Phường Nghĩa Tân</t>
  </si>
  <si>
    <t xml:space="preserve">Huyện Tây Sơn</t>
  </si>
  <si>
    <t xml:space="preserve">Phường Mai Dịch</t>
  </si>
  <si>
    <t xml:space="preserve">Huyện Phù Cát</t>
  </si>
  <si>
    <t xml:space="preserve">Phường Dịch Vọng</t>
  </si>
  <si>
    <t xml:space="preserve">Thị xã An Nhơn</t>
  </si>
  <si>
    <t xml:space="preserve">Phường Dịch Vọng Hậu</t>
  </si>
  <si>
    <t xml:space="preserve">Huyện Tuy Phước</t>
  </si>
  <si>
    <t xml:space="preserve">Phường Quan Hoa</t>
  </si>
  <si>
    <t xml:space="preserve">Huyện Vân Canh</t>
  </si>
  <si>
    <t xml:space="preserve">Phường Yên Hoà</t>
  </si>
  <si>
    <t xml:space="preserve">Thành phố Bạc Liêu</t>
  </si>
  <si>
    <t xml:space="preserve">Phường Trung Hoà</t>
  </si>
  <si>
    <t xml:space="preserve">Huyện Hồng Dân</t>
  </si>
  <si>
    <t xml:space="preserve">Phường Cát Linh</t>
  </si>
  <si>
    <t xml:space="preserve">Huyện Phước Long</t>
  </si>
  <si>
    <t xml:space="preserve">Phường Văn Miếu</t>
  </si>
  <si>
    <t xml:space="preserve">Huyện Vĩnh Lợi</t>
  </si>
  <si>
    <t xml:space="preserve">Phường Quốc Tử Giám</t>
  </si>
  <si>
    <t xml:space="preserve">Thị xã Giá Rai</t>
  </si>
  <si>
    <t xml:space="preserve">Phường Láng Thượng</t>
  </si>
  <si>
    <t xml:space="preserve">Huyện Đông Hải</t>
  </si>
  <si>
    <t xml:space="preserve">Phường Ô Chợ Dừa</t>
  </si>
  <si>
    <t xml:space="preserve">Huyện Hoà Bình</t>
  </si>
  <si>
    <t xml:space="preserve">Phường Văn Chương</t>
  </si>
  <si>
    <t xml:space="preserve">Thành phố Bắc Giang</t>
  </si>
  <si>
    <t xml:space="preserve">Phường Hàng Bột</t>
  </si>
  <si>
    <t xml:space="preserve">Huyện Yên Thế</t>
  </si>
  <si>
    <t xml:space="preserve">Phường Láng Hạ</t>
  </si>
  <si>
    <t xml:space="preserve">Huyện Tân Yên</t>
  </si>
  <si>
    <t xml:space="preserve">Phường Khâm Thiên</t>
  </si>
  <si>
    <t xml:space="preserve">Huyện Lạng Giang</t>
  </si>
  <si>
    <t xml:space="preserve">Phường Thổ Quan</t>
  </si>
  <si>
    <t xml:space="preserve">Huyện Lục Nam</t>
  </si>
  <si>
    <t xml:space="preserve">Phường Nam Đồng</t>
  </si>
  <si>
    <t xml:space="preserve">Huyện Lục Ngạn</t>
  </si>
  <si>
    <t xml:space="preserve">Phường Trung Phụng</t>
  </si>
  <si>
    <t xml:space="preserve">Huyện Sơn Động</t>
  </si>
  <si>
    <t xml:space="preserve">Phường Quang Trung</t>
  </si>
  <si>
    <t xml:space="preserve">Huyện Yên Dũng</t>
  </si>
  <si>
    <t xml:space="preserve">Phường Trung Liệt</t>
  </si>
  <si>
    <t xml:space="preserve">Huyện Việt Yên</t>
  </si>
  <si>
    <t xml:space="preserve">Phường Phương Liên</t>
  </si>
  <si>
    <t xml:space="preserve">Huyện Hiệp Hòa</t>
  </si>
  <si>
    <t xml:space="preserve">Phường Thịnh Quang</t>
  </si>
  <si>
    <t xml:space="preserve">Thành Phố Bắc Kạn</t>
  </si>
  <si>
    <t xml:space="preserve">Phường Trung Tự</t>
  </si>
  <si>
    <t xml:space="preserve">Huyện Pác Nặm</t>
  </si>
  <si>
    <t xml:space="preserve">Phường Kim Liên</t>
  </si>
  <si>
    <t xml:space="preserve">Huyện Ba Bể</t>
  </si>
  <si>
    <t xml:space="preserve">Phường Phương Mai</t>
  </si>
  <si>
    <t xml:space="preserve">Huyện Ngân Sơn</t>
  </si>
  <si>
    <t xml:space="preserve">Phường Ngã Tư Sở</t>
  </si>
  <si>
    <t xml:space="preserve">Huyện Bạch Thông</t>
  </si>
  <si>
    <t xml:space="preserve">Phường Khương Thượng</t>
  </si>
  <si>
    <t xml:space="preserve">Huyện Chợ Đồn</t>
  </si>
  <si>
    <t xml:space="preserve">Phường Nguyễn Du</t>
  </si>
  <si>
    <t xml:space="preserve">Phường Bạch Đằng</t>
  </si>
  <si>
    <t xml:space="preserve">Huyện Na Rì</t>
  </si>
  <si>
    <t xml:space="preserve">Phường Phạm Đình Hổ</t>
  </si>
  <si>
    <t xml:space="preserve">Thành phố Bắc Ninh</t>
  </si>
  <si>
    <t xml:space="preserve">Phường Lê Đại Hành</t>
  </si>
  <si>
    <t xml:space="preserve">Huyện Yên Phong</t>
  </si>
  <si>
    <t xml:space="preserve">Phường Đồng Nhân</t>
  </si>
  <si>
    <t xml:space="preserve">Huyện Quế Võ</t>
  </si>
  <si>
    <t xml:space="preserve">Phường Phố Huế</t>
  </si>
  <si>
    <t xml:space="preserve">Huyện Tiên Du</t>
  </si>
  <si>
    <t xml:space="preserve">Phường Đống Mác</t>
  </si>
  <si>
    <t xml:space="preserve">Thị xã Từ Sơn</t>
  </si>
  <si>
    <t xml:space="preserve">Phường Thanh Lương</t>
  </si>
  <si>
    <t xml:space="preserve">Huyện Thuận Thành</t>
  </si>
  <si>
    <t xml:space="preserve">Phường Thanh Nhàn</t>
  </si>
  <si>
    <t xml:space="preserve">Huyện Gia Bình</t>
  </si>
  <si>
    <t xml:space="preserve">Phường Cầu Dền</t>
  </si>
  <si>
    <t xml:space="preserve">Huyện Lương Tài</t>
  </si>
  <si>
    <t xml:space="preserve">Phường Bách Khoa</t>
  </si>
  <si>
    <t xml:space="preserve">Thành phố Bến Tre</t>
  </si>
  <si>
    <t xml:space="preserve">Phường Đồng Tâm</t>
  </si>
  <si>
    <t xml:space="preserve">Phường Vĩnh Tuy</t>
  </si>
  <si>
    <t xml:space="preserve">Huyện Chợ Lách</t>
  </si>
  <si>
    <t xml:space="preserve">Phường Bạch Mai</t>
  </si>
  <si>
    <t xml:space="preserve">Huyện Mỏ Cày Nam</t>
  </si>
  <si>
    <t xml:space="preserve">Phường Quỳnh Mai</t>
  </si>
  <si>
    <t xml:space="preserve">Huyện Giồng Trôm</t>
  </si>
  <si>
    <t xml:space="preserve">Phường Quỳnh Lôi</t>
  </si>
  <si>
    <t xml:space="preserve">Huyện Bình Đại</t>
  </si>
  <si>
    <t xml:space="preserve">Phường Minh Khai</t>
  </si>
  <si>
    <t xml:space="preserve">Huyện Ba Tri</t>
  </si>
  <si>
    <t xml:space="preserve">Phường Trương Định</t>
  </si>
  <si>
    <t xml:space="preserve">Huyện Thạnh Phú</t>
  </si>
  <si>
    <t xml:space="preserve">Phường Thanh Trì</t>
  </si>
  <si>
    <t xml:space="preserve">Huyện Mỏ Cày Bắc</t>
  </si>
  <si>
    <t xml:space="preserve">Phường Vĩnh Hưng</t>
  </si>
  <si>
    <t xml:space="preserve">Thành phố Cao Bằng</t>
  </si>
  <si>
    <t xml:space="preserve">Phường Định Công</t>
  </si>
  <si>
    <t xml:space="preserve">Huyện Bảo Lâm</t>
  </si>
  <si>
    <t xml:space="preserve">Phường Mai Động</t>
  </si>
  <si>
    <t xml:space="preserve">Huyện Bảo Lạc</t>
  </si>
  <si>
    <t xml:space="preserve">Phường Tương Mai</t>
  </si>
  <si>
    <t xml:space="preserve">Huyện Hà Quảng</t>
  </si>
  <si>
    <t xml:space="preserve">Phường Đại Kim</t>
  </si>
  <si>
    <t xml:space="preserve">Huyện Trùng Khánh</t>
  </si>
  <si>
    <t xml:space="preserve">Phường Tân Mai</t>
  </si>
  <si>
    <t xml:space="preserve">Huyện Hạ Lang</t>
  </si>
  <si>
    <t xml:space="preserve">Phường Hoàng Văn Thụ</t>
  </si>
  <si>
    <t xml:space="preserve">Huyện Quảng Hòa</t>
  </si>
  <si>
    <t xml:space="preserve">Phường Giáp Bát</t>
  </si>
  <si>
    <t xml:space="preserve">Huyện Hoà An</t>
  </si>
  <si>
    <t xml:space="preserve">Phường Lĩnh Nam</t>
  </si>
  <si>
    <t xml:space="preserve">Huyện Nguyên Bình</t>
  </si>
  <si>
    <t xml:space="preserve">Phường Thịnh Liệt</t>
  </si>
  <si>
    <t xml:space="preserve">Huyện Thạch An</t>
  </si>
  <si>
    <t xml:space="preserve">Phường Trần Phú</t>
  </si>
  <si>
    <t xml:space="preserve">Thành phố Cà Mau</t>
  </si>
  <si>
    <t xml:space="preserve">Phường Hoàng Liệt</t>
  </si>
  <si>
    <t xml:space="preserve">Huyện U Minh</t>
  </si>
  <si>
    <t xml:space="preserve">Phường Yên Sở</t>
  </si>
  <si>
    <t xml:space="preserve">Huyện Thới Bình</t>
  </si>
  <si>
    <t xml:space="preserve">Phường Nhân Chính</t>
  </si>
  <si>
    <t xml:space="preserve">Huyện Trần Văn Thời</t>
  </si>
  <si>
    <t xml:space="preserve">Phường Thượng Đình</t>
  </si>
  <si>
    <t xml:space="preserve">Huyện Cái Nước</t>
  </si>
  <si>
    <t xml:space="preserve">Phường Khương Trung</t>
  </si>
  <si>
    <t xml:space="preserve">Huyện Đầm Dơi</t>
  </si>
  <si>
    <t xml:space="preserve">Phường Khương Mai</t>
  </si>
  <si>
    <t xml:space="preserve">Huyện Năm Căn</t>
  </si>
  <si>
    <t xml:space="preserve">Phường Thanh Xuân Trung</t>
  </si>
  <si>
    <t xml:space="preserve">Phường Phương Liệt</t>
  </si>
  <si>
    <t xml:space="preserve">Huyện Ngọc Hiển</t>
  </si>
  <si>
    <t xml:space="preserve">Phường Hạ Đình</t>
  </si>
  <si>
    <t xml:space="preserve">Thành phố Pleiku</t>
  </si>
  <si>
    <t xml:space="preserve">Phường Khương Đình</t>
  </si>
  <si>
    <t xml:space="preserve">Thị xã An Khê</t>
  </si>
  <si>
    <t xml:space="preserve">Phường Thanh Xuân Bắc</t>
  </si>
  <si>
    <t xml:space="preserve">Thị xã Ayun Pa</t>
  </si>
  <si>
    <t xml:space="preserve">Phường Thanh Xuân Nam</t>
  </si>
  <si>
    <t xml:space="preserve">Huyện KBang</t>
  </si>
  <si>
    <t xml:space="preserve">Phường Kim Giang</t>
  </si>
  <si>
    <t xml:space="preserve">Huyện Đăk Đoa</t>
  </si>
  <si>
    <t xml:space="preserve">Thị trấn Sóc Sơn</t>
  </si>
  <si>
    <t xml:space="preserve">Huyện Chư Păh</t>
  </si>
  <si>
    <t xml:space="preserve">Xã Bắc Sơn</t>
  </si>
  <si>
    <t xml:space="preserve">Huyện Ia Grai</t>
  </si>
  <si>
    <t xml:space="preserve">Xã Minh Trí</t>
  </si>
  <si>
    <t xml:space="preserve">Huyện Mang Yang</t>
  </si>
  <si>
    <t xml:space="preserve">Xã Hồng Kỳ</t>
  </si>
  <si>
    <t xml:space="preserve">Huyện Kông Chro</t>
  </si>
  <si>
    <t xml:space="preserve">Xã Nam Sơn</t>
  </si>
  <si>
    <t xml:space="preserve">Huyện Đức Cơ</t>
  </si>
  <si>
    <t xml:space="preserve">Xã Trung Giã</t>
  </si>
  <si>
    <t xml:space="preserve">Huyện Chư Prông</t>
  </si>
  <si>
    <t xml:space="preserve">Xã Tân Hưng</t>
  </si>
  <si>
    <t xml:space="preserve">Huyện Chư Sê</t>
  </si>
  <si>
    <t xml:space="preserve">Xã Minh Phú</t>
  </si>
  <si>
    <t xml:space="preserve">Huyện Đăk Pơ</t>
  </si>
  <si>
    <t xml:space="preserve">Xã Phù Linh</t>
  </si>
  <si>
    <t xml:space="preserve">Huyện Ia Pa</t>
  </si>
  <si>
    <t xml:space="preserve">Xã Bắc Phú</t>
  </si>
  <si>
    <t xml:space="preserve">Huyện Krông Pa</t>
  </si>
  <si>
    <t xml:space="preserve">Xã Tân Minh</t>
  </si>
  <si>
    <t xml:space="preserve">Huyện Phú Thiện</t>
  </si>
  <si>
    <t xml:space="preserve">Xã Quang Tiến</t>
  </si>
  <si>
    <t xml:space="preserve">Huyện Chư Pưh</t>
  </si>
  <si>
    <t xml:space="preserve">Xã Hiền Ninh</t>
  </si>
  <si>
    <t xml:space="preserve">Thành phố Hòa Bình</t>
  </si>
  <si>
    <t xml:space="preserve">Xã Tân Dân</t>
  </si>
  <si>
    <t xml:space="preserve">Huyện Đà Bắc</t>
  </si>
  <si>
    <t xml:space="preserve">Xã Tiên Dược</t>
  </si>
  <si>
    <t xml:space="preserve">Huyện Lương Sơn</t>
  </si>
  <si>
    <t xml:space="preserve">Xã Việt Long</t>
  </si>
  <si>
    <t xml:space="preserve">Huyện Kim Bôi</t>
  </si>
  <si>
    <t xml:space="preserve">Xã Xuân Giang</t>
  </si>
  <si>
    <t xml:space="preserve">Huyện Cao Phong</t>
  </si>
  <si>
    <t xml:space="preserve">Xã Mai Đình</t>
  </si>
  <si>
    <t xml:space="preserve">Huyện Tân Lạc</t>
  </si>
  <si>
    <t xml:space="preserve">Xã Đức Hoà</t>
  </si>
  <si>
    <t xml:space="preserve">Huyện Mai Châu</t>
  </si>
  <si>
    <t xml:space="preserve">Xã Thanh Xuân</t>
  </si>
  <si>
    <t xml:space="preserve">Huyện Lạc Sơn</t>
  </si>
  <si>
    <t xml:space="preserve">Xã Đông Xuân</t>
  </si>
  <si>
    <t xml:space="preserve">Huyện Yên Thủy</t>
  </si>
  <si>
    <t xml:space="preserve">Xã Kim Lũ</t>
  </si>
  <si>
    <t xml:space="preserve">Huyện Lạc Thủy</t>
  </si>
  <si>
    <t xml:space="preserve">Xã Phú Cường</t>
  </si>
  <si>
    <t xml:space="preserve">Thành phố Hà Giang</t>
  </si>
  <si>
    <t xml:space="preserve">Xã Phú Minh</t>
  </si>
  <si>
    <t xml:space="preserve">Huyện Đồng Văn</t>
  </si>
  <si>
    <t xml:space="preserve">Xã Phù Lỗ</t>
  </si>
  <si>
    <t xml:space="preserve">Huyện Mèo Vạc</t>
  </si>
  <si>
    <t xml:space="preserve">Xã Xuân Thu</t>
  </si>
  <si>
    <t xml:space="preserve">Huyện Yên Minh</t>
  </si>
  <si>
    <t xml:space="preserve">Thị trấn Đông Anh</t>
  </si>
  <si>
    <t xml:space="preserve">Huyện Quản Bạ</t>
  </si>
  <si>
    <t xml:space="preserve">Xã Xuân Nộn</t>
  </si>
  <si>
    <t xml:space="preserve">Huyện Vị Xuyên</t>
  </si>
  <si>
    <t xml:space="preserve">Xã Thuỵ Lâm</t>
  </si>
  <si>
    <t xml:space="preserve">Huyện Bắc Mê</t>
  </si>
  <si>
    <t xml:space="preserve">Xã Bắc Hồng</t>
  </si>
  <si>
    <t xml:space="preserve">Huyện Hoàng Su Phì</t>
  </si>
  <si>
    <t xml:space="preserve">Xã Nguyên Khê</t>
  </si>
  <si>
    <t xml:space="preserve">Huyện Xín Mần</t>
  </si>
  <si>
    <t xml:space="preserve">Xã Nam Hồng</t>
  </si>
  <si>
    <t xml:space="preserve">Huyện Bắc Quang</t>
  </si>
  <si>
    <t xml:space="preserve">Xã Tiên Dương</t>
  </si>
  <si>
    <t xml:space="preserve">Huyện Quang Bình</t>
  </si>
  <si>
    <t xml:space="preserve">Xã Vân Hà</t>
  </si>
  <si>
    <t xml:space="preserve">Thành phố Phủ Lý</t>
  </si>
  <si>
    <t xml:space="preserve">Xã Uy Nỗ</t>
  </si>
  <si>
    <t xml:space="preserve">Thị xã Duy Tiên</t>
  </si>
  <si>
    <t xml:space="preserve">Xã Vân Nội</t>
  </si>
  <si>
    <t xml:space="preserve">Huyện Kim Bảng</t>
  </si>
  <si>
    <t xml:space="preserve">Xã Liên Hà</t>
  </si>
  <si>
    <t xml:space="preserve">Huyện Thanh Liêm</t>
  </si>
  <si>
    <t xml:space="preserve">Xã Việt Hùng</t>
  </si>
  <si>
    <t xml:space="preserve">Huyện Bình Lục</t>
  </si>
  <si>
    <t xml:space="preserve">Xã Kim Nỗ</t>
  </si>
  <si>
    <t xml:space="preserve">Huyện Lý Nhân</t>
  </si>
  <si>
    <t xml:space="preserve">Xã Kim Chung</t>
  </si>
  <si>
    <t xml:space="preserve">Thành phố Hà Tĩnh</t>
  </si>
  <si>
    <t xml:space="preserve">Xã Dục Tú</t>
  </si>
  <si>
    <t xml:space="preserve">Thị xã Hồng Lĩnh</t>
  </si>
  <si>
    <t xml:space="preserve">Xã Đại Mạch</t>
  </si>
  <si>
    <t xml:space="preserve">Huyện Hương Sơn</t>
  </si>
  <si>
    <t xml:space="preserve">Xã Vĩnh Ngọc</t>
  </si>
  <si>
    <t xml:space="preserve">Huyện Đức Thọ</t>
  </si>
  <si>
    <t xml:space="preserve">Xã Cổ Loa</t>
  </si>
  <si>
    <t xml:space="preserve">Huyện Vũ Quang</t>
  </si>
  <si>
    <t xml:space="preserve">Xã Hải Bối</t>
  </si>
  <si>
    <t xml:space="preserve">Huyện Nghi Xuân</t>
  </si>
  <si>
    <t xml:space="preserve">Xã Xuân Canh</t>
  </si>
  <si>
    <t xml:space="preserve">Huyện Can Lộc</t>
  </si>
  <si>
    <t xml:space="preserve">Xã Võng La</t>
  </si>
  <si>
    <t xml:space="preserve">Huyện Hương Khê</t>
  </si>
  <si>
    <t xml:space="preserve">Xã Tàm Xá</t>
  </si>
  <si>
    <t xml:space="preserve">Huyện Thạch Hà</t>
  </si>
  <si>
    <t xml:space="preserve">Xã Mai Lâm</t>
  </si>
  <si>
    <t xml:space="preserve">Huyện Cẩm Xuyên</t>
  </si>
  <si>
    <t xml:space="preserve">Xã Đông Hội</t>
  </si>
  <si>
    <t xml:space="preserve">Huyện Kỳ Anh</t>
  </si>
  <si>
    <t xml:space="preserve">Thị trấn Yên Viên</t>
  </si>
  <si>
    <t xml:space="preserve">Huyện Lộc Hà</t>
  </si>
  <si>
    <t xml:space="preserve">Xã Yên Thường</t>
  </si>
  <si>
    <t xml:space="preserve">Thị xã Kỳ Anh</t>
  </si>
  <si>
    <t xml:space="preserve">Xã Yên Viên</t>
  </si>
  <si>
    <t xml:space="preserve">Thành phố Hưng Yên</t>
  </si>
  <si>
    <t xml:space="preserve">Xã Ninh Hiệp</t>
  </si>
  <si>
    <t xml:space="preserve">Huyện Văn Lâm</t>
  </si>
  <si>
    <t xml:space="preserve">Xã Đình Xuyên</t>
  </si>
  <si>
    <t xml:space="preserve">Huyện Văn Giang</t>
  </si>
  <si>
    <t xml:space="preserve">Xã Dương Hà</t>
  </si>
  <si>
    <t xml:space="preserve">Huyện Yên Mỹ</t>
  </si>
  <si>
    <t xml:space="preserve">Xã Phù Đổng</t>
  </si>
  <si>
    <t xml:space="preserve">Thị xã Mỹ Hào</t>
  </si>
  <si>
    <t xml:space="preserve">Xã Trung Mầu</t>
  </si>
  <si>
    <t xml:space="preserve">Huyện Ân Thi</t>
  </si>
  <si>
    <t xml:space="preserve">Xã Lệ Chi</t>
  </si>
  <si>
    <t xml:space="preserve">Huyện Khoái Châu</t>
  </si>
  <si>
    <t xml:space="preserve">Xã Cổ Bi</t>
  </si>
  <si>
    <t xml:space="preserve">Huyện Kim Động</t>
  </si>
  <si>
    <t xml:space="preserve">Xã Đặng Xá</t>
  </si>
  <si>
    <t xml:space="preserve">Huyện Tiên Lữ</t>
  </si>
  <si>
    <t xml:space="preserve">Xã Phú Thị</t>
  </si>
  <si>
    <t xml:space="preserve">Huyện Phù Cừ</t>
  </si>
  <si>
    <t xml:space="preserve">Xã Kim Sơn</t>
  </si>
  <si>
    <t xml:space="preserve">Thành phố Hải Dương</t>
  </si>
  <si>
    <t xml:space="preserve">Thị trấn Trâu Quỳ</t>
  </si>
  <si>
    <t xml:space="preserve">Thành phố Chí Linh</t>
  </si>
  <si>
    <t xml:space="preserve">Xã Dương Quang</t>
  </si>
  <si>
    <t xml:space="preserve">Huyện Nam Sách</t>
  </si>
  <si>
    <t xml:space="preserve">Xã Dương Xá</t>
  </si>
  <si>
    <t xml:space="preserve">Thị xã Kinh Môn</t>
  </si>
  <si>
    <t xml:space="preserve">Xã Đông Dư</t>
  </si>
  <si>
    <t xml:space="preserve">Huyện Kim Thành</t>
  </si>
  <si>
    <t xml:space="preserve">Xã Đa Tốn</t>
  </si>
  <si>
    <t xml:space="preserve">Huyện Thanh Hà</t>
  </si>
  <si>
    <t xml:space="preserve">Xã Kiêu Kỵ</t>
  </si>
  <si>
    <t xml:space="preserve">Huyện Cẩm Giàng</t>
  </si>
  <si>
    <t xml:space="preserve">Xã Bát Tràng</t>
  </si>
  <si>
    <t xml:space="preserve">Huyện Bình Giang</t>
  </si>
  <si>
    <t xml:space="preserve">Xã Kim Lan</t>
  </si>
  <si>
    <t xml:space="preserve">Huyện Gia Lộc</t>
  </si>
  <si>
    <t xml:space="preserve">Xã Văn Đức</t>
  </si>
  <si>
    <t xml:space="preserve">Huyện Tứ Kỳ</t>
  </si>
  <si>
    <t xml:space="preserve">Phường Cầu Diễn</t>
  </si>
  <si>
    <t xml:space="preserve">Huyện Ninh Giang</t>
  </si>
  <si>
    <t xml:space="preserve">Phường Xuân Phương</t>
  </si>
  <si>
    <t xml:space="preserve">Huyện Thanh Miện</t>
  </si>
  <si>
    <t xml:space="preserve">Phường Phương Canh</t>
  </si>
  <si>
    <t xml:space="preserve">Thành phố Vị Thanh</t>
  </si>
  <si>
    <t xml:space="preserve">Phường Mỹ Đình 1</t>
  </si>
  <si>
    <t xml:space="preserve">Thành phố Ngã Bảy</t>
  </si>
  <si>
    <t xml:space="preserve">Phường Mỹ Đình 2</t>
  </si>
  <si>
    <t xml:space="preserve">Huyện Châu Thành A</t>
  </si>
  <si>
    <t xml:space="preserve">Phường Tây Mỗ</t>
  </si>
  <si>
    <t xml:space="preserve">Phường Mễ Trì</t>
  </si>
  <si>
    <t xml:space="preserve">Huyện Phụng Hiệp</t>
  </si>
  <si>
    <t xml:space="preserve">Phường Phú Đô</t>
  </si>
  <si>
    <t xml:space="preserve">Huyện Vị Thuỷ</t>
  </si>
  <si>
    <t xml:space="preserve">Phường Đại Mỗ</t>
  </si>
  <si>
    <t xml:space="preserve">Huyện Long Mỹ</t>
  </si>
  <si>
    <t xml:space="preserve">Phường Trung Văn</t>
  </si>
  <si>
    <t xml:space="preserve">Thị xã Long Mỹ</t>
  </si>
  <si>
    <t xml:space="preserve">Thị trấn Văn Điển</t>
  </si>
  <si>
    <t xml:space="preserve">Thành phố Nha Trang</t>
  </si>
  <si>
    <t xml:space="preserve">Xã Tân Triều</t>
  </si>
  <si>
    <t xml:space="preserve">Thành phố Cam Ranh</t>
  </si>
  <si>
    <t xml:space="preserve">Xã Thanh Liệt</t>
  </si>
  <si>
    <t xml:space="preserve">Huyện Cam Lâm</t>
  </si>
  <si>
    <t xml:space="preserve">Xã Tả Thanh Oai</t>
  </si>
  <si>
    <t xml:space="preserve">Huyện Vạn Ninh</t>
  </si>
  <si>
    <t xml:space="preserve">Xã Hữu Hoà</t>
  </si>
  <si>
    <t xml:space="preserve">Thị xã Ninh Hòa</t>
  </si>
  <si>
    <t xml:space="preserve">Xã Tam Hiệp</t>
  </si>
  <si>
    <t xml:space="preserve">Huyện Khánh Vĩnh</t>
  </si>
  <si>
    <t xml:space="preserve">Xã Tứ Hiệp</t>
  </si>
  <si>
    <t xml:space="preserve">Huyện Diên Khánh</t>
  </si>
  <si>
    <t xml:space="preserve">Xã Yên Mỹ</t>
  </si>
  <si>
    <t xml:space="preserve">Huyện Khánh Sơn</t>
  </si>
  <si>
    <t xml:space="preserve">Xã Vĩnh Quỳnh</t>
  </si>
  <si>
    <t xml:space="preserve">Huyện Trường Sa</t>
  </si>
  <si>
    <t xml:space="preserve">Xã Ngũ Hiệp</t>
  </si>
  <si>
    <t xml:space="preserve">Thành phố Rạch Giá</t>
  </si>
  <si>
    <t xml:space="preserve">Xã Duyên Hà</t>
  </si>
  <si>
    <t xml:space="preserve">Thành phố Hà Tiên</t>
  </si>
  <si>
    <t xml:space="preserve">Xã Ngọc Hồi</t>
  </si>
  <si>
    <t xml:space="preserve">Huyện Kiên Lương</t>
  </si>
  <si>
    <t xml:space="preserve">Xã Vạn Phúc</t>
  </si>
  <si>
    <t xml:space="preserve">Huyện Hòn Đất</t>
  </si>
  <si>
    <t xml:space="preserve">Xã Đại áng</t>
  </si>
  <si>
    <t xml:space="preserve">Huyện Tân Hiệp</t>
  </si>
  <si>
    <t xml:space="preserve">Xã Liên Ninh</t>
  </si>
  <si>
    <t xml:space="preserve">Xã Đông Mỹ</t>
  </si>
  <si>
    <t xml:space="preserve">Huyện Giồng Riềng</t>
  </si>
  <si>
    <t xml:space="preserve">Phường Thượng Cát</t>
  </si>
  <si>
    <t xml:space="preserve">Huyện Gò Quao</t>
  </si>
  <si>
    <t xml:space="preserve">Phường Liên Mạc</t>
  </si>
  <si>
    <t xml:space="preserve">Huyện An Biên</t>
  </si>
  <si>
    <t xml:space="preserve">Phường Đông Ngạc</t>
  </si>
  <si>
    <t xml:space="preserve">Huyện An Minh</t>
  </si>
  <si>
    <t xml:space="preserve">Phường Đức Thắng</t>
  </si>
  <si>
    <t xml:space="preserve">Huyện Vĩnh Thuận</t>
  </si>
  <si>
    <t xml:space="preserve">Phường Thụy Phương</t>
  </si>
  <si>
    <t xml:space="preserve">Thành phố Phú Quốc</t>
  </si>
  <si>
    <t xml:space="preserve">Phường Tây Tựu</t>
  </si>
  <si>
    <t xml:space="preserve">Huyện Kiên Hải</t>
  </si>
  <si>
    <t xml:space="preserve">Phường Xuân Đỉnh</t>
  </si>
  <si>
    <t xml:space="preserve">Huyện U Minh Thượng</t>
  </si>
  <si>
    <t xml:space="preserve">Phường Xuân Tảo</t>
  </si>
  <si>
    <t xml:space="preserve">Huyện Giang Thành</t>
  </si>
  <si>
    <t xml:space="preserve">Thành phố Kon Tum</t>
  </si>
  <si>
    <t xml:space="preserve">Phường Cổ Nhuế 1</t>
  </si>
  <si>
    <t xml:space="preserve">Huyện Đắk Glei</t>
  </si>
  <si>
    <t xml:space="preserve">Phường Cổ Nhuế 2</t>
  </si>
  <si>
    <t xml:space="preserve">Huyện Ngọc Hồi</t>
  </si>
  <si>
    <t xml:space="preserve">Phường Phú Diễn</t>
  </si>
  <si>
    <t xml:space="preserve">Huyện Đắk Tô</t>
  </si>
  <si>
    <t xml:space="preserve">Phường Phúc Diễn</t>
  </si>
  <si>
    <t xml:space="preserve">Huyện Kon Plông</t>
  </si>
  <si>
    <t xml:space="preserve">Thị trấn Chi Đông</t>
  </si>
  <si>
    <t xml:space="preserve">Huyện Kon Rẫy</t>
  </si>
  <si>
    <t xml:space="preserve">Xã Đại Thịnh</t>
  </si>
  <si>
    <t xml:space="preserve">Huyện Đắk Hà</t>
  </si>
  <si>
    <t xml:space="preserve">Xã Kim Hoa</t>
  </si>
  <si>
    <t xml:space="preserve">Huyện Sa Thầy</t>
  </si>
  <si>
    <t xml:space="preserve">Xã Thạch Đà</t>
  </si>
  <si>
    <t xml:space="preserve">Huyện Tu Mơ Rông</t>
  </si>
  <si>
    <t xml:space="preserve">Xã Tiến Thắng</t>
  </si>
  <si>
    <t xml:space="preserve">Huyện Ia H' Drai</t>
  </si>
  <si>
    <t xml:space="preserve">Xã Tự Lập</t>
  </si>
  <si>
    <t xml:space="preserve">Thành phố Lai Châu</t>
  </si>
  <si>
    <t xml:space="preserve">Thị trấn Quang Minh</t>
  </si>
  <si>
    <t xml:space="preserve">Huyện Tam Đường</t>
  </si>
  <si>
    <t xml:space="preserve">Xã Thanh Lâm</t>
  </si>
  <si>
    <t xml:space="preserve">Huyện Mường Tè</t>
  </si>
  <si>
    <t xml:space="preserve">Xã Tam Đồng</t>
  </si>
  <si>
    <t xml:space="preserve">Huyện Sìn Hồ</t>
  </si>
  <si>
    <t xml:space="preserve">Xã Liên Mạc</t>
  </si>
  <si>
    <t xml:space="preserve">Huyện Phong Thổ</t>
  </si>
  <si>
    <t xml:space="preserve">Xã Vạn Yên</t>
  </si>
  <si>
    <t xml:space="preserve">Huyện Than Uyên</t>
  </si>
  <si>
    <t xml:space="preserve">Xã Chu Phan</t>
  </si>
  <si>
    <t xml:space="preserve">Huyện Tân Uyên</t>
  </si>
  <si>
    <t xml:space="preserve">Xã Tiến Thịnh</t>
  </si>
  <si>
    <t xml:space="preserve">Huyện Nậm Nhùn</t>
  </si>
  <si>
    <t xml:space="preserve">Xã Mê Linh</t>
  </si>
  <si>
    <t xml:space="preserve">Thành phố Tân An</t>
  </si>
  <si>
    <t xml:space="preserve">Xã Văn Khê</t>
  </si>
  <si>
    <t xml:space="preserve">Thị xã Kiến Tường</t>
  </si>
  <si>
    <t xml:space="preserve">Xã Hoàng Kim</t>
  </si>
  <si>
    <t xml:space="preserve">Huyện Tân Hưng</t>
  </si>
  <si>
    <t xml:space="preserve">Xã Tiền Phong</t>
  </si>
  <si>
    <t xml:space="preserve">Huyện Vĩnh Hưng</t>
  </si>
  <si>
    <t xml:space="preserve">Xã Tráng Việt</t>
  </si>
  <si>
    <t xml:space="preserve">Huyện Mộc Hóa</t>
  </si>
  <si>
    <t xml:space="preserve">Phường Nguyễn Trãi</t>
  </si>
  <si>
    <t xml:space="preserve">Huyện Tân Thạnh</t>
  </si>
  <si>
    <t xml:space="preserve">Phường Mộ Lao</t>
  </si>
  <si>
    <t xml:space="preserve">Huyện Thạnh Hóa</t>
  </si>
  <si>
    <t xml:space="preserve">Phường Văn Quán</t>
  </si>
  <si>
    <t xml:space="preserve">Huyện Đức Huệ</t>
  </si>
  <si>
    <t xml:space="preserve">Phường Vạn Phúc</t>
  </si>
  <si>
    <t xml:space="preserve">Huyện Đức Hòa</t>
  </si>
  <si>
    <t xml:space="preserve">Phường Yết Kiêu</t>
  </si>
  <si>
    <t xml:space="preserve">Huyện Bến Lức</t>
  </si>
  <si>
    <t xml:space="preserve">Huyện Thủ Thừa</t>
  </si>
  <si>
    <t xml:space="preserve">Phường La Khê</t>
  </si>
  <si>
    <t xml:space="preserve">Huyện Tân Trụ</t>
  </si>
  <si>
    <t xml:space="preserve">Phường Phú La</t>
  </si>
  <si>
    <t xml:space="preserve">Huyện Cần Đước</t>
  </si>
  <si>
    <t xml:space="preserve">Phường Phúc La</t>
  </si>
  <si>
    <t xml:space="preserve">Huyện Cần Giuộc</t>
  </si>
  <si>
    <t xml:space="preserve">Phường Hà Cầu</t>
  </si>
  <si>
    <t xml:space="preserve">Phường Yên Nghĩa</t>
  </si>
  <si>
    <t xml:space="preserve">Thành phố Lào Cai</t>
  </si>
  <si>
    <t xml:space="preserve">Phường Kiến Hưng</t>
  </si>
  <si>
    <t xml:space="preserve">Huyện Bát Xát</t>
  </si>
  <si>
    <t xml:space="preserve">Phường Phú Lãm</t>
  </si>
  <si>
    <t xml:space="preserve">Huyện Mường Khương</t>
  </si>
  <si>
    <t xml:space="preserve">Phường Phú Lương</t>
  </si>
  <si>
    <t xml:space="preserve">Huyện Si Ma Cai</t>
  </si>
  <si>
    <t xml:space="preserve">Phường Dương Nội</t>
  </si>
  <si>
    <t xml:space="preserve">Huyện Bắc Hà</t>
  </si>
  <si>
    <t xml:space="preserve">Phường Đồng Mai</t>
  </si>
  <si>
    <t xml:space="preserve">Huyện Bảo Thắng</t>
  </si>
  <si>
    <t xml:space="preserve">Phường Biên Giang</t>
  </si>
  <si>
    <t xml:space="preserve">Huyện Bảo Yên</t>
  </si>
  <si>
    <t xml:space="preserve">Phường Lê Lợi</t>
  </si>
  <si>
    <t xml:space="preserve">Thị xã Sa Pa</t>
  </si>
  <si>
    <t xml:space="preserve">Phường Phú Thịnh</t>
  </si>
  <si>
    <t xml:space="preserve">Huyện Văn Bàn</t>
  </si>
  <si>
    <t xml:space="preserve">Phường Ngô Quyền</t>
  </si>
  <si>
    <t xml:space="preserve">Thành phố Đà Lạt</t>
  </si>
  <si>
    <t xml:space="preserve">Thành phố Bảo Lộc</t>
  </si>
  <si>
    <t xml:space="preserve">Phường Sơn Lộc</t>
  </si>
  <si>
    <t xml:space="preserve">Huyện Đam Rông</t>
  </si>
  <si>
    <t xml:space="preserve">Phường Xuân Khanh</t>
  </si>
  <si>
    <t xml:space="preserve">Huyện Lạc Dương</t>
  </si>
  <si>
    <t xml:space="preserve">Xã Đường Lâm</t>
  </si>
  <si>
    <t xml:space="preserve">Huyện Lâm Hà</t>
  </si>
  <si>
    <t xml:space="preserve">Phường Viên Sơn</t>
  </si>
  <si>
    <t xml:space="preserve">Huyện Đơn Dương</t>
  </si>
  <si>
    <t xml:space="preserve">Xã Xuân Sơn</t>
  </si>
  <si>
    <t xml:space="preserve">Huyện Đức Trọng</t>
  </si>
  <si>
    <t xml:space="preserve">Phường Trung Hưng</t>
  </si>
  <si>
    <t xml:space="preserve">Huyện Di Linh</t>
  </si>
  <si>
    <t xml:space="preserve">Xã Thanh Mỹ</t>
  </si>
  <si>
    <t xml:space="preserve">Phường Trung Sơn Trầm</t>
  </si>
  <si>
    <t xml:space="preserve">Huyện Đạ Huoai</t>
  </si>
  <si>
    <t xml:space="preserve">Huyện Đạ Tẻh</t>
  </si>
  <si>
    <t xml:space="preserve">Xã Sơn Đông</t>
  </si>
  <si>
    <t xml:space="preserve">Huyện Cát Tiên</t>
  </si>
  <si>
    <t xml:space="preserve">Xã Cổ Đông</t>
  </si>
  <si>
    <t xml:space="preserve">Thành phố Lạng Sơn</t>
  </si>
  <si>
    <t xml:space="preserve">Thị trấn Tây Đằng</t>
  </si>
  <si>
    <t xml:space="preserve">Huyện Tràng Định</t>
  </si>
  <si>
    <t xml:space="preserve">Huyện Bình Gia</t>
  </si>
  <si>
    <t xml:space="preserve">Xã Cổ Đô</t>
  </si>
  <si>
    <t xml:space="preserve">Huyện Văn Lãng</t>
  </si>
  <si>
    <t xml:space="preserve">Xã Tản Hồng</t>
  </si>
  <si>
    <t xml:space="preserve">Huyện Cao Lộc</t>
  </si>
  <si>
    <t xml:space="preserve">Xã Vạn Thắng</t>
  </si>
  <si>
    <t xml:space="preserve">Huyện Văn Quan</t>
  </si>
  <si>
    <t xml:space="preserve">Xã Châu Sơn</t>
  </si>
  <si>
    <t xml:space="preserve">Huyện Bắc Sơn</t>
  </si>
  <si>
    <t xml:space="preserve">Xã Phong Vân</t>
  </si>
  <si>
    <t xml:space="preserve">Huyện Hữu Lũng</t>
  </si>
  <si>
    <t xml:space="preserve">Xã Phú Đông</t>
  </si>
  <si>
    <t xml:space="preserve">Huyện Chi Lăng</t>
  </si>
  <si>
    <t xml:space="preserve">Xã Phú Phương</t>
  </si>
  <si>
    <t xml:space="preserve">Huyện Lộc Bình</t>
  </si>
  <si>
    <t xml:space="preserve">Xã Phú Châu</t>
  </si>
  <si>
    <t xml:space="preserve">Huyện Đình Lập</t>
  </si>
  <si>
    <t xml:space="preserve">Xã Thái Hòa</t>
  </si>
  <si>
    <t xml:space="preserve">Thành phố Nam Định</t>
  </si>
  <si>
    <t xml:space="preserve">Xã Đồng Thái</t>
  </si>
  <si>
    <t xml:space="preserve">Huyện Mỹ Lộc</t>
  </si>
  <si>
    <t xml:space="preserve">Xã Phú Sơn</t>
  </si>
  <si>
    <t xml:space="preserve">Huyện Vụ Bản</t>
  </si>
  <si>
    <t xml:space="preserve">Xã Minh Châu</t>
  </si>
  <si>
    <t xml:space="preserve">Huyện Ý Yên</t>
  </si>
  <si>
    <t xml:space="preserve">Xã Vật Lại</t>
  </si>
  <si>
    <t xml:space="preserve">Huyện Nghĩa Hưng</t>
  </si>
  <si>
    <t xml:space="preserve">Xã Chu Minh</t>
  </si>
  <si>
    <t xml:space="preserve">Huyện Nam Trực</t>
  </si>
  <si>
    <t xml:space="preserve">Xã Tòng Bạt</t>
  </si>
  <si>
    <t xml:space="preserve">Huyện Trực Ninh</t>
  </si>
  <si>
    <t xml:space="preserve">Xã Cẩm Lĩnh</t>
  </si>
  <si>
    <t xml:space="preserve">Huyện Xuân Trường</t>
  </si>
  <si>
    <t xml:space="preserve">Xã Sơn Đà</t>
  </si>
  <si>
    <t xml:space="preserve">Huyện Giao Thủy</t>
  </si>
  <si>
    <t xml:space="preserve">Xã Đông Quang</t>
  </si>
  <si>
    <t xml:space="preserve">Huyện Hải Hậu</t>
  </si>
  <si>
    <t xml:space="preserve">Xã Tiên Phong</t>
  </si>
  <si>
    <t xml:space="preserve">Thành phố Vinh</t>
  </si>
  <si>
    <t xml:space="preserve">Xã Thụy An</t>
  </si>
  <si>
    <t xml:space="preserve">Thị xã Cửa Lò</t>
  </si>
  <si>
    <t xml:space="preserve">Xã Cam Thượng</t>
  </si>
  <si>
    <t xml:space="preserve">Thị xã Thái Hoà</t>
  </si>
  <si>
    <t xml:space="preserve">Xã Thuần Mỹ</t>
  </si>
  <si>
    <t xml:space="preserve">Huyện Quế Phong</t>
  </si>
  <si>
    <t xml:space="preserve">Xã Tản Lĩnh</t>
  </si>
  <si>
    <t xml:space="preserve">Huyện Quỳ Châu</t>
  </si>
  <si>
    <t xml:space="preserve">Xã Ba Trại</t>
  </si>
  <si>
    <t xml:space="preserve">Huyện Kỳ Sơn</t>
  </si>
  <si>
    <t xml:space="preserve">Xã Minh Quang</t>
  </si>
  <si>
    <t xml:space="preserve">Huyện Tương Dương</t>
  </si>
  <si>
    <t xml:space="preserve">Xã Ba Vì</t>
  </si>
  <si>
    <t xml:space="preserve">Huyện Nghĩa Đàn</t>
  </si>
  <si>
    <t xml:space="preserve">Xã Vân Hòa</t>
  </si>
  <si>
    <t xml:space="preserve">Huyện Quỳ Hợp</t>
  </si>
  <si>
    <t xml:space="preserve">Xã Yên Bài</t>
  </si>
  <si>
    <t xml:space="preserve">Huyện Quỳnh Lưu</t>
  </si>
  <si>
    <t xml:space="preserve">Xã Khánh Thượng</t>
  </si>
  <si>
    <t xml:space="preserve">Huyện Con Cuông</t>
  </si>
  <si>
    <t xml:space="preserve">Thị trấn Phúc Thọ</t>
  </si>
  <si>
    <t xml:space="preserve">Huyện Tân Kỳ</t>
  </si>
  <si>
    <t xml:space="preserve">Huyện Anh Sơn</t>
  </si>
  <si>
    <t xml:space="preserve">Xã Vân Phúc</t>
  </si>
  <si>
    <t xml:space="preserve">Huyện Diễn Châu</t>
  </si>
  <si>
    <t xml:space="preserve">Xã Vân Nam</t>
  </si>
  <si>
    <t xml:space="preserve">Huyện Yên Thành</t>
  </si>
  <si>
    <t xml:space="preserve">Xã Xuân Đình</t>
  </si>
  <si>
    <t xml:space="preserve">Huyện Đô Lương</t>
  </si>
  <si>
    <t xml:space="preserve">Xã Sen Phương</t>
  </si>
  <si>
    <t xml:space="preserve">Huyện Thanh Chương</t>
  </si>
  <si>
    <t xml:space="preserve">Xã Võng Xuyên</t>
  </si>
  <si>
    <t xml:space="preserve">Huyện Nghi Lộc</t>
  </si>
  <si>
    <t xml:space="preserve">Xã Thọ Lộc</t>
  </si>
  <si>
    <t xml:space="preserve">Huyện Nam Đàn</t>
  </si>
  <si>
    <t xml:space="preserve">Xã Long Xuyên</t>
  </si>
  <si>
    <t xml:space="preserve">Huyện Hưng Nguyên</t>
  </si>
  <si>
    <t xml:space="preserve">Xã Thượng Cốc</t>
  </si>
  <si>
    <t xml:space="preserve">Thị xã Hoàng Mai</t>
  </si>
  <si>
    <t xml:space="preserve">Xã Hát Môn</t>
  </si>
  <si>
    <t xml:space="preserve">Thành phố Ninh Bình</t>
  </si>
  <si>
    <t xml:space="preserve">Xã Tích Giang</t>
  </si>
  <si>
    <t xml:space="preserve">Thành phố Tam Điệp</t>
  </si>
  <si>
    <t xml:space="preserve">Xã Thanh Đa</t>
  </si>
  <si>
    <t xml:space="preserve">Huyện Nho Quan</t>
  </si>
  <si>
    <t xml:space="preserve">Xã Trạch Mỹ Lộc</t>
  </si>
  <si>
    <t xml:space="preserve">Huyện Gia Viễn</t>
  </si>
  <si>
    <t xml:space="preserve">Xã Phúc Hòa</t>
  </si>
  <si>
    <t xml:space="preserve">Huyện Hoa Lư</t>
  </si>
  <si>
    <t xml:space="preserve">Xã Ngọc Tảo</t>
  </si>
  <si>
    <t xml:space="preserve">Huyện Yên Khánh</t>
  </si>
  <si>
    <t xml:space="preserve">Xã Phụng Thượng</t>
  </si>
  <si>
    <t xml:space="preserve">Huyện Kim Sơn</t>
  </si>
  <si>
    <t xml:space="preserve">Xã Tam Thuấn</t>
  </si>
  <si>
    <t xml:space="preserve">Huyện Yên Mô</t>
  </si>
  <si>
    <t xml:space="preserve">Thành phố Phan Rang-Tháp Chàm</t>
  </si>
  <si>
    <t xml:space="preserve">Xã Hiệp Thuận</t>
  </si>
  <si>
    <t xml:space="preserve">Huyện Bác Ái</t>
  </si>
  <si>
    <t xml:space="preserve">Xã Liên Hiệp</t>
  </si>
  <si>
    <t xml:space="preserve">Huyện Ninh Sơn</t>
  </si>
  <si>
    <t xml:space="preserve">Thị trấn Phùng</t>
  </si>
  <si>
    <t xml:space="preserve">Huyện Ninh Hải</t>
  </si>
  <si>
    <t xml:space="preserve">Xã Trung Châu</t>
  </si>
  <si>
    <t xml:space="preserve">Huyện Ninh Phước</t>
  </si>
  <si>
    <t xml:space="preserve">Xã Thọ An</t>
  </si>
  <si>
    <t xml:space="preserve">Huyện Thuận Bắc</t>
  </si>
  <si>
    <t xml:space="preserve">Xã Thọ Xuân</t>
  </si>
  <si>
    <t xml:space="preserve">Huyện Thuận Nam</t>
  </si>
  <si>
    <t xml:space="preserve">Xã Hồng Hà</t>
  </si>
  <si>
    <t xml:space="preserve">Thành phố Việt Trì</t>
  </si>
  <si>
    <t xml:space="preserve">Xã Liên Hồng</t>
  </si>
  <si>
    <t xml:space="preserve">Thị xã Phú Thọ</t>
  </si>
  <si>
    <t xml:space="preserve">Huyện Đoan Hùng</t>
  </si>
  <si>
    <t xml:space="preserve">Xã Hạ Mỗ</t>
  </si>
  <si>
    <t xml:space="preserve">Huyện Hạ Hoà</t>
  </si>
  <si>
    <t xml:space="preserve">Xã Liên Trung</t>
  </si>
  <si>
    <t xml:space="preserve">Huyện Thanh Ba</t>
  </si>
  <si>
    <t xml:space="preserve">Xã Phương Đình</t>
  </si>
  <si>
    <t xml:space="preserve">Huyện Phù Ninh</t>
  </si>
  <si>
    <t xml:space="preserve">Xã Thượng Mỗ</t>
  </si>
  <si>
    <t xml:space="preserve">Huyện Yên Lập</t>
  </si>
  <si>
    <t xml:space="preserve">Xã Tân Hội</t>
  </si>
  <si>
    <t xml:space="preserve">Huyện Cẩm Khê</t>
  </si>
  <si>
    <t xml:space="preserve">Xã Tân Lập</t>
  </si>
  <si>
    <t xml:space="preserve">Huyện Tam Nông</t>
  </si>
  <si>
    <t xml:space="preserve">Xã Đan Phượng</t>
  </si>
  <si>
    <t xml:space="preserve">Huyện Lâm Thao</t>
  </si>
  <si>
    <t xml:space="preserve">Xã Đồng Tháp</t>
  </si>
  <si>
    <t xml:space="preserve">Huyện Thanh Sơn</t>
  </si>
  <si>
    <t xml:space="preserve">Xã Song Phượng</t>
  </si>
  <si>
    <t xml:space="preserve">Huyện Thanh Thuỷ</t>
  </si>
  <si>
    <t xml:space="preserve">Thị trấn Trạm Trôi</t>
  </si>
  <si>
    <t xml:space="preserve">Huyện Tân Sơn</t>
  </si>
  <si>
    <t xml:space="preserve">Xã Đức Thượng</t>
  </si>
  <si>
    <t xml:space="preserve">Thành phố Tuy Hoà</t>
  </si>
  <si>
    <t xml:space="preserve">Xã Minh Khai</t>
  </si>
  <si>
    <t xml:space="preserve">Thị xã Sông Cầu</t>
  </si>
  <si>
    <t xml:space="preserve">Xã Dương Liễu</t>
  </si>
  <si>
    <t xml:space="preserve">Huyện Đồng Xuân</t>
  </si>
  <si>
    <t xml:space="preserve">Xã Di Trạch</t>
  </si>
  <si>
    <t xml:space="preserve">Huyện Tuy An</t>
  </si>
  <si>
    <t xml:space="preserve">Xã Đức Giang</t>
  </si>
  <si>
    <t xml:space="preserve">Huyện Sơn Hòa</t>
  </si>
  <si>
    <t xml:space="preserve">Xã Cát Quế</t>
  </si>
  <si>
    <t xml:space="preserve">Huyện Sông Hinh</t>
  </si>
  <si>
    <t xml:space="preserve">Huyện Tây Hoà</t>
  </si>
  <si>
    <t xml:space="preserve">Xã Yên Sở</t>
  </si>
  <si>
    <t xml:space="preserve">Huyện Phú Hoà</t>
  </si>
  <si>
    <t xml:space="preserve">Xã Sơn Đồng</t>
  </si>
  <si>
    <t xml:space="preserve">Thị xã Đông Hòa</t>
  </si>
  <si>
    <t xml:space="preserve">Xã Vân Canh</t>
  </si>
  <si>
    <t xml:space="preserve">Thành Phố Đồng Hới</t>
  </si>
  <si>
    <t xml:space="preserve">Xã Đắc Sở</t>
  </si>
  <si>
    <t xml:space="preserve">Huyện Minh Hóa</t>
  </si>
  <si>
    <t xml:space="preserve">Xã Lại Yên</t>
  </si>
  <si>
    <t xml:space="preserve">Huyện Tuyên Hóa</t>
  </si>
  <si>
    <t xml:space="preserve">Xã Tiền Yên</t>
  </si>
  <si>
    <t xml:space="preserve">Huyện Quảng Trạch</t>
  </si>
  <si>
    <t xml:space="preserve">Xã Song Phương</t>
  </si>
  <si>
    <t xml:space="preserve">Huyện Bố Trạch</t>
  </si>
  <si>
    <t xml:space="preserve">Xã An Khánh</t>
  </si>
  <si>
    <t xml:space="preserve">Huyện Quảng Ninh</t>
  </si>
  <si>
    <t xml:space="preserve">Xã An Thượng</t>
  </si>
  <si>
    <t xml:space="preserve">Huyện Lệ Thủy</t>
  </si>
  <si>
    <t xml:space="preserve">Xã Vân Côn</t>
  </si>
  <si>
    <t xml:space="preserve">Thị xã Ba Đồn</t>
  </si>
  <si>
    <t xml:space="preserve">Xã La Phù</t>
  </si>
  <si>
    <t xml:space="preserve">Thành phố Tam Kỳ</t>
  </si>
  <si>
    <t xml:space="preserve">Xã Đông La</t>
  </si>
  <si>
    <t xml:space="preserve">Thành phố Hội An</t>
  </si>
  <si>
    <t xml:space="preserve">Huyện Tây Giang</t>
  </si>
  <si>
    <t xml:space="preserve">Thị trấn Quốc Oai</t>
  </si>
  <si>
    <t xml:space="preserve">Huyện Đông Giang</t>
  </si>
  <si>
    <t xml:space="preserve">Xã Sài Sơn</t>
  </si>
  <si>
    <t xml:space="preserve">Huyện Đại Lộc</t>
  </si>
  <si>
    <t xml:space="preserve">Xã Phượng Cách</t>
  </si>
  <si>
    <t xml:space="preserve">Thị xã Điện Bàn</t>
  </si>
  <si>
    <t xml:space="preserve">Xã Yên Sơn</t>
  </si>
  <si>
    <t xml:space="preserve">Huyện Duy Xuyên</t>
  </si>
  <si>
    <t xml:space="preserve">Xã Ngọc Liệp</t>
  </si>
  <si>
    <t xml:space="preserve">Huyện Quế Sơn</t>
  </si>
  <si>
    <t xml:space="preserve">Xã Ngọc Mỹ</t>
  </si>
  <si>
    <t xml:space="preserve">Huyện Nam Giang</t>
  </si>
  <si>
    <t xml:space="preserve">Xã Liệp Tuyết</t>
  </si>
  <si>
    <t xml:space="preserve">Huyện Phước Sơn</t>
  </si>
  <si>
    <t xml:space="preserve">Xã Thạch Thán</t>
  </si>
  <si>
    <t xml:space="preserve">Huyện Hiệp Đức</t>
  </si>
  <si>
    <t xml:space="preserve">Xã Đồng Quang</t>
  </si>
  <si>
    <t xml:space="preserve">Huyện Thăng Bình</t>
  </si>
  <si>
    <t xml:space="preserve">Xã Phú Cát</t>
  </si>
  <si>
    <t xml:space="preserve">Huyện Tiên Phước</t>
  </si>
  <si>
    <t xml:space="preserve">Xã Tuyết Nghĩa</t>
  </si>
  <si>
    <t xml:space="preserve">Huyện Bắc Trà My</t>
  </si>
  <si>
    <t xml:space="preserve">Xã Nghĩa Hương</t>
  </si>
  <si>
    <t xml:space="preserve">Huyện Nam Trà My</t>
  </si>
  <si>
    <t xml:space="preserve">Xã Cộng Hòa</t>
  </si>
  <si>
    <t xml:space="preserve">Huyện Núi Thành</t>
  </si>
  <si>
    <t xml:space="preserve">Xã Tân Phú</t>
  </si>
  <si>
    <t xml:space="preserve">Huyện Phú Ninh</t>
  </si>
  <si>
    <t xml:space="preserve">Xã Đại Thành</t>
  </si>
  <si>
    <t xml:space="preserve">Huyện Nông Sơn</t>
  </si>
  <si>
    <t xml:space="preserve">Xã Phú Mãn</t>
  </si>
  <si>
    <t xml:space="preserve">Thành phố Quảng Ngãi</t>
  </si>
  <si>
    <t xml:space="preserve">Xã Cấn Hữu</t>
  </si>
  <si>
    <t xml:space="preserve">Huyện Bình Sơn</t>
  </si>
  <si>
    <t xml:space="preserve">Xã Tân Hòa</t>
  </si>
  <si>
    <t xml:space="preserve">Huyện Trà Bồng</t>
  </si>
  <si>
    <t xml:space="preserve">Xã Hòa Thạch</t>
  </si>
  <si>
    <t xml:space="preserve">Huyện Sơn Tịnh</t>
  </si>
  <si>
    <t xml:space="preserve">Xã Đông Yên</t>
  </si>
  <si>
    <t xml:space="preserve">Huyện Tư Nghĩa</t>
  </si>
  <si>
    <t xml:space="preserve">Xã Yên Trung</t>
  </si>
  <si>
    <t xml:space="preserve">Huyện Sơn Hà</t>
  </si>
  <si>
    <t xml:space="preserve">Xã Yên Bình</t>
  </si>
  <si>
    <t xml:space="preserve">Huyện Sơn Tây</t>
  </si>
  <si>
    <t xml:space="preserve">Xã Tiến Xuân</t>
  </si>
  <si>
    <t xml:space="preserve">Huyện Minh Long</t>
  </si>
  <si>
    <t xml:space="preserve">Thị trấn Liên Quan</t>
  </si>
  <si>
    <t xml:space="preserve">Huyện Nghĩa Hành</t>
  </si>
  <si>
    <t xml:space="preserve">Xã Đại Đồng</t>
  </si>
  <si>
    <t xml:space="preserve">Huyện Mộ Đức</t>
  </si>
  <si>
    <t xml:space="preserve">Xã Cẩm Yên</t>
  </si>
  <si>
    <t xml:space="preserve">Thị xã Đức Phổ</t>
  </si>
  <si>
    <t xml:space="preserve">Xã Lại Thượng</t>
  </si>
  <si>
    <t xml:space="preserve">Huyện Ba Tơ</t>
  </si>
  <si>
    <t xml:space="preserve">Xã Phú Kim</t>
  </si>
  <si>
    <t xml:space="preserve">Huyện Lý Sơn</t>
  </si>
  <si>
    <t xml:space="preserve">Xã Hương Ngải</t>
  </si>
  <si>
    <t xml:space="preserve">Thành phố Hạ Long</t>
  </si>
  <si>
    <t xml:space="preserve">Xã Canh Nậu</t>
  </si>
  <si>
    <t xml:space="preserve">Thành phố Móng Cái</t>
  </si>
  <si>
    <t xml:space="preserve">Xã Kim Quan</t>
  </si>
  <si>
    <t xml:space="preserve">Thành phố Cẩm Phả</t>
  </si>
  <si>
    <t xml:space="preserve">Xã Dị Nậu</t>
  </si>
  <si>
    <t xml:space="preserve">Thành phố Uông Bí</t>
  </si>
  <si>
    <t xml:space="preserve">Xã Bình Yên</t>
  </si>
  <si>
    <t xml:space="preserve">Huyện Bình Liêu</t>
  </si>
  <si>
    <t xml:space="preserve">Xã Chàng Sơn</t>
  </si>
  <si>
    <t xml:space="preserve">Huyện Tiên Yên</t>
  </si>
  <si>
    <t xml:space="preserve">Xã Thạch Hoà</t>
  </si>
  <si>
    <t xml:space="preserve">Huyện Đầm Hà</t>
  </si>
  <si>
    <t xml:space="preserve">Xã Cần Kiệm</t>
  </si>
  <si>
    <t xml:space="preserve">Huyện Hải Hà</t>
  </si>
  <si>
    <t xml:space="preserve">Xã Hữu Bằng</t>
  </si>
  <si>
    <t xml:space="preserve">Huyện Ba Chẽ</t>
  </si>
  <si>
    <t xml:space="preserve">Xã Phùng Xá</t>
  </si>
  <si>
    <t xml:space="preserve">Huyện Vân Đồn</t>
  </si>
  <si>
    <t xml:space="preserve">Xã Tân Xã</t>
  </si>
  <si>
    <t xml:space="preserve">Thị xã Đông Triều</t>
  </si>
  <si>
    <t xml:space="preserve">Xã Thạch Xá</t>
  </si>
  <si>
    <t xml:space="preserve">Thị xã Quảng Yên</t>
  </si>
  <si>
    <t xml:space="preserve">Xã Bình Phú</t>
  </si>
  <si>
    <t xml:space="preserve">Huyện Cô Tô</t>
  </si>
  <si>
    <t xml:space="preserve">Xã Hạ Bằng</t>
  </si>
  <si>
    <t xml:space="preserve">Thành phố Đông Hà</t>
  </si>
  <si>
    <t xml:space="preserve">Xã Đồng Trúc</t>
  </si>
  <si>
    <t xml:space="preserve">Thị xã Quảng Trị</t>
  </si>
  <si>
    <t xml:space="preserve">Thị trấn Chúc Sơn</t>
  </si>
  <si>
    <t xml:space="preserve">Huyện Vĩnh Linh</t>
  </si>
  <si>
    <t xml:space="preserve">Thị trấn Xuân Mai</t>
  </si>
  <si>
    <t xml:space="preserve">Huyện Hướng Hóa</t>
  </si>
  <si>
    <t xml:space="preserve">Xã Phụng Châu</t>
  </si>
  <si>
    <t xml:space="preserve">Huyện Gio Linh</t>
  </si>
  <si>
    <t xml:space="preserve">Xã Tiên Phương</t>
  </si>
  <si>
    <t xml:space="preserve">Huyện Đa Krông</t>
  </si>
  <si>
    <t xml:space="preserve">Xã Đông Sơn</t>
  </si>
  <si>
    <t xml:space="preserve">Huyện Cam Lộ</t>
  </si>
  <si>
    <t xml:space="preserve">Xã Đông Phương Yên</t>
  </si>
  <si>
    <t xml:space="preserve">Huyện Triệu Phong</t>
  </si>
  <si>
    <t xml:space="preserve">Xã Phú Nghĩa</t>
  </si>
  <si>
    <t xml:space="preserve">Huyện Hải Lăng</t>
  </si>
  <si>
    <t xml:space="preserve">Xã Trường Yên</t>
  </si>
  <si>
    <t xml:space="preserve">Huyện Cồn Cỏ</t>
  </si>
  <si>
    <t xml:space="preserve">Xã Ngọc Hòa</t>
  </si>
  <si>
    <t xml:space="preserve">Thành phố Sóc Trăng</t>
  </si>
  <si>
    <t xml:space="preserve">Xã Thủy Xuân Tiên</t>
  </si>
  <si>
    <t xml:space="preserve">Xã Thanh Bình</t>
  </si>
  <si>
    <t xml:space="preserve">Huyện Kế Sách</t>
  </si>
  <si>
    <t xml:space="preserve">Xã Trung Hòa</t>
  </si>
  <si>
    <t xml:space="preserve">Huyện Mỹ Tú</t>
  </si>
  <si>
    <t xml:space="preserve">Xã Đại Yên</t>
  </si>
  <si>
    <t xml:space="preserve">Huyện Cù Lao Dung</t>
  </si>
  <si>
    <t xml:space="preserve">Xã Thụy Hương</t>
  </si>
  <si>
    <t xml:space="preserve">Huyện Long Phú</t>
  </si>
  <si>
    <t xml:space="preserve">Xã Tốt Động</t>
  </si>
  <si>
    <t xml:space="preserve">Huyện Mỹ Xuyên</t>
  </si>
  <si>
    <t xml:space="preserve">Xã Lam Điền</t>
  </si>
  <si>
    <t xml:space="preserve">Thị xã Ngã Năm</t>
  </si>
  <si>
    <t xml:space="preserve">Xã Tân Tiến</t>
  </si>
  <si>
    <t xml:space="preserve">Huyện Thạnh Trị</t>
  </si>
  <si>
    <t xml:space="preserve">Xã Nam Phương Tiến</t>
  </si>
  <si>
    <t xml:space="preserve">Thị xã Vĩnh Châu</t>
  </si>
  <si>
    <t xml:space="preserve">Xã Hợp Đồng</t>
  </si>
  <si>
    <t xml:space="preserve">Huyện Trần Đề</t>
  </si>
  <si>
    <t xml:space="preserve">Xã Hoàng Văn Thụ</t>
  </si>
  <si>
    <t xml:space="preserve">Thành phố Sơn La</t>
  </si>
  <si>
    <t xml:space="preserve">Xã Hoàng Diệu</t>
  </si>
  <si>
    <t xml:space="preserve">Huyện Quỳnh Nhai</t>
  </si>
  <si>
    <t xml:space="preserve">Xã Hữu Văn</t>
  </si>
  <si>
    <t xml:space="preserve">Huyện Thuận Châu</t>
  </si>
  <si>
    <t xml:space="preserve">Xã Quảng Bị</t>
  </si>
  <si>
    <t xml:space="preserve">Huyện Mường La</t>
  </si>
  <si>
    <t xml:space="preserve">Xã Mỹ Lương</t>
  </si>
  <si>
    <t xml:space="preserve">Huyện Bắc Yên</t>
  </si>
  <si>
    <t xml:space="preserve">Xã Thượng Vực</t>
  </si>
  <si>
    <t xml:space="preserve">Huyện Phù Yên</t>
  </si>
  <si>
    <t xml:space="preserve">Xã Hồng Phong</t>
  </si>
  <si>
    <t xml:space="preserve">Huyện Mộc Châu</t>
  </si>
  <si>
    <t xml:space="preserve">Xã Đồng Phú</t>
  </si>
  <si>
    <t xml:space="preserve">Huyện Yên Châu</t>
  </si>
  <si>
    <t xml:space="preserve">Xã Trần Phú</t>
  </si>
  <si>
    <t xml:space="preserve">Huyện Mai Sơn</t>
  </si>
  <si>
    <t xml:space="preserve">Xã Văn Võ</t>
  </si>
  <si>
    <t xml:space="preserve">Huyện Sông Mã</t>
  </si>
  <si>
    <t xml:space="preserve">Xã Đồng Lạc</t>
  </si>
  <si>
    <t xml:space="preserve">Huyện Sốp Cộp</t>
  </si>
  <si>
    <t xml:space="preserve">Xã Hòa Chính</t>
  </si>
  <si>
    <t xml:space="preserve">Huyện Vân Hồ</t>
  </si>
  <si>
    <t xml:space="preserve">Xã Phú Nam An</t>
  </si>
  <si>
    <t xml:space="preserve">Thành phố Thanh Hóa</t>
  </si>
  <si>
    <t xml:space="preserve">Thị trấn Kim Bài</t>
  </si>
  <si>
    <t xml:space="preserve">Thị xã Bỉm Sơn</t>
  </si>
  <si>
    <t xml:space="preserve">Xã Cự Khê</t>
  </si>
  <si>
    <t xml:space="preserve">Thành phố Sầm Sơn</t>
  </si>
  <si>
    <t xml:space="preserve">Xã Bích Hòa</t>
  </si>
  <si>
    <t xml:space="preserve">Huyện Mường Lát</t>
  </si>
  <si>
    <t xml:space="preserve">Xã Mỹ Hưng</t>
  </si>
  <si>
    <t xml:space="preserve">Huyện Quan Hóa</t>
  </si>
  <si>
    <t xml:space="preserve">Xã Cao Viên</t>
  </si>
  <si>
    <t xml:space="preserve">Huyện Bá Thước</t>
  </si>
  <si>
    <t xml:space="preserve">Xã Bình Minh</t>
  </si>
  <si>
    <t xml:space="preserve">Huyện Quan Sơn</t>
  </si>
  <si>
    <t xml:space="preserve">Xã Tam Hưng</t>
  </si>
  <si>
    <t xml:space="preserve">Huyện Lang Chánh</t>
  </si>
  <si>
    <t xml:space="preserve">Xã Thanh Cao</t>
  </si>
  <si>
    <t xml:space="preserve">Huyện Ngọc Lặc</t>
  </si>
  <si>
    <t xml:space="preserve">Xã Thanh Thùy</t>
  </si>
  <si>
    <t xml:space="preserve">Huyện Cẩm Thủy</t>
  </si>
  <si>
    <t xml:space="preserve">Xã Thanh Mai</t>
  </si>
  <si>
    <t xml:space="preserve">Huyện Thạch Thành</t>
  </si>
  <si>
    <t xml:space="preserve">Xã Thanh Văn</t>
  </si>
  <si>
    <t xml:space="preserve">Huyện Hà Trung</t>
  </si>
  <si>
    <t xml:space="preserve">Xã Đỗ Động</t>
  </si>
  <si>
    <t xml:space="preserve">Huyện Vĩnh Lộc</t>
  </si>
  <si>
    <t xml:space="preserve">Xã Kim An</t>
  </si>
  <si>
    <t xml:space="preserve">Huyện Yên Định</t>
  </si>
  <si>
    <t xml:space="preserve">Xã Kim Thư</t>
  </si>
  <si>
    <t xml:space="preserve">Huyện Thọ Xuân</t>
  </si>
  <si>
    <t xml:space="preserve">Xã Phương Trung</t>
  </si>
  <si>
    <t xml:space="preserve">Huyện Thường Xuân</t>
  </si>
  <si>
    <t xml:space="preserve">Xã Tân Ước</t>
  </si>
  <si>
    <t xml:space="preserve">Huyện Triệu Sơn</t>
  </si>
  <si>
    <t xml:space="preserve">Xã Dân Hòa</t>
  </si>
  <si>
    <t xml:space="preserve">Huyện Thiệu Hóa</t>
  </si>
  <si>
    <t xml:space="preserve">Xã Liên Châu</t>
  </si>
  <si>
    <t xml:space="preserve">Huyện Hoằng Hóa</t>
  </si>
  <si>
    <t xml:space="preserve">Xã Cao Dương</t>
  </si>
  <si>
    <t xml:space="preserve">Huyện Hậu Lộc</t>
  </si>
  <si>
    <t xml:space="preserve">Xã Xuân Dương</t>
  </si>
  <si>
    <t xml:space="preserve">Huyện Nga Sơn</t>
  </si>
  <si>
    <t xml:space="preserve">Xã Hồng Dương</t>
  </si>
  <si>
    <t xml:space="preserve">Huyện Như Xuân</t>
  </si>
  <si>
    <t xml:space="preserve">Thị trấn Thường Tín</t>
  </si>
  <si>
    <t xml:space="preserve">Huyện Như Thanh</t>
  </si>
  <si>
    <t xml:space="preserve">Xã Ninh Sở</t>
  </si>
  <si>
    <t xml:space="preserve">Huyện Nông Cống</t>
  </si>
  <si>
    <t xml:space="preserve">Xã Nhị Khê</t>
  </si>
  <si>
    <t xml:space="preserve">Huyện Đông Sơn</t>
  </si>
  <si>
    <t xml:space="preserve">Xã Duyên Thái</t>
  </si>
  <si>
    <t xml:space="preserve">Huyện Quảng Xương</t>
  </si>
  <si>
    <t xml:space="preserve">Xã Khánh Hà</t>
  </si>
  <si>
    <t xml:space="preserve">Thị xã Nghi Sơn</t>
  </si>
  <si>
    <t xml:space="preserve">Xã Hòa Bình</t>
  </si>
  <si>
    <t xml:space="preserve">Thành phố Thái Bình</t>
  </si>
  <si>
    <t xml:space="preserve">Xã Văn Bình</t>
  </si>
  <si>
    <t xml:space="preserve">Huyện Quỳnh Phụ</t>
  </si>
  <si>
    <t xml:space="preserve">Xã Hiền Giang</t>
  </si>
  <si>
    <t xml:space="preserve">Huyện Hưng Hà</t>
  </si>
  <si>
    <t xml:space="preserve">Xã Hồng Vân</t>
  </si>
  <si>
    <t xml:space="preserve">Huyện Đông Hưng</t>
  </si>
  <si>
    <t xml:space="preserve">Xã Vân Tảo</t>
  </si>
  <si>
    <t xml:space="preserve">Huyện Thái Thụy</t>
  </si>
  <si>
    <t xml:space="preserve">Xã Liên Phương</t>
  </si>
  <si>
    <t xml:space="preserve">Huyện Tiền Hải</t>
  </si>
  <si>
    <t xml:space="preserve">Xã Văn Phú</t>
  </si>
  <si>
    <t xml:space="preserve">Huyện Kiến Xương</t>
  </si>
  <si>
    <t xml:space="preserve">Xã Tự Nhiên</t>
  </si>
  <si>
    <t xml:space="preserve">Huyện Vũ Thư</t>
  </si>
  <si>
    <t xml:space="preserve">Thành phố Thái Nguyên</t>
  </si>
  <si>
    <t xml:space="preserve">Xã Hà Hồi</t>
  </si>
  <si>
    <t xml:space="preserve">Thành phố Sông Công</t>
  </si>
  <si>
    <t xml:space="preserve">Xã Thư Phú</t>
  </si>
  <si>
    <t xml:space="preserve">Huyện Định Hóa</t>
  </si>
  <si>
    <t xml:space="preserve">Xã Nguyễn Trãi</t>
  </si>
  <si>
    <t xml:space="preserve">Huyện Phú Lương</t>
  </si>
  <si>
    <t xml:space="preserve">Xã Quất Động</t>
  </si>
  <si>
    <t xml:space="preserve">Huyện Đồng Hỷ</t>
  </si>
  <si>
    <t xml:space="preserve">Xã Chương Dương</t>
  </si>
  <si>
    <t xml:space="preserve">Huyện Võ Nhai</t>
  </si>
  <si>
    <t xml:space="preserve">Huyện Đại Từ</t>
  </si>
  <si>
    <t xml:space="preserve">Xã Lê Lợi</t>
  </si>
  <si>
    <t xml:space="preserve">Thị xã Phổ Yên</t>
  </si>
  <si>
    <t xml:space="preserve">Xã Thắng Lợi</t>
  </si>
  <si>
    <t xml:space="preserve">Huyện Phú Bình</t>
  </si>
  <si>
    <t xml:space="preserve">Xã Dũng Tiến</t>
  </si>
  <si>
    <t xml:space="preserve">Thành phố Huế</t>
  </si>
  <si>
    <t xml:space="preserve">Xã Thống Nhất</t>
  </si>
  <si>
    <t xml:space="preserve">Xã Nghiêm Xuyên</t>
  </si>
  <si>
    <t xml:space="preserve">Huyện Quảng Điền</t>
  </si>
  <si>
    <t xml:space="preserve">Xã Tô Hiệu</t>
  </si>
  <si>
    <t xml:space="preserve">Huyện Phú Vang</t>
  </si>
  <si>
    <t xml:space="preserve">Xã Văn Tự</t>
  </si>
  <si>
    <t xml:space="preserve">Thị xã Hương Thủy</t>
  </si>
  <si>
    <t xml:space="preserve">Xã Vạn Điểm</t>
  </si>
  <si>
    <t xml:space="preserve">Thị xã Hương Trà</t>
  </si>
  <si>
    <t xml:space="preserve">Xã Minh Cường</t>
  </si>
  <si>
    <t xml:space="preserve">Huyện A Lưới</t>
  </si>
  <si>
    <t xml:space="preserve">Thị trấn Phú Minh</t>
  </si>
  <si>
    <t xml:space="preserve">Huyện Phú Lộc</t>
  </si>
  <si>
    <t xml:space="preserve">Thị trấn Phú Xuyên</t>
  </si>
  <si>
    <t xml:space="preserve">Huyện Nam Đông</t>
  </si>
  <si>
    <t xml:space="preserve">Xã Hồng Minh</t>
  </si>
  <si>
    <t xml:space="preserve">Thành phố Mỹ Tho</t>
  </si>
  <si>
    <t xml:space="preserve">Xã Phượng Dực</t>
  </si>
  <si>
    <t xml:space="preserve">Thị xã Gò Công</t>
  </si>
  <si>
    <t xml:space="preserve">Xã Nam Tiến</t>
  </si>
  <si>
    <t xml:space="preserve">Thị xã Cai Lậy</t>
  </si>
  <si>
    <t xml:space="preserve">Xã Tri Trung</t>
  </si>
  <si>
    <t xml:space="preserve">Huyện Tân Phước</t>
  </si>
  <si>
    <t xml:space="preserve">Xã Đại Thắng</t>
  </si>
  <si>
    <t xml:space="preserve">Huyện Cái Bè</t>
  </si>
  <si>
    <t xml:space="preserve">Xã Phú Túc</t>
  </si>
  <si>
    <t xml:space="preserve">Huyện Cai Lậy</t>
  </si>
  <si>
    <t xml:space="preserve">Xã Văn Hoàng</t>
  </si>
  <si>
    <t xml:space="preserve">Xã Hồng Thái</t>
  </si>
  <si>
    <t xml:space="preserve">Huyện Chợ Gạo</t>
  </si>
  <si>
    <t xml:space="preserve">Xã Hoàng Long</t>
  </si>
  <si>
    <t xml:space="preserve">Huyện Gò Công Tây</t>
  </si>
  <si>
    <t xml:space="preserve">Xã Quang Trung</t>
  </si>
  <si>
    <t xml:space="preserve">Huyện Gò Công Đông</t>
  </si>
  <si>
    <t xml:space="preserve">Xã Nam Phong</t>
  </si>
  <si>
    <t xml:space="preserve">Huyện Tân Phú Đông</t>
  </si>
  <si>
    <t xml:space="preserve">Xã Nam Triều</t>
  </si>
  <si>
    <t xml:space="preserve">Thành phố Trà Vinh</t>
  </si>
  <si>
    <t xml:space="preserve">Huyện Càng Long</t>
  </si>
  <si>
    <t xml:space="preserve">Xã Sơn Hà</t>
  </si>
  <si>
    <t xml:space="preserve">Huyện Cầu Kè</t>
  </si>
  <si>
    <t xml:space="preserve">Xã Chuyên Mỹ</t>
  </si>
  <si>
    <t xml:space="preserve">Huyện Tiểu Cần</t>
  </si>
  <si>
    <t xml:space="preserve">Xã Khai Thái</t>
  </si>
  <si>
    <t xml:space="preserve">Xã Phúc Tiến</t>
  </si>
  <si>
    <t xml:space="preserve">Huyện Cầu Ngang</t>
  </si>
  <si>
    <t xml:space="preserve">Xã Vân Từ</t>
  </si>
  <si>
    <t xml:space="preserve">Huyện Trà Cú</t>
  </si>
  <si>
    <t xml:space="preserve">Xã Tri Thủy</t>
  </si>
  <si>
    <t xml:space="preserve">Huyện Duyên Hải</t>
  </si>
  <si>
    <t xml:space="preserve">Xã Đại Xuyên</t>
  </si>
  <si>
    <t xml:space="preserve">Thị xã Duyên Hải</t>
  </si>
  <si>
    <t xml:space="preserve">Xã Phú Yên</t>
  </si>
  <si>
    <t xml:space="preserve">Thành phố Tuyên Quang</t>
  </si>
  <si>
    <t xml:space="preserve">Xã Bạch Hạ</t>
  </si>
  <si>
    <t xml:space="preserve">Huyện Lâm Bình</t>
  </si>
  <si>
    <t xml:space="preserve">Xã Quang Lãng</t>
  </si>
  <si>
    <t xml:space="preserve">Huyện Na Hang</t>
  </si>
  <si>
    <t xml:space="preserve">Xã Châu Can</t>
  </si>
  <si>
    <t xml:space="preserve">Huyện Chiêm Hóa</t>
  </si>
  <si>
    <t xml:space="preserve">Xã Minh Tân</t>
  </si>
  <si>
    <t xml:space="preserve">Huyện Hàm Yên</t>
  </si>
  <si>
    <t xml:space="preserve">Thị trấn Vân Đình</t>
  </si>
  <si>
    <t xml:space="preserve">Huyện Yên Sơn</t>
  </si>
  <si>
    <t xml:space="preserve">Xã Viên An</t>
  </si>
  <si>
    <t xml:space="preserve">Huyện Sơn Dương</t>
  </si>
  <si>
    <t xml:space="preserve">Xã Viên Nội</t>
  </si>
  <si>
    <t xml:space="preserve">Thành phố Tây Ninh</t>
  </si>
  <si>
    <t xml:space="preserve">Xã Hoa Sơn</t>
  </si>
  <si>
    <t xml:space="preserve">Huyện Tân Biên</t>
  </si>
  <si>
    <t xml:space="preserve">Xã Quảng Phú Cầu</t>
  </si>
  <si>
    <t xml:space="preserve">Huyện Tân Châu</t>
  </si>
  <si>
    <t xml:space="preserve">Xã Trường Thịnh</t>
  </si>
  <si>
    <t xml:space="preserve">Huyện Dương Minh Châu</t>
  </si>
  <si>
    <t xml:space="preserve">Xã Cao Thành</t>
  </si>
  <si>
    <t xml:space="preserve">Xã Liên Bạt</t>
  </si>
  <si>
    <t xml:space="preserve">Thị xã Hòa Thành</t>
  </si>
  <si>
    <t xml:space="preserve">Xã Sơn Công</t>
  </si>
  <si>
    <t xml:space="preserve">Huyện Gò Dầu</t>
  </si>
  <si>
    <t xml:space="preserve">Xã Đồng Tiến</t>
  </si>
  <si>
    <t xml:space="preserve">Huyện Bến Cầu</t>
  </si>
  <si>
    <t xml:space="preserve">Xã Phương Tú</t>
  </si>
  <si>
    <t xml:space="preserve">Thị xã Trảng Bàng</t>
  </si>
  <si>
    <t xml:space="preserve">Xã Trung Tú</t>
  </si>
  <si>
    <t xml:space="preserve">Thành phố Vĩnh Long</t>
  </si>
  <si>
    <t xml:space="preserve">Xã Đồng Tân</t>
  </si>
  <si>
    <t xml:space="preserve">Huyện Long Hồ</t>
  </si>
  <si>
    <t xml:space="preserve">Xã Tảo Dương Văn</t>
  </si>
  <si>
    <t xml:space="preserve">Huyện Mang Thít</t>
  </si>
  <si>
    <t xml:space="preserve">Xã Vạn Thái</t>
  </si>
  <si>
    <t xml:space="preserve">Huyện Vũng Liêm</t>
  </si>
  <si>
    <t xml:space="preserve">Xã Minh Đức</t>
  </si>
  <si>
    <t xml:space="preserve">Huyện Tam Bình</t>
  </si>
  <si>
    <t xml:space="preserve">Xã Hòa Lâm</t>
  </si>
  <si>
    <t xml:space="preserve">Thị xã Bình Minh</t>
  </si>
  <si>
    <t xml:space="preserve">Xã Hòa Xá</t>
  </si>
  <si>
    <t xml:space="preserve">Huyện Trà Ôn</t>
  </si>
  <si>
    <t xml:space="preserve">Xã Trầm Lộng</t>
  </si>
  <si>
    <t xml:space="preserve">Huyện Bình Tân</t>
  </si>
  <si>
    <t xml:space="preserve">Xã Kim Đường</t>
  </si>
  <si>
    <t xml:space="preserve">Thành phố Vĩnh Yên</t>
  </si>
  <si>
    <t xml:space="preserve">Xã Hòa Nam</t>
  </si>
  <si>
    <t xml:space="preserve">Thành phố Phúc Yên</t>
  </si>
  <si>
    <t xml:space="preserve">Xã Hòa Phú</t>
  </si>
  <si>
    <t xml:space="preserve">Huyện Lập Thạch</t>
  </si>
  <si>
    <t xml:space="preserve">Xã Đội Bình</t>
  </si>
  <si>
    <t xml:space="preserve">Huyện Tam Dương</t>
  </si>
  <si>
    <t xml:space="preserve">Xã Đại Hùng</t>
  </si>
  <si>
    <t xml:space="preserve">Huyện Tam Đảo</t>
  </si>
  <si>
    <t xml:space="preserve">Xã Đông Lỗ</t>
  </si>
  <si>
    <t xml:space="preserve">Huyện Bình Xuyên</t>
  </si>
  <si>
    <t xml:space="preserve">Xã Phù Lưu</t>
  </si>
  <si>
    <t xml:space="preserve">Huyện Yên Lạc</t>
  </si>
  <si>
    <t xml:space="preserve">Xã Đại Cường</t>
  </si>
  <si>
    <t xml:space="preserve">Huyện Vĩnh Tường</t>
  </si>
  <si>
    <t xml:space="preserve">Xã Lưu Hoàng</t>
  </si>
  <si>
    <t xml:space="preserve">Huyện Sông Lô</t>
  </si>
  <si>
    <t xml:space="preserve">Xã Hồng Quang</t>
  </si>
  <si>
    <t xml:space="preserve">Thành phố Yên Bái</t>
  </si>
  <si>
    <t xml:space="preserve">Thị trấn Đại Nghĩa</t>
  </si>
  <si>
    <t xml:space="preserve">Thị xã Nghĩa Lộ</t>
  </si>
  <si>
    <t xml:space="preserve">Xã Đồng Tâm</t>
  </si>
  <si>
    <t xml:space="preserve">Huyện Lục Yên</t>
  </si>
  <si>
    <t xml:space="preserve">Xã Thượng Lâm</t>
  </si>
  <si>
    <t xml:space="preserve">Huyện Văn Yên</t>
  </si>
  <si>
    <t xml:space="preserve">Xã Tuy Lai</t>
  </si>
  <si>
    <t xml:space="preserve">Huyện Mù Căng Chải</t>
  </si>
  <si>
    <t xml:space="preserve">Xã Phúc Lâm</t>
  </si>
  <si>
    <t xml:space="preserve">Huyện Trấn Yên</t>
  </si>
  <si>
    <t xml:space="preserve">Xã Mỹ Thành</t>
  </si>
  <si>
    <t xml:space="preserve">Huyện Trạm Tấu</t>
  </si>
  <si>
    <t xml:space="preserve">Xã Bột Xuyên</t>
  </si>
  <si>
    <t xml:space="preserve">Huyện Văn Chấn</t>
  </si>
  <si>
    <t xml:space="preserve">Xã An Mỹ</t>
  </si>
  <si>
    <t xml:space="preserve">Huyện Yên Bình</t>
  </si>
  <si>
    <t xml:space="preserve">Xã Hồng Sơn</t>
  </si>
  <si>
    <t xml:space="preserve">Thành phố Điện Biên Phủ</t>
  </si>
  <si>
    <t xml:space="preserve">Xã Lê Thanh</t>
  </si>
  <si>
    <t xml:space="preserve">Thị Xã Mường Lay</t>
  </si>
  <si>
    <t xml:space="preserve">Xã Xuy Xá</t>
  </si>
  <si>
    <t xml:space="preserve">Huyện Mường Nhé</t>
  </si>
  <si>
    <t xml:space="preserve">Huyện Mường Chà</t>
  </si>
  <si>
    <t xml:space="preserve">Xã Phù Lưu Tế</t>
  </si>
  <si>
    <t xml:space="preserve">Huyện Tủa Chùa</t>
  </si>
  <si>
    <t xml:space="preserve">Xã Đại Hưng</t>
  </si>
  <si>
    <t xml:space="preserve">Huyện Tuần Giáo</t>
  </si>
  <si>
    <t xml:space="preserve">Xã Vạn Kim</t>
  </si>
  <si>
    <t xml:space="preserve">Huyện Điện Biên</t>
  </si>
  <si>
    <t xml:space="preserve">Xã Đốc Tín</t>
  </si>
  <si>
    <t xml:space="preserve">Huyện Điện Biên Đông</t>
  </si>
  <si>
    <t xml:space="preserve">Xã Hương Sơn</t>
  </si>
  <si>
    <t xml:space="preserve">Huyện Mường Ảng</t>
  </si>
  <si>
    <t xml:space="preserve">Xã Hùng Tiến</t>
  </si>
  <si>
    <t xml:space="preserve">Huyện Nậm Pồ</t>
  </si>
  <si>
    <t xml:space="preserve">Xã An Tiến</t>
  </si>
  <si>
    <t xml:space="preserve">Thành phố Buôn Ma Thuột</t>
  </si>
  <si>
    <t xml:space="preserve">Xã Hợp Tiến</t>
  </si>
  <si>
    <t xml:space="preserve">Thị Xã Buôn Hồ</t>
  </si>
  <si>
    <t xml:space="preserve">Xã Hợp Thanh</t>
  </si>
  <si>
    <t xml:space="preserve">Huyện Ea H'leo</t>
  </si>
  <si>
    <t xml:space="preserve">Xã An Phú</t>
  </si>
  <si>
    <t xml:space="preserve">Huyện Ea Súp</t>
  </si>
  <si>
    <t xml:space="preserve">Phường Quán Toan</t>
  </si>
  <si>
    <t xml:space="preserve">Huyện Buôn Đôn</t>
  </si>
  <si>
    <t xml:space="preserve">Phường Hùng Vương</t>
  </si>
  <si>
    <t xml:space="preserve">Huyện Cư M'gar</t>
  </si>
  <si>
    <t xml:space="preserve">Phường Sở Dầu</t>
  </si>
  <si>
    <t xml:space="preserve">Huyện Krông Búk</t>
  </si>
  <si>
    <t xml:space="preserve">Phường Thượng Lý</t>
  </si>
  <si>
    <t xml:space="preserve">Huyện Krông Năng</t>
  </si>
  <si>
    <t xml:space="preserve">Phường Hạ Lý</t>
  </si>
  <si>
    <t xml:space="preserve">Huyện Ea Kar</t>
  </si>
  <si>
    <t xml:space="preserve">Huyện M'Đrắk</t>
  </si>
  <si>
    <t xml:space="preserve">Phường Trại Chuối</t>
  </si>
  <si>
    <t xml:space="preserve">Huyện Krông Bông</t>
  </si>
  <si>
    <t xml:space="preserve">Huyện Krông Pắc</t>
  </si>
  <si>
    <t xml:space="preserve">Phường Phan Bội Châu</t>
  </si>
  <si>
    <t xml:space="preserve">Huyện Krông A Na</t>
  </si>
  <si>
    <t xml:space="preserve">Phường Máy Chai</t>
  </si>
  <si>
    <t xml:space="preserve">Huyện Lắk</t>
  </si>
  <si>
    <t xml:space="preserve">Phường Máy Tơ</t>
  </si>
  <si>
    <t xml:space="preserve">Huyện Cư Kuin</t>
  </si>
  <si>
    <t xml:space="preserve">Phường Vạn Mỹ</t>
  </si>
  <si>
    <t xml:space="preserve">Thành phố Gia Nghĩa</t>
  </si>
  <si>
    <t xml:space="preserve">Phường Cầu Tre</t>
  </si>
  <si>
    <t xml:space="preserve">Huyện Đăk Glong</t>
  </si>
  <si>
    <t xml:space="preserve">Phường Lạc Viên</t>
  </si>
  <si>
    <t xml:space="preserve">Huyện Cư Jút</t>
  </si>
  <si>
    <t xml:space="preserve">Phường Gia Viên</t>
  </si>
  <si>
    <t xml:space="preserve">Huyện Đắk Mil</t>
  </si>
  <si>
    <t xml:space="preserve">Phường Đông Khê</t>
  </si>
  <si>
    <t xml:space="preserve">Huyện Krông Nô</t>
  </si>
  <si>
    <t xml:space="preserve">Phường Cầu Đất</t>
  </si>
  <si>
    <t xml:space="preserve">Huyện Đắk Song</t>
  </si>
  <si>
    <t xml:space="preserve">Huyện Đắk R'Lấp</t>
  </si>
  <si>
    <t xml:space="preserve">Phường Đằng Giang</t>
  </si>
  <si>
    <t xml:space="preserve">Huyện Tuy Đức</t>
  </si>
  <si>
    <t xml:space="preserve">Phường Lạch Tray</t>
  </si>
  <si>
    <t xml:space="preserve">Thành phố Biên Hòa</t>
  </si>
  <si>
    <t xml:space="preserve">Phường Đổng Quốc Bình</t>
  </si>
  <si>
    <t xml:space="preserve">Thành phố Long Khánh</t>
  </si>
  <si>
    <t xml:space="preserve">Phường Cát Dài</t>
  </si>
  <si>
    <t xml:space="preserve">Huyện Tân Phú</t>
  </si>
  <si>
    <t xml:space="preserve">Phường An Biên</t>
  </si>
  <si>
    <t xml:space="preserve">Huyện Vĩnh Cửu</t>
  </si>
  <si>
    <t xml:space="preserve">Phường Lam Sơn</t>
  </si>
  <si>
    <t xml:space="preserve">Huyện Định Quán</t>
  </si>
  <si>
    <t xml:space="preserve">Phường An Dương</t>
  </si>
  <si>
    <t xml:space="preserve">Huyện Trảng Bom</t>
  </si>
  <si>
    <t xml:space="preserve">Phường Trần Nguyên Hãn</t>
  </si>
  <si>
    <t xml:space="preserve">Huyện Thống Nhất</t>
  </si>
  <si>
    <t xml:space="preserve">Phường Hồ Nam</t>
  </si>
  <si>
    <t xml:space="preserve">Huyện Cẩm Mỹ</t>
  </si>
  <si>
    <t xml:space="preserve">Phường Trại Cau</t>
  </si>
  <si>
    <t xml:space="preserve">Huyện Long Thành</t>
  </si>
  <si>
    <t xml:space="preserve">Phường Dư Hàng</t>
  </si>
  <si>
    <t xml:space="preserve">Huyện Xuân Lộc</t>
  </si>
  <si>
    <t xml:space="preserve">Phường Hàng Kênh</t>
  </si>
  <si>
    <t xml:space="preserve">Huyện Nhơn Trạch</t>
  </si>
  <si>
    <t xml:space="preserve">Phường Đông Hải</t>
  </si>
  <si>
    <t xml:space="preserve">Thành phố Cao Lãnh</t>
  </si>
  <si>
    <t xml:space="preserve">Phường Niệm Nghĩa</t>
  </si>
  <si>
    <t xml:space="preserve">Thành phố Sa Đéc</t>
  </si>
  <si>
    <t xml:space="preserve">Phường Nghĩa Xá</t>
  </si>
  <si>
    <t xml:space="preserve">Thành phố Hồng Ngự</t>
  </si>
  <si>
    <t xml:space="preserve">Phường Dư Hàng Kênh</t>
  </si>
  <si>
    <t xml:space="preserve">Huyện Tân Hồng</t>
  </si>
  <si>
    <t xml:space="preserve">Phường Kênh Dương</t>
  </si>
  <si>
    <t xml:space="preserve">Huyện Hồng Ngự</t>
  </si>
  <si>
    <t xml:space="preserve">Phường Vĩnh Niệm</t>
  </si>
  <si>
    <t xml:space="preserve">Phường Đông Hải 1</t>
  </si>
  <si>
    <t xml:space="preserve">Huyện Tháp Mười</t>
  </si>
  <si>
    <t xml:space="preserve">Phường Đông Hải 2</t>
  </si>
  <si>
    <t xml:space="preserve">Huyện Cao Lãnh</t>
  </si>
  <si>
    <t xml:space="preserve">Phường Đằng Lâm</t>
  </si>
  <si>
    <t xml:space="preserve">Huyện Thanh Bình</t>
  </si>
  <si>
    <t xml:space="preserve">Phường Thành Tô</t>
  </si>
  <si>
    <t xml:space="preserve">Huyện Lấp Vò</t>
  </si>
  <si>
    <t xml:space="preserve">Phường Đằng Hải</t>
  </si>
  <si>
    <t xml:space="preserve">Huyện Lai Vung</t>
  </si>
  <si>
    <t xml:space="preserve">Phường Nam Hải</t>
  </si>
  <si>
    <t xml:space="preserve">Phường Cát Bi</t>
  </si>
  <si>
    <t xml:space="preserve">Phường Tràng Cát</t>
  </si>
  <si>
    <t xml:space="preserve">Phường Quán Trữ</t>
  </si>
  <si>
    <t xml:space="preserve">Phường Lãm Hà</t>
  </si>
  <si>
    <t xml:space="preserve">Phường Đồng Hoà</t>
  </si>
  <si>
    <t xml:space="preserve">Phường Bắc Sơn</t>
  </si>
  <si>
    <t xml:space="preserve">Phường Nam Sơn</t>
  </si>
  <si>
    <t xml:space="preserve">Phường Ngọc Sơn</t>
  </si>
  <si>
    <t xml:space="preserve">Phường Trần Thành Ngọ</t>
  </si>
  <si>
    <t xml:space="preserve">Phường Văn Đẩu</t>
  </si>
  <si>
    <t xml:space="preserve">Phường Phù Liễn</t>
  </si>
  <si>
    <t xml:space="preserve">Phường Tràng Minh</t>
  </si>
  <si>
    <t xml:space="preserve">Phường Ngọc Xuyên</t>
  </si>
  <si>
    <t xml:space="preserve">Phường Hải Sơn</t>
  </si>
  <si>
    <t xml:space="preserve">Phường Vạn Hương</t>
  </si>
  <si>
    <t xml:space="preserve">Phường Minh Đức</t>
  </si>
  <si>
    <t xml:space="preserve">Phường Bàng La</t>
  </si>
  <si>
    <t xml:space="preserve">Phường Hợp Đức</t>
  </si>
  <si>
    <t xml:space="preserve">Phường Đa Phúc</t>
  </si>
  <si>
    <t xml:space="preserve">Phường Hưng Đạo</t>
  </si>
  <si>
    <t xml:space="preserve">Phường Anh Dũng</t>
  </si>
  <si>
    <t xml:space="preserve">Phường Hải Thành</t>
  </si>
  <si>
    <t xml:space="preserve">Phường Hoà Nghĩa</t>
  </si>
  <si>
    <t xml:space="preserve">Phường Tân Thành</t>
  </si>
  <si>
    <t xml:space="preserve">Thị trấn Núi Đèo</t>
  </si>
  <si>
    <t xml:space="preserve">Thị trấn Minh Đức</t>
  </si>
  <si>
    <t xml:space="preserve">Xã Lại Xuân</t>
  </si>
  <si>
    <t xml:space="preserve">Xã An Sơn</t>
  </si>
  <si>
    <t xml:space="preserve">Xã Kỳ Sơn</t>
  </si>
  <si>
    <t xml:space="preserve">Xã Liên Khê</t>
  </si>
  <si>
    <t xml:space="preserve">Xã Lưu Kiếm</t>
  </si>
  <si>
    <t xml:space="preserve">Xã Lưu Kỳ</t>
  </si>
  <si>
    <t xml:space="preserve">Xã Gia Minh</t>
  </si>
  <si>
    <t xml:space="preserve">Xã Gia Đức</t>
  </si>
  <si>
    <t xml:space="preserve">Xã Phù Ninh</t>
  </si>
  <si>
    <t xml:space="preserve">Xã Quảng Thanh</t>
  </si>
  <si>
    <t xml:space="preserve">Xã Chính Mỹ</t>
  </si>
  <si>
    <t xml:space="preserve">Xã Kênh Giang</t>
  </si>
  <si>
    <t xml:space="preserve">Xã Hợp Thành</t>
  </si>
  <si>
    <t xml:space="preserve">Xã Cao Nhân</t>
  </si>
  <si>
    <t xml:space="preserve">Xã Mỹ Đồng</t>
  </si>
  <si>
    <t xml:space="preserve">Xã Hoà Bình</t>
  </si>
  <si>
    <t xml:space="preserve">Xã Trung Hà</t>
  </si>
  <si>
    <t xml:space="preserve">Xã An Lư</t>
  </si>
  <si>
    <t xml:space="preserve">Xã Thuỷ Triều</t>
  </si>
  <si>
    <t xml:space="preserve">Xã Ngũ Lão</t>
  </si>
  <si>
    <t xml:space="preserve">Xã Phục Lễ</t>
  </si>
  <si>
    <t xml:space="preserve">Xã Phả Lễ</t>
  </si>
  <si>
    <t xml:space="preserve">Xã Lập Lễ</t>
  </si>
  <si>
    <t xml:space="preserve">Xã Kiền Bái</t>
  </si>
  <si>
    <t xml:space="preserve">Xã Thiên Hương</t>
  </si>
  <si>
    <t xml:space="preserve">Xã Thuỷ Sơn</t>
  </si>
  <si>
    <t xml:space="preserve">Xã Thuỷ Đường</t>
  </si>
  <si>
    <t xml:space="preserve">Xã Hoàng Động</t>
  </si>
  <si>
    <t xml:space="preserve">Xã Lâm Động</t>
  </si>
  <si>
    <t xml:space="preserve">Xã Hoa Động</t>
  </si>
  <si>
    <t xml:space="preserve">Xã Tân Dương</t>
  </si>
  <si>
    <t xml:space="preserve">Xã Dương Quan</t>
  </si>
  <si>
    <t xml:space="preserve">Thị trấn An Dương</t>
  </si>
  <si>
    <t xml:space="preserve">Xã Lê Thiện</t>
  </si>
  <si>
    <t xml:space="preserve">Xã Đại Bản</t>
  </si>
  <si>
    <t xml:space="preserve">Xã An Hoà</t>
  </si>
  <si>
    <t xml:space="preserve">Xã An Hưng</t>
  </si>
  <si>
    <t xml:space="preserve">Xã An Hồng</t>
  </si>
  <si>
    <t xml:space="preserve">Xã Đặng Cương</t>
  </si>
  <si>
    <t xml:space="preserve">Xã Quốc Tuấn</t>
  </si>
  <si>
    <t xml:space="preserve">Xã An Đồng</t>
  </si>
  <si>
    <t xml:space="preserve">Thị trấn An Lão</t>
  </si>
  <si>
    <t xml:space="preserve">Xã Bát Trang</t>
  </si>
  <si>
    <t xml:space="preserve">Xã Trường Thọ</t>
  </si>
  <si>
    <t xml:space="preserve">Xã Quang Hưng</t>
  </si>
  <si>
    <t xml:space="preserve">Xã An Thắng</t>
  </si>
  <si>
    <t xml:space="preserve">Thị trấn Trường Sơn</t>
  </si>
  <si>
    <t xml:space="preserve">Xã Thái Sơn</t>
  </si>
  <si>
    <t xml:space="preserve">Xã Tân Viên</t>
  </si>
  <si>
    <t xml:space="preserve">Xã Mỹ Đức</t>
  </si>
  <si>
    <t xml:space="preserve">Xã Chiến Thắng</t>
  </si>
  <si>
    <t xml:space="preserve">Xã An Thọ</t>
  </si>
  <si>
    <t xml:space="preserve">Xã An Thái</t>
  </si>
  <si>
    <t xml:space="preserve">Thị trấn Núi Đối</t>
  </si>
  <si>
    <t xml:space="preserve">Xã Đông Phương</t>
  </si>
  <si>
    <t xml:space="preserve">Xã Thuận Thiên</t>
  </si>
  <si>
    <t xml:space="preserve">Xã Ngũ Phúc</t>
  </si>
  <si>
    <t xml:space="preserve">Xã Kiến Quốc</t>
  </si>
  <si>
    <t xml:space="preserve">Xã Du Lễ</t>
  </si>
  <si>
    <t xml:space="preserve">Xã Thuỵ Hương</t>
  </si>
  <si>
    <t xml:space="preserve">Xã Thanh Sơn</t>
  </si>
  <si>
    <t xml:space="preserve">Xã Đại Hà</t>
  </si>
  <si>
    <t xml:space="preserve">Xã Ngũ Đoan</t>
  </si>
  <si>
    <t xml:space="preserve">Xã Tân Phong</t>
  </si>
  <si>
    <t xml:space="preserve">Xã Tân Trào</t>
  </si>
  <si>
    <t xml:space="preserve">Xã Đoàn Xá</t>
  </si>
  <si>
    <t xml:space="preserve">Xã Tú Sơn</t>
  </si>
  <si>
    <t xml:space="preserve">Xã Đại Hợp</t>
  </si>
  <si>
    <t xml:space="preserve">Thị trấn Tiên Lãng</t>
  </si>
  <si>
    <t xml:space="preserve">Xã Tiên Cường</t>
  </si>
  <si>
    <t xml:space="preserve">Xã Tự Cường</t>
  </si>
  <si>
    <t xml:space="preserve">Xã Quyết Tiến</t>
  </si>
  <si>
    <t xml:space="preserve">Xã Khởi Nghĩa</t>
  </si>
  <si>
    <t xml:space="preserve">Xã Tiên Thanh</t>
  </si>
  <si>
    <t xml:space="preserve">Xã Cấp Tiến</t>
  </si>
  <si>
    <t xml:space="preserve">Xã Kiến Thiết</t>
  </si>
  <si>
    <t xml:space="preserve">Xã Đoàn Lập</t>
  </si>
  <si>
    <t xml:space="preserve">Xã Bạch Đằng</t>
  </si>
  <si>
    <t xml:space="preserve">Xã Quang Phục</t>
  </si>
  <si>
    <t xml:space="preserve">Xã Toàn Thắng</t>
  </si>
  <si>
    <t xml:space="preserve">Xã Tiên Thắng</t>
  </si>
  <si>
    <t xml:space="preserve">Xã Tiên Minh</t>
  </si>
  <si>
    <t xml:space="preserve">Xã Bắc Hưng</t>
  </si>
  <si>
    <t xml:space="preserve">Xã Nam Hưng</t>
  </si>
  <si>
    <t xml:space="preserve">Xã Hùng Thắng</t>
  </si>
  <si>
    <t xml:space="preserve">Xã Tây Hưng</t>
  </si>
  <si>
    <t xml:space="preserve">Xã Đông Hưng</t>
  </si>
  <si>
    <t xml:space="preserve">Xã Vinh Quang</t>
  </si>
  <si>
    <t xml:space="preserve">Thị trấn Vĩnh Bảo</t>
  </si>
  <si>
    <t xml:space="preserve">Xã Giang Biên</t>
  </si>
  <si>
    <t xml:space="preserve">Xã Thắng Thuỷ</t>
  </si>
  <si>
    <t xml:space="preserve">Xã Trung Lập</t>
  </si>
  <si>
    <t xml:space="preserve">Xã Việt Tiến</t>
  </si>
  <si>
    <t xml:space="preserve">Xã Vĩnh An</t>
  </si>
  <si>
    <t xml:space="preserve">Xã Vĩnh Long</t>
  </si>
  <si>
    <t xml:space="preserve">Xã Hiệp Hoà</t>
  </si>
  <si>
    <t xml:space="preserve">Xã Tân Liên</t>
  </si>
  <si>
    <t xml:space="preserve">Xã Nhân Hoà</t>
  </si>
  <si>
    <t xml:space="preserve">Xã Tam Đa</t>
  </si>
  <si>
    <t xml:space="preserve">Xã Hưng Nhân</t>
  </si>
  <si>
    <t xml:space="preserve">Xã Đồng Minh</t>
  </si>
  <si>
    <t xml:space="preserve">Xã Thanh Lương</t>
  </si>
  <si>
    <t xml:space="preserve">Xã Liên Am</t>
  </si>
  <si>
    <t xml:space="preserve">Xã Lý Học</t>
  </si>
  <si>
    <t xml:space="preserve">Xã Tam Cường</t>
  </si>
  <si>
    <t xml:space="preserve">Xã Vĩnh Phong</t>
  </si>
  <si>
    <t xml:space="preserve">Xã Cộng Hiền</t>
  </si>
  <si>
    <t xml:space="preserve">Xã Cao Minh</t>
  </si>
  <si>
    <t xml:space="preserve">Xã Cổ Am</t>
  </si>
  <si>
    <t xml:space="preserve">Xã Vĩnh Tiến</t>
  </si>
  <si>
    <t xml:space="preserve">Xã Trấn Dương</t>
  </si>
  <si>
    <t xml:space="preserve">Thị trấn Cát Bà</t>
  </si>
  <si>
    <t xml:space="preserve">Thị trấn Cát Hải</t>
  </si>
  <si>
    <t xml:space="preserve">Xã Nghĩa Lộ</t>
  </si>
  <si>
    <t xml:space="preserve">Xã Đồng Bài</t>
  </si>
  <si>
    <t xml:space="preserve">Xã Hoàng Châu</t>
  </si>
  <si>
    <t xml:space="preserve">Xã Văn Phong</t>
  </si>
  <si>
    <t xml:space="preserve">Xã Phù Long</t>
  </si>
  <si>
    <t xml:space="preserve">Xã Gia Luận</t>
  </si>
  <si>
    <t xml:space="preserve">Xã Hiền Hào</t>
  </si>
  <si>
    <t xml:space="preserve">Xã Trân Châu</t>
  </si>
  <si>
    <t xml:space="preserve">Xã Việt Hải</t>
  </si>
  <si>
    <t xml:space="preserve">Xã Xuân Đám</t>
  </si>
  <si>
    <t xml:space="preserve">Phường Tân Định</t>
  </si>
  <si>
    <t xml:space="preserve">Phường Đa Kao</t>
  </si>
  <si>
    <t xml:space="preserve">Phường Bến Nghé</t>
  </si>
  <si>
    <t xml:space="preserve">Phường Bến Thành</t>
  </si>
  <si>
    <t xml:space="preserve">Phường Nguyễn Thái Bình</t>
  </si>
  <si>
    <t xml:space="preserve">Phường Phạm Ngũ Lão</t>
  </si>
  <si>
    <t xml:space="preserve">Phường Cầu Ông Lãnh</t>
  </si>
  <si>
    <t xml:space="preserve">Phường Cô Giang</t>
  </si>
  <si>
    <t xml:space="preserve">Phường Nguyễn Cư Trinh</t>
  </si>
  <si>
    <t xml:space="preserve">Phường Cầu Kho</t>
  </si>
  <si>
    <t xml:space="preserve">Phường Thạnh Xuân</t>
  </si>
  <si>
    <t xml:space="preserve">Phường Thạnh Lộc</t>
  </si>
  <si>
    <t xml:space="preserve">Phường Hiệp Thành</t>
  </si>
  <si>
    <t xml:space="preserve">Phường Tân Chánh Hiệp</t>
  </si>
  <si>
    <t xml:space="preserve">Phường An Phú Đông</t>
  </si>
  <si>
    <t xml:space="preserve">Phường Tân Thới Hiệp</t>
  </si>
  <si>
    <t xml:space="preserve">Phường Trung Mỹ Tây</t>
  </si>
  <si>
    <t xml:space="preserve">Phường Tân Hưng Thuận</t>
  </si>
  <si>
    <t xml:space="preserve">Phường Đông Hưng Thuận</t>
  </si>
  <si>
    <t xml:space="preserve">Phường Tân Thới Nhất</t>
  </si>
  <si>
    <t xml:space="preserve">Phường 15</t>
  </si>
  <si>
    <t xml:space="preserve">Phường 13</t>
  </si>
  <si>
    <t xml:space="preserve">Phường 17</t>
  </si>
  <si>
    <t xml:space="preserve">Phường 6</t>
  </si>
  <si>
    <t xml:space="preserve">Phường 16</t>
  </si>
  <si>
    <t xml:space="preserve">Phường 12</t>
  </si>
  <si>
    <t xml:space="preserve">Phường 14</t>
  </si>
  <si>
    <t xml:space="preserve">Phường 10</t>
  </si>
  <si>
    <t xml:space="preserve">Phường 05</t>
  </si>
  <si>
    <t xml:space="preserve">Phường 07</t>
  </si>
  <si>
    <t xml:space="preserve">Phường 04</t>
  </si>
  <si>
    <t xml:space="preserve">Phường 01</t>
  </si>
  <si>
    <t xml:space="preserve">Phường 9</t>
  </si>
  <si>
    <t xml:space="preserve">Phường 8</t>
  </si>
  <si>
    <t xml:space="preserve">Phường 11</t>
  </si>
  <si>
    <t xml:space="preserve">Phường 03</t>
  </si>
  <si>
    <t xml:space="preserve">Phường 27</t>
  </si>
  <si>
    <t xml:space="preserve">Phường 26</t>
  </si>
  <si>
    <t xml:space="preserve">Phường 25</t>
  </si>
  <si>
    <t xml:space="preserve">Phường 24</t>
  </si>
  <si>
    <t xml:space="preserve">Phường 06</t>
  </si>
  <si>
    <t xml:space="preserve">Phường 02</t>
  </si>
  <si>
    <t xml:space="preserve">Phường 21</t>
  </si>
  <si>
    <t xml:space="preserve">Phường 22</t>
  </si>
  <si>
    <t xml:space="preserve">Phường 19</t>
  </si>
  <si>
    <t xml:space="preserve">Phường 28</t>
  </si>
  <si>
    <t xml:space="preserve">Phường 08</t>
  </si>
  <si>
    <t xml:space="preserve">Phường 09</t>
  </si>
  <si>
    <t xml:space="preserve">Phường Tân Sơn Nhì</t>
  </si>
  <si>
    <t xml:space="preserve">Phường Tây Thạnh</t>
  </si>
  <si>
    <t xml:space="preserve">Phường Sơn Kỳ</t>
  </si>
  <si>
    <t xml:space="preserve">Phường Tân Quý</t>
  </si>
  <si>
    <t xml:space="preserve">Phường Phú Thọ Hòa</t>
  </si>
  <si>
    <t xml:space="preserve">Phường Phú Thạnh</t>
  </si>
  <si>
    <t xml:space="preserve">Phường Phú Trung</t>
  </si>
  <si>
    <t xml:space="preserve">Phường Hòa Thạnh</t>
  </si>
  <si>
    <t xml:space="preserve">Phường Hiệp Tân</t>
  </si>
  <si>
    <t xml:space="preserve">Phường Tân Thới Hòa</t>
  </si>
  <si>
    <t xml:space="preserve">Phường Linh Xuân</t>
  </si>
  <si>
    <t xml:space="preserve">Phường Bình Chiểu</t>
  </si>
  <si>
    <t xml:space="preserve">Phường Linh Trung</t>
  </si>
  <si>
    <t xml:space="preserve">Phường Tam Bình</t>
  </si>
  <si>
    <t xml:space="preserve">Phường Tam Phú</t>
  </si>
  <si>
    <t xml:space="preserve">Phường Hiệp Bình Phước</t>
  </si>
  <si>
    <t xml:space="preserve">Phường Hiệp Bình Chánh</t>
  </si>
  <si>
    <t xml:space="preserve">Phường Linh Chiểu</t>
  </si>
  <si>
    <t xml:space="preserve">Phường Linh Tây</t>
  </si>
  <si>
    <t xml:space="preserve">Phường Linh Đông</t>
  </si>
  <si>
    <t xml:space="preserve">Phường Bình Thọ</t>
  </si>
  <si>
    <t xml:space="preserve">Phường Trường Thọ</t>
  </si>
  <si>
    <t xml:space="preserve">Phường Long Bình</t>
  </si>
  <si>
    <t xml:space="preserve">Phường Long Thạnh Mỹ</t>
  </si>
  <si>
    <t xml:space="preserve">Phường Hiệp Phú</t>
  </si>
  <si>
    <t xml:space="preserve">Phường Tăng Nhơn Phú A</t>
  </si>
  <si>
    <t xml:space="preserve">Phường Tăng Nhơn Phú B</t>
  </si>
  <si>
    <t xml:space="preserve">Phường Phước Long B</t>
  </si>
  <si>
    <t xml:space="preserve">Phường Phước Long A</t>
  </si>
  <si>
    <t xml:space="preserve">Phường Trường Thạnh</t>
  </si>
  <si>
    <t xml:space="preserve">Phường Long Phước</t>
  </si>
  <si>
    <t xml:space="preserve">Phường Long Trường</t>
  </si>
  <si>
    <t xml:space="preserve">Phường Phước Bình</t>
  </si>
  <si>
    <t xml:space="preserve">Phường Phú Hữu</t>
  </si>
  <si>
    <t xml:space="preserve">Phường Thảo Điền</t>
  </si>
  <si>
    <t xml:space="preserve">Phường Bình Trưng Đông</t>
  </si>
  <si>
    <t xml:space="preserve">Phường Bình Trưng Tây</t>
  </si>
  <si>
    <t xml:space="preserve">Phường Cát Lái</t>
  </si>
  <si>
    <t xml:space="preserve">Phường Thạnh Mỹ Lợi</t>
  </si>
  <si>
    <t xml:space="preserve">Phường An Lợi Đông</t>
  </si>
  <si>
    <t xml:space="preserve">Phường Thủ Thiêm</t>
  </si>
  <si>
    <t xml:space="preserve">Phường Võ Thị Sáu</t>
  </si>
  <si>
    <t xml:space="preserve">Phường 18</t>
  </si>
  <si>
    <t xml:space="preserve">Phường Bình Hưng Hòa</t>
  </si>
  <si>
    <t xml:space="preserve">Phường Bình Hưng Hoà A</t>
  </si>
  <si>
    <t xml:space="preserve">Phường Bình Hưng Hoà B</t>
  </si>
  <si>
    <t xml:space="preserve">Phường Bình Trị Đông</t>
  </si>
  <si>
    <t xml:space="preserve">Phường Bình Trị Đông A</t>
  </si>
  <si>
    <t xml:space="preserve">Phường Bình Trị Đông B</t>
  </si>
  <si>
    <t xml:space="preserve">Phường Tân Tạo</t>
  </si>
  <si>
    <t xml:space="preserve">Phường Tân Tạo A</t>
  </si>
  <si>
    <t xml:space="preserve">Phường An Lạc</t>
  </si>
  <si>
    <t xml:space="preserve">Phường An Lạc A</t>
  </si>
  <si>
    <t xml:space="preserve">Phường Tân Thuận Đông</t>
  </si>
  <si>
    <t xml:space="preserve">Phường Tân Thuận Tây</t>
  </si>
  <si>
    <t xml:space="preserve">Phường Tân Kiểng</t>
  </si>
  <si>
    <t xml:space="preserve">Phường Bình Thuận</t>
  </si>
  <si>
    <t xml:space="preserve">Phường Tân Quy</t>
  </si>
  <si>
    <t xml:space="preserve">Phường Phú Thuận</t>
  </si>
  <si>
    <t xml:space="preserve">Phường Tân Phong</t>
  </si>
  <si>
    <t xml:space="preserve">Phường Phú Mỹ</t>
  </si>
  <si>
    <t xml:space="preserve">Thị trấn Củ Chi</t>
  </si>
  <si>
    <t xml:space="preserve">Xã Phú Mỹ Hưng</t>
  </si>
  <si>
    <t xml:space="preserve">Xã Trung Lập Thượng</t>
  </si>
  <si>
    <t xml:space="preserve">Xã An Nhơn Tây</t>
  </si>
  <si>
    <t xml:space="preserve">Xã Nhuận Đức</t>
  </si>
  <si>
    <t xml:space="preserve">Xã Phạm Văn Cội</t>
  </si>
  <si>
    <t xml:space="preserve">Xã Phú Hòa Đông</t>
  </si>
  <si>
    <t xml:space="preserve">Xã Trung Lập Hạ</t>
  </si>
  <si>
    <t xml:space="preserve">Xã Phước Thạnh</t>
  </si>
  <si>
    <t xml:space="preserve">Xã Phước Hiệp</t>
  </si>
  <si>
    <t xml:space="preserve">Xã Tân An Hội</t>
  </si>
  <si>
    <t xml:space="preserve">Xã Phước Vĩnh An</t>
  </si>
  <si>
    <t xml:space="preserve">Xã Thái Mỹ</t>
  </si>
  <si>
    <t xml:space="preserve">Xã Tân Thạnh Tây</t>
  </si>
  <si>
    <t xml:space="preserve">Xã Tân Thạnh Đông</t>
  </si>
  <si>
    <t xml:space="preserve">Xã Bình Mỹ</t>
  </si>
  <si>
    <t xml:space="preserve">Xã Tân Phú Trung</t>
  </si>
  <si>
    <t xml:space="preserve">Xã Tân Thông Hội</t>
  </si>
  <si>
    <t xml:space="preserve">Thị trấn Hóc Môn</t>
  </si>
  <si>
    <t xml:space="preserve">Xã Tân Hiệp</t>
  </si>
  <si>
    <t xml:space="preserve">Xã Nhị Bình</t>
  </si>
  <si>
    <t xml:space="preserve">Xã Đông Thạnh</t>
  </si>
  <si>
    <t xml:space="preserve">Xã Tân Thới Nhì</t>
  </si>
  <si>
    <t xml:space="preserve">Xã Thới Tam Thôn</t>
  </si>
  <si>
    <t xml:space="preserve">Xã Xuân Thới Sơn</t>
  </si>
  <si>
    <t xml:space="preserve">Xã Tân Xuân</t>
  </si>
  <si>
    <t xml:space="preserve">Xã Xuân Thới Đông</t>
  </si>
  <si>
    <t xml:space="preserve">Xã Trung Chánh</t>
  </si>
  <si>
    <t xml:space="preserve">Xã Xuân Thới Thượng</t>
  </si>
  <si>
    <t xml:space="preserve">Xã Bà Điểm</t>
  </si>
  <si>
    <t xml:space="preserve">Thị trấn Tân Túc</t>
  </si>
  <si>
    <t xml:space="preserve">Xã Phạm Văn Hai</t>
  </si>
  <si>
    <t xml:space="preserve">Xã Vĩnh Lộc A</t>
  </si>
  <si>
    <t xml:space="preserve">Xã Vĩnh Lộc B</t>
  </si>
  <si>
    <t xml:space="preserve">Xã Bình Lợi</t>
  </si>
  <si>
    <t xml:space="preserve">Xã Lê Minh Xuân</t>
  </si>
  <si>
    <t xml:space="preserve">Xã Tân Nhựt</t>
  </si>
  <si>
    <t xml:space="preserve">Xã Tân Kiên</t>
  </si>
  <si>
    <t xml:space="preserve">Xã Bình Hưng</t>
  </si>
  <si>
    <t xml:space="preserve">Xã Phong Phú</t>
  </si>
  <si>
    <t xml:space="preserve">Xã An Phú Tây</t>
  </si>
  <si>
    <t xml:space="preserve">Xã Hưng Long</t>
  </si>
  <si>
    <t xml:space="preserve">Xã Đa Phước</t>
  </si>
  <si>
    <t xml:space="preserve">Xã Tân Quý Tây</t>
  </si>
  <si>
    <t xml:space="preserve">Xã Bình Chánh</t>
  </si>
  <si>
    <t xml:space="preserve">Xã Quy Đức</t>
  </si>
  <si>
    <t xml:space="preserve">Thị trấn Nhà Bè</t>
  </si>
  <si>
    <t xml:space="preserve">Xã Phước Kiển</t>
  </si>
  <si>
    <t xml:space="preserve">Xã Phước Lộc</t>
  </si>
  <si>
    <t xml:space="preserve">Xã Nhơn Đức</t>
  </si>
  <si>
    <t xml:space="preserve">Xã Phú Xuân</t>
  </si>
  <si>
    <t xml:space="preserve">Xã Long Thới</t>
  </si>
  <si>
    <t xml:space="preserve">Xã Hiệp Phước</t>
  </si>
  <si>
    <t xml:space="preserve">Thị trấn Cần Thạnh</t>
  </si>
  <si>
    <t xml:space="preserve">Xã Bình Khánh</t>
  </si>
  <si>
    <t xml:space="preserve">Xã Tam Thôn Hiệp</t>
  </si>
  <si>
    <t xml:space="preserve">Xã An Thới Đông</t>
  </si>
  <si>
    <t xml:space="preserve">Xã Long Hòa</t>
  </si>
  <si>
    <t xml:space="preserve">Xã Lý Nhơn</t>
  </si>
  <si>
    <t xml:space="preserve">Phường Hòa Hiệp Bắc</t>
  </si>
  <si>
    <t xml:space="preserve">Phường Hòa Hiệp Nam</t>
  </si>
  <si>
    <t xml:space="preserve">Phường Hòa Khánh Bắc</t>
  </si>
  <si>
    <t xml:space="preserve">Phường Hòa Khánh Nam</t>
  </si>
  <si>
    <t xml:space="preserve">Phường Hòa Minh</t>
  </si>
  <si>
    <t xml:space="preserve">Phường Tam Thuận</t>
  </si>
  <si>
    <t xml:space="preserve">Phường Thanh Khê Tây</t>
  </si>
  <si>
    <t xml:space="preserve">Phường Thanh Khê Đông</t>
  </si>
  <si>
    <t xml:space="preserve">Phường Xuân Hà</t>
  </si>
  <si>
    <t xml:space="preserve">Phường Tân Chính</t>
  </si>
  <si>
    <t xml:space="preserve">Phường Chính Gián</t>
  </si>
  <si>
    <t xml:space="preserve">Phường Vĩnh Trung</t>
  </si>
  <si>
    <t xml:space="preserve">Phường Thạc Gián</t>
  </si>
  <si>
    <t xml:space="preserve">Phường An Khê</t>
  </si>
  <si>
    <t xml:space="preserve">Phường Hòa Khê</t>
  </si>
  <si>
    <t xml:space="preserve">Phường Thanh Bình</t>
  </si>
  <si>
    <t xml:space="preserve">Phường Thuận Phước</t>
  </si>
  <si>
    <t xml:space="preserve">Phường Thạch Thang</t>
  </si>
  <si>
    <t xml:space="preserve">Phường Hải Châu I</t>
  </si>
  <si>
    <t xml:space="preserve">Phường Hải Châu II</t>
  </si>
  <si>
    <t xml:space="preserve">Phường Phước Ninh</t>
  </si>
  <si>
    <t xml:space="preserve">Phường Hòa Thuận Tây</t>
  </si>
  <si>
    <t xml:space="preserve">Phường Hòa Thuận Đông</t>
  </si>
  <si>
    <t xml:space="preserve">Phường Nam Dương</t>
  </si>
  <si>
    <t xml:space="preserve">Phường Bình Hiên</t>
  </si>
  <si>
    <t xml:space="preserve">Phường Hòa Cường Bắc</t>
  </si>
  <si>
    <t xml:space="preserve">Phường Hòa Cường Nam</t>
  </si>
  <si>
    <t xml:space="preserve">Phường Thọ Quang</t>
  </si>
  <si>
    <t xml:space="preserve">Phường Nại Hiên Đông</t>
  </si>
  <si>
    <t xml:space="preserve">Phường Mân Thái</t>
  </si>
  <si>
    <t xml:space="preserve">Phường An Hải Bắc</t>
  </si>
  <si>
    <t xml:space="preserve">Phường Phước Mỹ</t>
  </si>
  <si>
    <t xml:space="preserve">Phường An Hải Tây</t>
  </si>
  <si>
    <t xml:space="preserve">Phường An Hải Đông</t>
  </si>
  <si>
    <t xml:space="preserve">Phường Mỹ An</t>
  </si>
  <si>
    <t xml:space="preserve">Phường Khuê Mỹ</t>
  </si>
  <si>
    <t xml:space="preserve">Phường Hoà Quý</t>
  </si>
  <si>
    <t xml:space="preserve">Phường Hoà Hải</t>
  </si>
  <si>
    <t xml:space="preserve">Phường Khuê Trung</t>
  </si>
  <si>
    <t xml:space="preserve">Phường Hòa Phát</t>
  </si>
  <si>
    <t xml:space="preserve">Phường Hòa An</t>
  </si>
  <si>
    <t xml:space="preserve">Phường Hòa Thọ Tây</t>
  </si>
  <si>
    <t xml:space="preserve">Phường Hòa Thọ Đông</t>
  </si>
  <si>
    <t xml:space="preserve">Phường Hòa Xuân</t>
  </si>
  <si>
    <t xml:space="preserve">Xã Hòa Bắc</t>
  </si>
  <si>
    <t xml:space="preserve">Xã Hòa Liên</t>
  </si>
  <si>
    <t xml:space="preserve">Xã Hòa Ninh</t>
  </si>
  <si>
    <t xml:space="preserve">Xã Hòa Sơn</t>
  </si>
  <si>
    <t xml:space="preserve">Xã Hòa Nhơn</t>
  </si>
  <si>
    <t xml:space="preserve">Xã Hòa Phong</t>
  </si>
  <si>
    <t xml:space="preserve">Xã Hòa Châu</t>
  </si>
  <si>
    <t xml:space="preserve">Xã Hòa Tiến</t>
  </si>
  <si>
    <t xml:space="preserve">Xã Hòa Phước</t>
  </si>
  <si>
    <t xml:space="preserve">Xã Hòa Khương</t>
  </si>
  <si>
    <t xml:space="preserve">Phường Mỹ Bình</t>
  </si>
  <si>
    <t xml:space="preserve">Phường Mỹ Long</t>
  </si>
  <si>
    <t xml:space="preserve">Phường Đông Xuyên</t>
  </si>
  <si>
    <t xml:space="preserve">Phường Mỹ Xuyên</t>
  </si>
  <si>
    <t xml:space="preserve">Phường Bình Đức</t>
  </si>
  <si>
    <t xml:space="preserve">Phường Bình Khánh</t>
  </si>
  <si>
    <t xml:space="preserve">Phường Mỹ Phước</t>
  </si>
  <si>
    <t xml:space="preserve">Phường Mỹ Quý</t>
  </si>
  <si>
    <t xml:space="preserve">Phường Mỹ Thới</t>
  </si>
  <si>
    <t xml:space="preserve">Phường Mỹ Thạnh</t>
  </si>
  <si>
    <t xml:space="preserve">Phường Mỹ Hòa</t>
  </si>
  <si>
    <t xml:space="preserve">Xã Mỹ Hoà Hưng</t>
  </si>
  <si>
    <t xml:space="preserve">Phường Châu Phú B</t>
  </si>
  <si>
    <t xml:space="preserve">Phường Châu Phú A</t>
  </si>
  <si>
    <t xml:space="preserve">Phường Vĩnh Mỹ</t>
  </si>
  <si>
    <t xml:space="preserve">Phường Núi Sam</t>
  </si>
  <si>
    <t xml:space="preserve">Phường Vĩnh Ngươn</t>
  </si>
  <si>
    <t xml:space="preserve">Xã Vĩnh Tế</t>
  </si>
  <si>
    <t xml:space="preserve">Xã Vĩnh Châu</t>
  </si>
  <si>
    <t xml:space="preserve">Thị trấn An Phú</t>
  </si>
  <si>
    <t xml:space="preserve">Xã Khánh An</t>
  </si>
  <si>
    <t xml:space="preserve">Thị Trấn Long Bình</t>
  </si>
  <si>
    <t xml:space="preserve">Xã Khánh Bình</t>
  </si>
  <si>
    <t xml:space="preserve">Xã Quốc Thái</t>
  </si>
  <si>
    <t xml:space="preserve">Xã Nhơn Hội</t>
  </si>
  <si>
    <t xml:space="preserve">Xã Phú Hữu</t>
  </si>
  <si>
    <t xml:space="preserve">Xã Phú Hội</t>
  </si>
  <si>
    <t xml:space="preserve">Xã Phước Hưng</t>
  </si>
  <si>
    <t xml:space="preserve">Xã Vĩnh Lộc</t>
  </si>
  <si>
    <t xml:space="preserve">Xã Vĩnh Hậu</t>
  </si>
  <si>
    <t xml:space="preserve">Xã Vĩnh Trường</t>
  </si>
  <si>
    <t xml:space="preserve">Xã Vĩnh Hội Đông</t>
  </si>
  <si>
    <t xml:space="preserve">Phường Long Thạnh</t>
  </si>
  <si>
    <t xml:space="preserve">Phường Long Châu</t>
  </si>
  <si>
    <t xml:space="preserve">Xã Phú Lộc</t>
  </si>
  <si>
    <t xml:space="preserve">Xã Vĩnh Xương</t>
  </si>
  <si>
    <t xml:space="preserve">Xã Vĩnh Hòa</t>
  </si>
  <si>
    <t xml:space="preserve">Xã Tân An</t>
  </si>
  <si>
    <t xml:space="preserve">Xã Long An</t>
  </si>
  <si>
    <t xml:space="preserve">Phường Long Phú</t>
  </si>
  <si>
    <t xml:space="preserve">Xã Châu Phong</t>
  </si>
  <si>
    <t xml:space="preserve">Xã Phú Vĩnh</t>
  </si>
  <si>
    <t xml:space="preserve">Xã Lê Chánh</t>
  </si>
  <si>
    <t xml:space="preserve">Phường Long Sơn</t>
  </si>
  <si>
    <t xml:space="preserve">Thị trấn Phú Mỹ</t>
  </si>
  <si>
    <t xml:space="preserve">Thị trấn Chợ Vàm</t>
  </si>
  <si>
    <t xml:space="preserve">Xã Long Hoà</t>
  </si>
  <si>
    <t xml:space="preserve">Xã Phú Long</t>
  </si>
  <si>
    <t xml:space="preserve">Xã Phú Lâm</t>
  </si>
  <si>
    <t xml:space="preserve">Xã Phú Hiệp</t>
  </si>
  <si>
    <t xml:space="preserve">Xã Phú Thạnh</t>
  </si>
  <si>
    <t xml:space="preserve">Xã Hoà Lạc</t>
  </si>
  <si>
    <t xml:space="preserve">Xã Phú Thành</t>
  </si>
  <si>
    <t xml:space="preserve">Xã Phú An</t>
  </si>
  <si>
    <t xml:space="preserve">Xã Hiệp Xương</t>
  </si>
  <si>
    <t xml:space="preserve">Xã Phú Bình</t>
  </si>
  <si>
    <t xml:space="preserve">Xã Phú Thọ</t>
  </si>
  <si>
    <t xml:space="preserve">Xã Phú Hưng</t>
  </si>
  <si>
    <t xml:space="preserve">Xã Bình Thạnh Đông</t>
  </si>
  <si>
    <t xml:space="preserve">Xã Tân Trung</t>
  </si>
  <si>
    <t xml:space="preserve">Thị trấn Cái Dầu</t>
  </si>
  <si>
    <t xml:space="preserve">Xã Khánh Hòa</t>
  </si>
  <si>
    <t xml:space="preserve">Xã Mỹ Phú</t>
  </si>
  <si>
    <t xml:space="preserve">Xã Ô Long Vỹ</t>
  </si>
  <si>
    <t xml:space="preserve">Thị trấn Vĩnh Thạnh Trung</t>
  </si>
  <si>
    <t xml:space="preserve">Xã Thạnh Mỹ Tây</t>
  </si>
  <si>
    <t xml:space="preserve">Xã Bình Long</t>
  </si>
  <si>
    <t xml:space="preserve">Xã Bình Thủy</t>
  </si>
  <si>
    <t xml:space="preserve">Xã Đào Hữu Cảnh</t>
  </si>
  <si>
    <t xml:space="preserve">Thị trấn Nhà Bàng</t>
  </si>
  <si>
    <t xml:space="preserve">Thị trấn Chi Lăng</t>
  </si>
  <si>
    <t xml:space="preserve">Xã Núi Voi</t>
  </si>
  <si>
    <t xml:space="preserve">Xã Nhơn Hưng</t>
  </si>
  <si>
    <t xml:space="preserve">Xã Thới Sơn</t>
  </si>
  <si>
    <t xml:space="preserve">Thị trấn Tịnh Biên</t>
  </si>
  <si>
    <t xml:space="preserve">Xã Văn Giáo</t>
  </si>
  <si>
    <t xml:space="preserve">Xã An Cư</t>
  </si>
  <si>
    <t xml:space="preserve">Xã An Nông</t>
  </si>
  <si>
    <t xml:space="preserve">Xã Vĩnh Trung</t>
  </si>
  <si>
    <t xml:space="preserve">Xã Tân Lợi</t>
  </si>
  <si>
    <t xml:space="preserve">Xã An Hảo</t>
  </si>
  <si>
    <t xml:space="preserve">Thị trấn Tri Tôn</t>
  </si>
  <si>
    <t xml:space="preserve">Thị trấn Ba Chúc</t>
  </si>
  <si>
    <t xml:space="preserve">Xã Lạc Quới</t>
  </si>
  <si>
    <t xml:space="preserve">Xã Lê Trì</t>
  </si>
  <si>
    <t xml:space="preserve">Xã Vĩnh Gia</t>
  </si>
  <si>
    <t xml:space="preserve">Xã Vĩnh Phước</t>
  </si>
  <si>
    <t xml:space="preserve">Xã Châu Lăng</t>
  </si>
  <si>
    <t xml:space="preserve">Xã Lương Phi</t>
  </si>
  <si>
    <t xml:space="preserve">Xã Lương An Trà</t>
  </si>
  <si>
    <t xml:space="preserve">Xã Tà Đảnh</t>
  </si>
  <si>
    <t xml:space="preserve">Xã Núi Tô</t>
  </si>
  <si>
    <t xml:space="preserve">Xã An Tức</t>
  </si>
  <si>
    <t xml:space="preserve">Thị trấn Cô Tô</t>
  </si>
  <si>
    <t xml:space="preserve">Xã Tân Tuyến</t>
  </si>
  <si>
    <t xml:space="preserve">Xã Ô Lâm</t>
  </si>
  <si>
    <t xml:space="preserve">Thị trấn An Châu</t>
  </si>
  <si>
    <t xml:space="preserve">Xã An Hòa</t>
  </si>
  <si>
    <t xml:space="preserve">Xã Cần Đăng</t>
  </si>
  <si>
    <t xml:space="preserve">Xã Vĩnh Hanh</t>
  </si>
  <si>
    <t xml:space="preserve">Xã Bình Thạnh</t>
  </si>
  <si>
    <t xml:space="preserve">Thị trấn Vĩnh Bình</t>
  </si>
  <si>
    <t xml:space="preserve">Xã Bình Hòa</t>
  </si>
  <si>
    <t xml:space="preserve">Xã Hòa Bình Thạnh</t>
  </si>
  <si>
    <t xml:space="preserve">Xã Vĩnh Lợi</t>
  </si>
  <si>
    <t xml:space="preserve">Xã Vĩnh Nhuận</t>
  </si>
  <si>
    <t xml:space="preserve">Xã Vĩnh Thành</t>
  </si>
  <si>
    <t xml:space="preserve">Thị trấn Chợ Mới</t>
  </si>
  <si>
    <t xml:space="preserve">Thị trấn Mỹ Luông</t>
  </si>
  <si>
    <t xml:space="preserve">Xã Kiến An</t>
  </si>
  <si>
    <t xml:space="preserve">Xã Mỹ Hội Đông</t>
  </si>
  <si>
    <t xml:space="preserve">Xã Long Điền A</t>
  </si>
  <si>
    <t xml:space="preserve">Xã Tấn Mỹ</t>
  </si>
  <si>
    <t xml:space="preserve">Xã Long Điền B</t>
  </si>
  <si>
    <t xml:space="preserve">Xã Kiến Thành</t>
  </si>
  <si>
    <t xml:space="preserve">Xã Mỹ Hiệp</t>
  </si>
  <si>
    <t xml:space="preserve">Xã Mỹ An</t>
  </si>
  <si>
    <t xml:space="preserve">Xã Nhơn Mỹ</t>
  </si>
  <si>
    <t xml:space="preserve">Xã Long Giang</t>
  </si>
  <si>
    <t xml:space="preserve">Xã Long Kiến</t>
  </si>
  <si>
    <t xml:space="preserve">Xã Bình Phước Xuân</t>
  </si>
  <si>
    <t xml:space="preserve">Xã An Thạnh Trung</t>
  </si>
  <si>
    <t xml:space="preserve">Xã Hội An</t>
  </si>
  <si>
    <t xml:space="preserve">Xã Hòa An</t>
  </si>
  <si>
    <t xml:space="preserve">Thị trấn Núi Sập</t>
  </si>
  <si>
    <t xml:space="preserve">Thị trấn Phú Hoà</t>
  </si>
  <si>
    <t xml:space="preserve">Thị Trấn Óc Eo</t>
  </si>
  <si>
    <t xml:space="preserve">Xã Tây Phú</t>
  </si>
  <si>
    <t xml:space="preserve">Xã An Bình</t>
  </si>
  <si>
    <t xml:space="preserve">Xã Vĩnh Phú</t>
  </si>
  <si>
    <t xml:space="preserve">Xã Vĩnh Trạch</t>
  </si>
  <si>
    <t xml:space="preserve">Xã Phú Thuận</t>
  </si>
  <si>
    <t xml:space="preserve">Xã Vĩnh Chánh</t>
  </si>
  <si>
    <t xml:space="preserve">Xã Định Mỹ</t>
  </si>
  <si>
    <t xml:space="preserve">Xã Định Thành</t>
  </si>
  <si>
    <t xml:space="preserve">Xã Mỹ Phú Đông</t>
  </si>
  <si>
    <t xml:space="preserve">Xã Vọng Đông</t>
  </si>
  <si>
    <t xml:space="preserve">Xã Vĩnh Khánh</t>
  </si>
  <si>
    <t xml:space="preserve">Xã Thoại Giang</t>
  </si>
  <si>
    <t xml:space="preserve">Xã Bình Thành</t>
  </si>
  <si>
    <t xml:space="preserve">Xã Vọng Thê</t>
  </si>
  <si>
    <t xml:space="preserve">Phường 1</t>
  </si>
  <si>
    <t xml:space="preserve">Phường Thắng Tam</t>
  </si>
  <si>
    <t xml:space="preserve">Phường 2</t>
  </si>
  <si>
    <t xml:space="preserve">Phường 3</t>
  </si>
  <si>
    <t xml:space="preserve">Phường 4</t>
  </si>
  <si>
    <t xml:space="preserve">Phường 5</t>
  </si>
  <si>
    <t xml:space="preserve">Phường Thắng Nhì</t>
  </si>
  <si>
    <t xml:space="preserve">Phường 7</t>
  </si>
  <si>
    <t xml:space="preserve">Phường Nguyễn An Ninh</t>
  </si>
  <si>
    <t xml:space="preserve">Phường Thắng Nhất</t>
  </si>
  <si>
    <t xml:space="preserve">Phường Rạch Dừa</t>
  </si>
  <si>
    <t xml:space="preserve">Xã Long Sơn</t>
  </si>
  <si>
    <t xml:space="preserve">Phường Phước Hưng</t>
  </si>
  <si>
    <t xml:space="preserve">Phường Phước Hiệp</t>
  </si>
  <si>
    <t xml:space="preserve">Phường Phước Nguyên</t>
  </si>
  <si>
    <t xml:space="preserve">Phường Long Toàn</t>
  </si>
  <si>
    <t xml:space="preserve">Phường Long Tâm</t>
  </si>
  <si>
    <t xml:space="preserve">Phường Phước Trung</t>
  </si>
  <si>
    <t xml:space="preserve">Phường Long Hương</t>
  </si>
  <si>
    <t xml:space="preserve">Phường Kim Dinh</t>
  </si>
  <si>
    <t xml:space="preserve">Xã Long Phước</t>
  </si>
  <si>
    <t xml:space="preserve">Xã Hoà Long</t>
  </si>
  <si>
    <t xml:space="preserve">Xã Bàu Chinh</t>
  </si>
  <si>
    <t xml:space="preserve">Thị trấn Ngãi Giao</t>
  </si>
  <si>
    <t xml:space="preserve">Xã Bình Ba</t>
  </si>
  <si>
    <t xml:space="preserve">Xã Suối Nghệ</t>
  </si>
  <si>
    <t xml:space="preserve">Xã Sơn Bình</t>
  </si>
  <si>
    <t xml:space="preserve">Xã Bình Giã</t>
  </si>
  <si>
    <t xml:space="preserve">Xã Bình Trung</t>
  </si>
  <si>
    <t xml:space="preserve">Xã Xà Bang</t>
  </si>
  <si>
    <t xml:space="preserve">Xã Cù Bị</t>
  </si>
  <si>
    <t xml:space="preserve">Xã Láng Lớn</t>
  </si>
  <si>
    <t xml:space="preserve">Xã Quảng Thành</t>
  </si>
  <si>
    <t xml:space="preserve">Xã Kim Long</t>
  </si>
  <si>
    <t xml:space="preserve">Xã Suối Rao</t>
  </si>
  <si>
    <t xml:space="preserve">Xã Đá Bạc</t>
  </si>
  <si>
    <t xml:space="preserve">Xã Nghĩa Thành</t>
  </si>
  <si>
    <t xml:space="preserve">Thị trấn Phước Bửu</t>
  </si>
  <si>
    <t xml:space="preserve">Xã Phước Thuận</t>
  </si>
  <si>
    <t xml:space="preserve">Xã Phước Tân</t>
  </si>
  <si>
    <t xml:space="preserve">Xã Xuyên Mộc</t>
  </si>
  <si>
    <t xml:space="preserve">Xã Bông Trang</t>
  </si>
  <si>
    <t xml:space="preserve">Xã Tân Lâm</t>
  </si>
  <si>
    <t xml:space="preserve">Xã Bàu Lâm</t>
  </si>
  <si>
    <t xml:space="preserve">Xã Hòa Hưng</t>
  </si>
  <si>
    <t xml:space="preserve">Xã Hòa Hiệp</t>
  </si>
  <si>
    <t xml:space="preserve">Xã Hòa Hội</t>
  </si>
  <si>
    <t xml:space="preserve">Xã Bưng Riềng</t>
  </si>
  <si>
    <t xml:space="preserve">Xã Bình Châu</t>
  </si>
  <si>
    <t xml:space="preserve">Thị trấn Long Điền</t>
  </si>
  <si>
    <t xml:space="preserve">Thị trấn Long Hải</t>
  </si>
  <si>
    <t xml:space="preserve">Xã An Ngãi</t>
  </si>
  <si>
    <t xml:space="preserve">Xã Tam Phước</t>
  </si>
  <si>
    <t xml:space="preserve">Xã An Nhứt</t>
  </si>
  <si>
    <t xml:space="preserve">Xã Phước Tỉnh</t>
  </si>
  <si>
    <t xml:space="preserve">Thị trấn Đất Đỏ</t>
  </si>
  <si>
    <t xml:space="preserve">Xã Phước Long Thọ</t>
  </si>
  <si>
    <t xml:space="preserve">Xã Phước Hội</t>
  </si>
  <si>
    <t xml:space="preserve">Xã Long Mỹ</t>
  </si>
  <si>
    <t xml:space="preserve">Thị trấn Phước Hải</t>
  </si>
  <si>
    <t xml:space="preserve">Xã Long Tân</t>
  </si>
  <si>
    <t xml:space="preserve">Xã Láng Dài</t>
  </si>
  <si>
    <t xml:space="preserve">Xã Lộc An</t>
  </si>
  <si>
    <t xml:space="preserve">Xã Tân Hoà</t>
  </si>
  <si>
    <t xml:space="preserve">Xã Tân Hải</t>
  </si>
  <si>
    <t xml:space="preserve">Phường Phước Hoà</t>
  </si>
  <si>
    <t xml:space="preserve">Phường Tân Phước</t>
  </si>
  <si>
    <t xml:space="preserve">Phường Mỹ Xuân</t>
  </si>
  <si>
    <t xml:space="preserve">Xã Sông Xoài</t>
  </si>
  <si>
    <t xml:space="preserve">Phường Hắc Dịch</t>
  </si>
  <si>
    <t xml:space="preserve">Xã Châu Pha</t>
  </si>
  <si>
    <t xml:space="preserve">Xã Tóc Tiên</t>
  </si>
  <si>
    <t xml:space="preserve">Phường Phú Lợi</t>
  </si>
  <si>
    <t xml:space="preserve">Phường Phú Cường</t>
  </si>
  <si>
    <t xml:space="preserve">Phường Phú Hòa</t>
  </si>
  <si>
    <t xml:space="preserve">Phường Phú Thọ</t>
  </si>
  <si>
    <t xml:space="preserve">Phường Chánh Nghĩa</t>
  </si>
  <si>
    <t xml:space="preserve">Phường Định Hoà</t>
  </si>
  <si>
    <t xml:space="preserve">Phường Hoà Phú</t>
  </si>
  <si>
    <t xml:space="preserve">Phường Phú Tân</t>
  </si>
  <si>
    <t xml:space="preserve">Phường Hiệp An</t>
  </si>
  <si>
    <t xml:space="preserve">Phường Tương Bình Hiệp</t>
  </si>
  <si>
    <t xml:space="preserve">Phường Chánh Mỹ</t>
  </si>
  <si>
    <t xml:space="preserve">Xã Trừ Văn Thố</t>
  </si>
  <si>
    <t xml:space="preserve">Xã Cây Trường II</t>
  </si>
  <si>
    <t xml:space="preserve">Thị trấn Lai Uyên</t>
  </si>
  <si>
    <t xml:space="preserve">Xã Long Nguyên</t>
  </si>
  <si>
    <t xml:space="preserve">Xã Hưng Hòa</t>
  </si>
  <si>
    <t xml:space="preserve">Xã Lai Hưng</t>
  </si>
  <si>
    <t xml:space="preserve">Thị trấn Dầu Tiếng</t>
  </si>
  <si>
    <t xml:space="preserve">Xã Minh Hoà</t>
  </si>
  <si>
    <t xml:space="preserve">Xã Minh Thạnh</t>
  </si>
  <si>
    <t xml:space="preserve">Xã Định An</t>
  </si>
  <si>
    <t xml:space="preserve">Xã Định Hiệp</t>
  </si>
  <si>
    <t xml:space="preserve">Xã An Lập</t>
  </si>
  <si>
    <t xml:space="preserve">Xã Thanh An</t>
  </si>
  <si>
    <t xml:space="preserve">Xã Thanh Tuyền</t>
  </si>
  <si>
    <t xml:space="preserve">Phường Chánh Phú Hòa</t>
  </si>
  <si>
    <t xml:space="preserve">Xã An Điền</t>
  </si>
  <si>
    <t xml:space="preserve">Xã An Tây</t>
  </si>
  <si>
    <t xml:space="preserve">Phường Hòa Lợi</t>
  </si>
  <si>
    <t xml:space="preserve">Thị trấn Phước Vĩnh</t>
  </si>
  <si>
    <t xml:space="preserve">Xã An Linh</t>
  </si>
  <si>
    <t xml:space="preserve">Xã Phước Sang</t>
  </si>
  <si>
    <t xml:space="preserve">Xã An Long</t>
  </si>
  <si>
    <t xml:space="preserve">Xã Tam Lập</t>
  </si>
  <si>
    <t xml:space="preserve">Xã Tân Long</t>
  </si>
  <si>
    <t xml:space="preserve">Xã Vĩnh Hoà</t>
  </si>
  <si>
    <t xml:space="preserve">Xã Phước Hoà</t>
  </si>
  <si>
    <t xml:space="preserve">Phường Uyên Hưng</t>
  </si>
  <si>
    <t xml:space="preserve">Phường Tân Phước Khánh</t>
  </si>
  <si>
    <t xml:space="preserve">Phường Vĩnh Tân</t>
  </si>
  <si>
    <t xml:space="preserve">Phường Hội Nghĩa</t>
  </si>
  <si>
    <t xml:space="preserve">Phường Tân Hiệp</t>
  </si>
  <si>
    <t xml:space="preserve">Phường Khánh Bình</t>
  </si>
  <si>
    <t xml:space="preserve">Phường Phú Chánh</t>
  </si>
  <si>
    <t xml:space="preserve">Phường Tân Vĩnh Hiệp</t>
  </si>
  <si>
    <t xml:space="preserve">Phường Thạnh Phước</t>
  </si>
  <si>
    <t xml:space="preserve">Xã Thạnh Hội</t>
  </si>
  <si>
    <t xml:space="preserve">Phường Thái Hòa</t>
  </si>
  <si>
    <t xml:space="preserve">Phường Dĩ An</t>
  </si>
  <si>
    <t xml:space="preserve">Phường Tân Bình</t>
  </si>
  <si>
    <t xml:space="preserve">Phường Tân Đông Hiệp</t>
  </si>
  <si>
    <t xml:space="preserve">Phường Bình An</t>
  </si>
  <si>
    <t xml:space="preserve">Phường Bình Thắng</t>
  </si>
  <si>
    <t xml:space="preserve">Phường Đông Hòa</t>
  </si>
  <si>
    <t xml:space="preserve">Phường An Thạnh</t>
  </si>
  <si>
    <t xml:space="preserve">Phường Lái Thiêu</t>
  </si>
  <si>
    <t xml:space="preserve">Phường Bình Chuẩn</t>
  </si>
  <si>
    <t xml:space="preserve">Phường Thuận Giao</t>
  </si>
  <si>
    <t xml:space="preserve">Phường Hưng Định</t>
  </si>
  <si>
    <t xml:space="preserve">Phường Bình Nhâm</t>
  </si>
  <si>
    <t xml:space="preserve">Phường Bình Hòa</t>
  </si>
  <si>
    <t xml:space="preserve">Phường Vĩnh Phú</t>
  </si>
  <si>
    <t xml:space="preserve">Xã Tân Định</t>
  </si>
  <si>
    <t xml:space="preserve">Thị trấn Tân Bình</t>
  </si>
  <si>
    <t xml:space="preserve">Thị trấn Tân Thành</t>
  </si>
  <si>
    <t xml:space="preserve">Xã Đất Cuốc</t>
  </si>
  <si>
    <t xml:space="preserve">Xã Hiếu Liêm</t>
  </si>
  <si>
    <t xml:space="preserve">Xã Lạc An</t>
  </si>
  <si>
    <t xml:space="preserve">Xã Tân Mỹ</t>
  </si>
  <si>
    <t xml:space="preserve">Xã Thường Tân</t>
  </si>
  <si>
    <t xml:space="preserve">Phường Thác Mơ</t>
  </si>
  <si>
    <t xml:space="preserve">Phường Long Thủy</t>
  </si>
  <si>
    <t xml:space="preserve">Phường Sơn Giang</t>
  </si>
  <si>
    <t xml:space="preserve">Xã Phước Tín</t>
  </si>
  <si>
    <t xml:space="preserve">Phường Tân Đồng</t>
  </si>
  <si>
    <t xml:space="preserve">Phường Tân Xuân</t>
  </si>
  <si>
    <t xml:space="preserve">Phường Tân Thiện</t>
  </si>
  <si>
    <t xml:space="preserve">Xã Tân Thành</t>
  </si>
  <si>
    <t xml:space="preserve">Phường Tiến Thành</t>
  </si>
  <si>
    <t xml:space="preserve">Xã Tiến Hưng</t>
  </si>
  <si>
    <t xml:space="preserve">Phường Hưng Chiến</t>
  </si>
  <si>
    <t xml:space="preserve">Phường An Lộc</t>
  </si>
  <si>
    <t xml:space="preserve">Phường Phú Đức</t>
  </si>
  <si>
    <t xml:space="preserve">Xã Thanh Phú</t>
  </si>
  <si>
    <t xml:space="preserve">Xã Bù Gia Mập</t>
  </si>
  <si>
    <t xml:space="preserve">Xã Đak Ơ</t>
  </si>
  <si>
    <t xml:space="preserve">Xã Đức Hạnh</t>
  </si>
  <si>
    <t xml:space="preserve">Xã Phú Văn</t>
  </si>
  <si>
    <t xml:space="preserve">Xã Đa Kia</t>
  </si>
  <si>
    <t xml:space="preserve">Xã Phước Minh</t>
  </si>
  <si>
    <t xml:space="preserve">Xã Bình Thắng</t>
  </si>
  <si>
    <t xml:space="preserve">Thị trấn Lộc Ninh</t>
  </si>
  <si>
    <t xml:space="preserve">Xã Lộc Hòa</t>
  </si>
  <si>
    <t xml:space="preserve">Xã Lộc Tấn</t>
  </si>
  <si>
    <t xml:space="preserve">Xã Lộc Thạnh</t>
  </si>
  <si>
    <t xml:space="preserve">Xã Lộc Hiệp</t>
  </si>
  <si>
    <t xml:space="preserve">Xã Lộc Thiện</t>
  </si>
  <si>
    <t xml:space="preserve">Xã Lộc Thuận</t>
  </si>
  <si>
    <t xml:space="preserve">Xã Lộc Quang</t>
  </si>
  <si>
    <t xml:space="preserve">Xã Lộc Phú</t>
  </si>
  <si>
    <t xml:space="preserve">Xã Lộc Thành</t>
  </si>
  <si>
    <t xml:space="preserve">Xã Lộc Thái</t>
  </si>
  <si>
    <t xml:space="preserve">Xã Lộc Điền</t>
  </si>
  <si>
    <t xml:space="preserve">Xã Lộc Hưng</t>
  </si>
  <si>
    <t xml:space="preserve">Xã Lộc Thịnh</t>
  </si>
  <si>
    <t xml:space="preserve">Xã Lộc Khánh</t>
  </si>
  <si>
    <t xml:space="preserve">Thị trấn Thanh Bình</t>
  </si>
  <si>
    <t xml:space="preserve">Xã Hưng Phước</t>
  </si>
  <si>
    <t xml:space="preserve">Xã Phước Thiện</t>
  </si>
  <si>
    <t xml:space="preserve">Xã Thiện Hưng</t>
  </si>
  <si>
    <t xml:space="preserve">Xã Thanh Hòa</t>
  </si>
  <si>
    <t xml:space="preserve">Xã An Khương</t>
  </si>
  <si>
    <t xml:space="preserve">Xã Minh Tâm</t>
  </si>
  <si>
    <t xml:space="preserve">Xã Phước An</t>
  </si>
  <si>
    <t xml:space="preserve">Thị trấn Tân Khai</t>
  </si>
  <si>
    <t xml:space="preserve">Xã Đồng Nơ</t>
  </si>
  <si>
    <t xml:space="preserve">Xã Tân Quan</t>
  </si>
  <si>
    <t xml:space="preserve">Thị trấn Tân Phú</t>
  </si>
  <si>
    <t xml:space="preserve">Xã Thuận Lợi</t>
  </si>
  <si>
    <t xml:space="preserve">Xã Tân Phước</t>
  </si>
  <si>
    <t xml:space="preserve">Xã Thuận Phú</t>
  </si>
  <si>
    <t xml:space="preserve">Thị trấn Đức Phong</t>
  </si>
  <si>
    <t xml:space="preserve">Xã Đường 10</t>
  </si>
  <si>
    <t xml:space="preserve">Xã Đak Nhau</t>
  </si>
  <si>
    <t xml:space="preserve">Xã Thọ Sơn</t>
  </si>
  <si>
    <t xml:space="preserve">Xã Bom Bo</t>
  </si>
  <si>
    <t xml:space="preserve">Xã Minh Hưng</t>
  </si>
  <si>
    <t xml:space="preserve">Xã Đoàn Kết</t>
  </si>
  <si>
    <t xml:space="preserve">Xã Đồng Nai</t>
  </si>
  <si>
    <t xml:space="preserve">Xã Đức Liễu</t>
  </si>
  <si>
    <t xml:space="preserve">Xã Nghĩa Trung</t>
  </si>
  <si>
    <t xml:space="preserve">Xã Nghĩa Bình</t>
  </si>
  <si>
    <t xml:space="preserve">Xã Đăng Hà</t>
  </si>
  <si>
    <t xml:space="preserve">Xã Phước Sơn</t>
  </si>
  <si>
    <t xml:space="preserve">Thị trấn Chơn Thành</t>
  </si>
  <si>
    <t xml:space="preserve">Xã Thành Tâm</t>
  </si>
  <si>
    <t xml:space="preserve">Xã Minh Lập</t>
  </si>
  <si>
    <t xml:space="preserve">Xã Quang Minh</t>
  </si>
  <si>
    <t xml:space="preserve">Xã Minh Long</t>
  </si>
  <si>
    <t xml:space="preserve">Xã Minh Thành</t>
  </si>
  <si>
    <t xml:space="preserve">Xã Nha Bích</t>
  </si>
  <si>
    <t xml:space="preserve">Xã Minh Thắng</t>
  </si>
  <si>
    <t xml:space="preserve">Xã Long Bình</t>
  </si>
  <si>
    <t xml:space="preserve">Xã Bình Tân</t>
  </si>
  <si>
    <t xml:space="preserve">Xã Bình Sơn</t>
  </si>
  <si>
    <t xml:space="preserve">Xã Long Hưng</t>
  </si>
  <si>
    <t xml:space="preserve">Xã Bù Nho</t>
  </si>
  <si>
    <t xml:space="preserve">Xã Long Hà</t>
  </si>
  <si>
    <t xml:space="preserve">Xã Phú Trung</t>
  </si>
  <si>
    <t xml:space="preserve">Xã Phú Riềng</t>
  </si>
  <si>
    <t xml:space="preserve">Phường Mũi Né</t>
  </si>
  <si>
    <t xml:space="preserve">Phường Hàm Tiến</t>
  </si>
  <si>
    <t xml:space="preserve">Phường Phú Hài</t>
  </si>
  <si>
    <t xml:space="preserve">Phường Phú Thủy</t>
  </si>
  <si>
    <t xml:space="preserve">Phường Phú Tài</t>
  </si>
  <si>
    <t xml:space="preserve">Phường Phú Trinh</t>
  </si>
  <si>
    <t xml:space="preserve">Phường Xuân An</t>
  </si>
  <si>
    <t xml:space="preserve">Phường Thanh Hải</t>
  </si>
  <si>
    <t xml:space="preserve">Phường Bình Hưng</t>
  </si>
  <si>
    <t xml:space="preserve">Phường Đức Nghĩa</t>
  </si>
  <si>
    <t xml:space="preserve">Phường Lạc Đạo</t>
  </si>
  <si>
    <t xml:space="preserve">Phường Hưng Long</t>
  </si>
  <si>
    <t xml:space="preserve">Phường Đức Long</t>
  </si>
  <si>
    <t xml:space="preserve">Xã Thiện Nghiệp</t>
  </si>
  <si>
    <t xml:space="preserve">Xã Phong Nẫm</t>
  </si>
  <si>
    <t xml:space="preserve">Xã Tiến Lợi</t>
  </si>
  <si>
    <t xml:space="preserve">Xã Tiến Thành</t>
  </si>
  <si>
    <t xml:space="preserve">Phường Phước Hội</t>
  </si>
  <si>
    <t xml:space="preserve">Phường Phước Lộc</t>
  </si>
  <si>
    <t xml:space="preserve">Phường Bình Tân</t>
  </si>
  <si>
    <t xml:space="preserve">Xã Tân Bình</t>
  </si>
  <si>
    <t xml:space="preserve">Thị trấn Liên Hương</t>
  </si>
  <si>
    <t xml:space="preserve">Thị trấn Phan Rí Cửa</t>
  </si>
  <si>
    <t xml:space="preserve">Xã Phan Dũng</t>
  </si>
  <si>
    <t xml:space="preserve">Xã Vĩnh Hảo</t>
  </si>
  <si>
    <t xml:space="preserve">Xã Vĩnh Tân</t>
  </si>
  <si>
    <t xml:space="preserve">Xã Phú Lạc</t>
  </si>
  <si>
    <t xml:space="preserve">Xã Phước Thể</t>
  </si>
  <si>
    <t xml:space="preserve">Xã Hòa Minh</t>
  </si>
  <si>
    <t xml:space="preserve">Xã Chí Công</t>
  </si>
  <si>
    <t xml:space="preserve">Thị trấn Chợ Lầu</t>
  </si>
  <si>
    <t xml:space="preserve">Xã Phan Sơn</t>
  </si>
  <si>
    <t xml:space="preserve">Xã Phan Lâm</t>
  </si>
  <si>
    <t xml:space="preserve">Xã Bình An</t>
  </si>
  <si>
    <t xml:space="preserve">Xã Phan Điền</t>
  </si>
  <si>
    <t xml:space="preserve">Xã Hải Ninh</t>
  </si>
  <si>
    <t xml:space="preserve">Xã Sông Lũy</t>
  </si>
  <si>
    <t xml:space="preserve">Xã Phan Tiến</t>
  </si>
  <si>
    <t xml:space="preserve">Xã Sông Bình</t>
  </si>
  <si>
    <t xml:space="preserve">Thị trấn Lương Sơn</t>
  </si>
  <si>
    <t xml:space="preserve">Xã Phan Hòa</t>
  </si>
  <si>
    <t xml:space="preserve">Xã Phan Thanh</t>
  </si>
  <si>
    <t xml:space="preserve">Xã Phan Hiệp</t>
  </si>
  <si>
    <t xml:space="preserve">Xã Phan Rí Thành</t>
  </si>
  <si>
    <t xml:space="preserve">Xã Hòa Thắng</t>
  </si>
  <si>
    <t xml:space="preserve">Thị trấn Ma Lâm</t>
  </si>
  <si>
    <t xml:space="preserve">Thị trấn Phú Long</t>
  </si>
  <si>
    <t xml:space="preserve">Xã La Dạ</t>
  </si>
  <si>
    <t xml:space="preserve">Xã Đông Tiến</t>
  </si>
  <si>
    <t xml:space="preserve">Xã Thuận Hòa</t>
  </si>
  <si>
    <t xml:space="preserve">Xã Đông Giang</t>
  </si>
  <si>
    <t xml:space="preserve">Xã Hàm Phú</t>
  </si>
  <si>
    <t xml:space="preserve">Xã Hồng Liêm</t>
  </si>
  <si>
    <t xml:space="preserve">Xã Thuận Minh</t>
  </si>
  <si>
    <t xml:space="preserve">Xã Hàm Trí</t>
  </si>
  <si>
    <t xml:space="preserve">Xã Hàm Đức</t>
  </si>
  <si>
    <t xml:space="preserve">Xã Hàm Liêm</t>
  </si>
  <si>
    <t xml:space="preserve">Xã Hàm Chính</t>
  </si>
  <si>
    <t xml:space="preserve">Xã Hàm Hiệp</t>
  </si>
  <si>
    <t xml:space="preserve">Xã Hàm Thắng</t>
  </si>
  <si>
    <t xml:space="preserve">Xã Đa Mi</t>
  </si>
  <si>
    <t xml:space="preserve">Thị trấn Thuận Nam</t>
  </si>
  <si>
    <t xml:space="preserve">Xã Mỹ Thạnh</t>
  </si>
  <si>
    <t xml:space="preserve">Xã Hàm Cần</t>
  </si>
  <si>
    <t xml:space="preserve">Xã Mương Mán</t>
  </si>
  <si>
    <t xml:space="preserve">Xã Hàm Thạnh</t>
  </si>
  <si>
    <t xml:space="preserve">Xã Hàm Kiệm</t>
  </si>
  <si>
    <t xml:space="preserve">Xã Hàm Cường</t>
  </si>
  <si>
    <t xml:space="preserve">Xã Hàm Mỹ</t>
  </si>
  <si>
    <t xml:space="preserve">Xã Hàm Minh</t>
  </si>
  <si>
    <t xml:space="preserve">Xã Thuận Quí</t>
  </si>
  <si>
    <t xml:space="preserve">Xã Tân Thuận</t>
  </si>
  <si>
    <t xml:space="preserve">Thị trấn Lạc Tánh</t>
  </si>
  <si>
    <t xml:space="preserve">Xã Bắc Ruộng</t>
  </si>
  <si>
    <t xml:space="preserve">Xã Nghị Đức</t>
  </si>
  <si>
    <t xml:space="preserve">Xã La Ngâu</t>
  </si>
  <si>
    <t xml:space="preserve">Xã Huy Khiêm</t>
  </si>
  <si>
    <t xml:space="preserve">Xã Măng Tố</t>
  </si>
  <si>
    <t xml:space="preserve">Xã Đức Phú</t>
  </si>
  <si>
    <t xml:space="preserve">Xã Đồng Kho</t>
  </si>
  <si>
    <t xml:space="preserve">Xã Gia An</t>
  </si>
  <si>
    <t xml:space="preserve">Xã Đức Bình</t>
  </si>
  <si>
    <t xml:space="preserve">Xã Gia Huynh</t>
  </si>
  <si>
    <t xml:space="preserve">Xã Đức Thuận</t>
  </si>
  <si>
    <t xml:space="preserve">Xã Suối Kiết</t>
  </si>
  <si>
    <t xml:space="preserve">Thị trấn Võ Xu</t>
  </si>
  <si>
    <t xml:space="preserve">Thị trấn Đức Tài</t>
  </si>
  <si>
    <t xml:space="preserve">Xã Đa Kai</t>
  </si>
  <si>
    <t xml:space="preserve">Xã Sùng Nhơn</t>
  </si>
  <si>
    <t xml:space="preserve">Xã Mê Pu</t>
  </si>
  <si>
    <t xml:space="preserve">Xã Nam Chính</t>
  </si>
  <si>
    <t xml:space="preserve">Xã Đức Tín</t>
  </si>
  <si>
    <t xml:space="preserve">Xã Vũ Hoà</t>
  </si>
  <si>
    <t xml:space="preserve">Xã Tân Hà</t>
  </si>
  <si>
    <t xml:space="preserve">Xã Đông Hà</t>
  </si>
  <si>
    <t xml:space="preserve">Xã Trà Tân</t>
  </si>
  <si>
    <t xml:space="preserve">Thị trấn Tân Minh</t>
  </si>
  <si>
    <t xml:space="preserve">Thị trấn Tân Nghĩa</t>
  </si>
  <si>
    <t xml:space="preserve">Xã Sông Phan</t>
  </si>
  <si>
    <t xml:space="preserve">Xã Tân Phúc</t>
  </si>
  <si>
    <t xml:space="preserve">Xã Tân Đức</t>
  </si>
  <si>
    <t xml:space="preserve">Xã Tân Thắng</t>
  </si>
  <si>
    <t xml:space="preserve">Xã Thắng Hải</t>
  </si>
  <si>
    <t xml:space="preserve">Xã Sơn Mỹ</t>
  </si>
  <si>
    <t xml:space="preserve">Xã Ngũ Phụng</t>
  </si>
  <si>
    <t xml:space="preserve">Xã Long Hải</t>
  </si>
  <si>
    <t xml:space="preserve">Xã Tam Thanh</t>
  </si>
  <si>
    <t xml:space="preserve">Phường Nhơn Bình</t>
  </si>
  <si>
    <t xml:space="preserve">Phường Nhơn Phú</t>
  </si>
  <si>
    <t xml:space="preserve">Phường Đống Đa</t>
  </si>
  <si>
    <t xml:space="preserve">Phường Trần Quang Diệu</t>
  </si>
  <si>
    <t xml:space="preserve">Phường Hải Cảng</t>
  </si>
  <si>
    <t xml:space="preserve">Phường Thị Nại</t>
  </si>
  <si>
    <t xml:space="preserve">Phường Lê Hồng Phong</t>
  </si>
  <si>
    <t xml:space="preserve">Phường Ngô Mây</t>
  </si>
  <si>
    <t xml:space="preserve">Phường Lý Thường Kiệt</t>
  </si>
  <si>
    <t xml:space="preserve">Phường Bùi Thị Xuân</t>
  </si>
  <si>
    <t xml:space="preserve">Phường Nguyễn Văn Cừ</t>
  </si>
  <si>
    <t xml:space="preserve">Phường Ghềnh Ráng</t>
  </si>
  <si>
    <t xml:space="preserve">Xã Nhơn Lý</t>
  </si>
  <si>
    <t xml:space="preserve">Xã Nhơn Hải</t>
  </si>
  <si>
    <t xml:space="preserve">Xã Nhơn Châu</t>
  </si>
  <si>
    <t xml:space="preserve">Xã Phước Mỹ</t>
  </si>
  <si>
    <t xml:space="preserve">Xã An Trung</t>
  </si>
  <si>
    <t xml:space="preserve">Xã An Dũng</t>
  </si>
  <si>
    <t xml:space="preserve">Xã An Vinh</t>
  </si>
  <si>
    <t xml:space="preserve">Xã An Toàn</t>
  </si>
  <si>
    <t xml:space="preserve">Xã An Tân</t>
  </si>
  <si>
    <t xml:space="preserve">Xã An Quang</t>
  </si>
  <si>
    <t xml:space="preserve">Xã An Nghĩa</t>
  </si>
  <si>
    <t xml:space="preserve">Phường Tam Quan</t>
  </si>
  <si>
    <t xml:space="preserve">Phường Bồng Sơn</t>
  </si>
  <si>
    <t xml:space="preserve">Xã Hoài Sơn</t>
  </si>
  <si>
    <t xml:space="preserve">Xã Hoài Châu Bắc</t>
  </si>
  <si>
    <t xml:space="preserve">Xã Hoài Châu</t>
  </si>
  <si>
    <t xml:space="preserve">Xã Hoài Phú</t>
  </si>
  <si>
    <t xml:space="preserve">Phường Tam Quan Bắc</t>
  </si>
  <si>
    <t xml:space="preserve">Phường Tam Quan Nam</t>
  </si>
  <si>
    <t xml:space="preserve">Phường Hoài Hảo</t>
  </si>
  <si>
    <t xml:space="preserve">Phường Hoài Thanh Tây</t>
  </si>
  <si>
    <t xml:space="preserve">Phường Hoài Thanh</t>
  </si>
  <si>
    <t xml:space="preserve">Phường Hoài Hương</t>
  </si>
  <si>
    <t xml:space="preserve">Phường Hoài Tân</t>
  </si>
  <si>
    <t xml:space="preserve">Xã Hoài Hải</t>
  </si>
  <si>
    <t xml:space="preserve">Phường Hoài Xuân</t>
  </si>
  <si>
    <t xml:space="preserve">Xã Hoài Mỹ</t>
  </si>
  <si>
    <t xml:space="preserve">Phường Hoài Đức</t>
  </si>
  <si>
    <t xml:space="preserve">Thị trấn Tăng Bạt Hổ</t>
  </si>
  <si>
    <t xml:space="preserve">Xã Ân Hảo Tây</t>
  </si>
  <si>
    <t xml:space="preserve">Xã Ân Hảo Đông</t>
  </si>
  <si>
    <t xml:space="preserve">Xã Ân Sơn</t>
  </si>
  <si>
    <t xml:space="preserve">Xã Ân Mỹ</t>
  </si>
  <si>
    <t xml:space="preserve">Xã Đak Mang</t>
  </si>
  <si>
    <t xml:space="preserve">Xã Ân Tín</t>
  </si>
  <si>
    <t xml:space="preserve">Xã Ân Thạnh</t>
  </si>
  <si>
    <t xml:space="preserve">Xã Ân Phong</t>
  </si>
  <si>
    <t xml:space="preserve">Xã Ân Đức</t>
  </si>
  <si>
    <t xml:space="preserve">Xã Ân Hữu</t>
  </si>
  <si>
    <t xml:space="preserve">Xã Bok Tới</t>
  </si>
  <si>
    <t xml:space="preserve">Xã Ân Tường Tây</t>
  </si>
  <si>
    <t xml:space="preserve">Xã Ân Tường Đông</t>
  </si>
  <si>
    <t xml:space="preserve">Xã Ân Nghĩa</t>
  </si>
  <si>
    <t xml:space="preserve">Thị trấn Phù Mỹ</t>
  </si>
  <si>
    <t xml:space="preserve">Thị trấn Bình Dương</t>
  </si>
  <si>
    <t xml:space="preserve">Xã Mỹ Châu</t>
  </si>
  <si>
    <t xml:space="preserve">Xã Mỹ Thắng</t>
  </si>
  <si>
    <t xml:space="preserve">Xã Mỹ Lộc</t>
  </si>
  <si>
    <t xml:space="preserve">Xã Mỹ Lợi</t>
  </si>
  <si>
    <t xml:space="preserve">Xã Mỹ Phong</t>
  </si>
  <si>
    <t xml:space="preserve">Xã Mỹ Trinh</t>
  </si>
  <si>
    <t xml:space="preserve">Xã Mỹ Thọ</t>
  </si>
  <si>
    <t xml:space="preserve">Xã Mỹ Hòa</t>
  </si>
  <si>
    <t xml:space="preserve">Xã Mỹ Chánh</t>
  </si>
  <si>
    <t xml:space="preserve">Xã Mỹ Quang</t>
  </si>
  <si>
    <t xml:space="preserve">Xã Mỹ Tài</t>
  </si>
  <si>
    <t xml:space="preserve">Xã Mỹ Cát</t>
  </si>
  <si>
    <t xml:space="preserve">Xã Mỹ Chánh Tây</t>
  </si>
  <si>
    <t xml:space="preserve">Xã Vĩnh Sơn</t>
  </si>
  <si>
    <t xml:space="preserve">Xã Vĩnh Kim</t>
  </si>
  <si>
    <t xml:space="preserve">Xã Vĩnh Hiệp</t>
  </si>
  <si>
    <t xml:space="preserve">Xã Vĩnh Thịnh</t>
  </si>
  <si>
    <t xml:space="preserve">Xã Vĩnh Thuận</t>
  </si>
  <si>
    <t xml:space="preserve">Xã Vĩnh Quang</t>
  </si>
  <si>
    <t xml:space="preserve">Thị trấn Phú Phong</t>
  </si>
  <si>
    <t xml:space="preserve">Xã Tây Thuận</t>
  </si>
  <si>
    <t xml:space="preserve">Xã Bình Thuận</t>
  </si>
  <si>
    <t xml:space="preserve">Xã Tây Giang</t>
  </si>
  <si>
    <t xml:space="preserve">Xã Tây An</t>
  </si>
  <si>
    <t xml:space="preserve">Xã Tây Bình</t>
  </si>
  <si>
    <t xml:space="preserve">Xã Bình Tường</t>
  </si>
  <si>
    <t xml:space="preserve">Xã Tây Vinh</t>
  </si>
  <si>
    <t xml:space="preserve">Xã Tây Xuân</t>
  </si>
  <si>
    <t xml:space="preserve">Xã Bình Nghi</t>
  </si>
  <si>
    <t xml:space="preserve">Thị trấn Ngô Mây</t>
  </si>
  <si>
    <t xml:space="preserve">Xã Cát Sơn</t>
  </si>
  <si>
    <t xml:space="preserve">Xã Cát Minh</t>
  </si>
  <si>
    <t xml:space="preserve">Xã Cát Khánh</t>
  </si>
  <si>
    <t xml:space="preserve">Xã Cát Tài</t>
  </si>
  <si>
    <t xml:space="preserve">Xã Cát Lâm</t>
  </si>
  <si>
    <t xml:space="preserve">Xã Cát Hanh</t>
  </si>
  <si>
    <t xml:space="preserve">Xã Cát Thành</t>
  </si>
  <si>
    <t xml:space="preserve">Xã Cát Trinh</t>
  </si>
  <si>
    <t xml:space="preserve">Xã Cát Hải</t>
  </si>
  <si>
    <t xml:space="preserve">Xã Cát Hiệp</t>
  </si>
  <si>
    <t xml:space="preserve">Xã Cát Nhơn</t>
  </si>
  <si>
    <t xml:space="preserve">Xã Cát Hưng</t>
  </si>
  <si>
    <t xml:space="preserve">Xã Cát Tường</t>
  </si>
  <si>
    <t xml:space="preserve">Xã Cát Tân</t>
  </si>
  <si>
    <t xml:space="preserve">Thị trấn Cát Tiến</t>
  </si>
  <si>
    <t xml:space="preserve">Xã Cát Thắng</t>
  </si>
  <si>
    <t xml:space="preserve">Xã Cát Chánh</t>
  </si>
  <si>
    <t xml:space="preserve">Phường Bình Định</t>
  </si>
  <si>
    <t xml:space="preserve">Phường Đập Đá</t>
  </si>
  <si>
    <t xml:space="preserve">Phường Nhơn Thành</t>
  </si>
  <si>
    <t xml:space="preserve">Xã Nhơn Hạnh</t>
  </si>
  <si>
    <t xml:space="preserve">Xã Nhơn Hậu</t>
  </si>
  <si>
    <t xml:space="preserve">Xã Nhơn Phong</t>
  </si>
  <si>
    <t xml:space="preserve">Xã Nhơn An</t>
  </si>
  <si>
    <t xml:space="preserve">Xã Nhơn Phúc</t>
  </si>
  <si>
    <t xml:space="preserve">Phường Nhơn Hưng</t>
  </si>
  <si>
    <t xml:space="preserve">Xã Nhơn Khánh</t>
  </si>
  <si>
    <t xml:space="preserve">Xã Nhơn Lộc</t>
  </si>
  <si>
    <t xml:space="preserve">Phường Nhơn Hoà</t>
  </si>
  <si>
    <t xml:space="preserve">Xã Nhơn Tân</t>
  </si>
  <si>
    <t xml:space="preserve">Xã Nhơn Thọ</t>
  </si>
  <si>
    <t xml:space="preserve">Thị trấn Tuy Phước</t>
  </si>
  <si>
    <t xml:space="preserve">Thị trấn Diêu Trì</t>
  </si>
  <si>
    <t xml:space="preserve">Xã Phước Thắng</t>
  </si>
  <si>
    <t xml:space="preserve">Xã Phước Quang</t>
  </si>
  <si>
    <t xml:space="preserve">Xã Phước Hòa</t>
  </si>
  <si>
    <t xml:space="preserve">Xã Phước Nghĩa</t>
  </si>
  <si>
    <t xml:space="preserve">Xã Phước Thành</t>
  </si>
  <si>
    <t xml:space="preserve">Thị trấn Vân Canh</t>
  </si>
  <si>
    <t xml:space="preserve">Xã Canh Liên</t>
  </si>
  <si>
    <t xml:space="preserve">Xã Canh Hiệp</t>
  </si>
  <si>
    <t xml:space="preserve">Xã Canh Vinh</t>
  </si>
  <si>
    <t xml:space="preserve">Xã Canh Hiển</t>
  </si>
  <si>
    <t xml:space="preserve">Xã Canh Thuận</t>
  </si>
  <si>
    <t xml:space="preserve">Xã Canh Hòa</t>
  </si>
  <si>
    <t xml:space="preserve">Phường Nhà Mát</t>
  </si>
  <si>
    <t xml:space="preserve">Xã Vĩnh Trạch Đông</t>
  </si>
  <si>
    <t xml:space="preserve">Xã Hiệp Thành</t>
  </si>
  <si>
    <t xml:space="preserve">Thị trấn Ngan Dừa</t>
  </si>
  <si>
    <t xml:space="preserve">Xã Ninh Quới</t>
  </si>
  <si>
    <t xml:space="preserve">Xã Ninh Quới A</t>
  </si>
  <si>
    <t xml:space="preserve">Xã Ninh Hòa</t>
  </si>
  <si>
    <t xml:space="preserve">Xã Lộc Ninh</t>
  </si>
  <si>
    <t xml:space="preserve">Xã Ninh Thạnh Lợi A</t>
  </si>
  <si>
    <t xml:space="preserve">Xã Ninh Thạnh Lợi</t>
  </si>
  <si>
    <t xml:space="preserve">Thị trấn Phước Long</t>
  </si>
  <si>
    <t xml:space="preserve">Xã Vĩnh Phú Đông</t>
  </si>
  <si>
    <t xml:space="preserve">Xã Vĩnh Phú Tây</t>
  </si>
  <si>
    <t xml:space="preserve">Xã Phước Long</t>
  </si>
  <si>
    <t xml:space="preserve">Xã Hưng Phú</t>
  </si>
  <si>
    <t xml:space="preserve">Xã Vĩnh Thanh</t>
  </si>
  <si>
    <t xml:space="preserve">Xã Phong Thạnh Tây A</t>
  </si>
  <si>
    <t xml:space="preserve">Xã Phong Thạnh Tây B</t>
  </si>
  <si>
    <t xml:space="preserve">Xã Vĩnh Hưng</t>
  </si>
  <si>
    <t xml:space="preserve">Xã Vĩnh Hưng A</t>
  </si>
  <si>
    <t xml:space="preserve">Thị trấn Châu Hưng</t>
  </si>
  <si>
    <t xml:space="preserve">Xã Châu Hưng A</t>
  </si>
  <si>
    <t xml:space="preserve">Xã Hưng Thành</t>
  </si>
  <si>
    <t xml:space="preserve">Xã Hưng Hội</t>
  </si>
  <si>
    <t xml:space="preserve">Xã Châu Thới</t>
  </si>
  <si>
    <t xml:space="preserve">Xã Long Thạnh</t>
  </si>
  <si>
    <t xml:space="preserve">Phường Hộ Phòng</t>
  </si>
  <si>
    <t xml:space="preserve">Xã Phong Thạnh Đông</t>
  </si>
  <si>
    <t xml:space="preserve">Phường Láng Tròn</t>
  </si>
  <si>
    <t xml:space="preserve">Xã Phong Tân</t>
  </si>
  <si>
    <t xml:space="preserve">Xã Phong Thạnh</t>
  </si>
  <si>
    <t xml:space="preserve">Xã Phong Thạnh A</t>
  </si>
  <si>
    <t xml:space="preserve">Xã Phong Thạnh Tây</t>
  </si>
  <si>
    <t xml:space="preserve">Thị trấn Gành Hào</t>
  </si>
  <si>
    <t xml:space="preserve">Xã Long Điền Đông</t>
  </si>
  <si>
    <t xml:space="preserve">Xã Long Điền Đông A</t>
  </si>
  <si>
    <t xml:space="preserve">Xã Long Điền</t>
  </si>
  <si>
    <t xml:space="preserve">Xã Long Điền Tây</t>
  </si>
  <si>
    <t xml:space="preserve">Xã Điền Hải</t>
  </si>
  <si>
    <t xml:space="preserve">Xã An Trạch</t>
  </si>
  <si>
    <t xml:space="preserve">Xã An Trạch A</t>
  </si>
  <si>
    <t xml:space="preserve">Xã An Phúc</t>
  </si>
  <si>
    <t xml:space="preserve">Xã Định Thành A</t>
  </si>
  <si>
    <t xml:space="preserve">Thị trấn Hòa Bình</t>
  </si>
  <si>
    <t xml:space="preserve">Xã Minh Diệu</t>
  </si>
  <si>
    <t xml:space="preserve">Xã Vĩnh Mỹ B</t>
  </si>
  <si>
    <t xml:space="preserve">Xã Vĩnh Hậu A</t>
  </si>
  <si>
    <t xml:space="preserve">Xã Vĩnh Mỹ A</t>
  </si>
  <si>
    <t xml:space="preserve">Phường Thọ Xương</t>
  </si>
  <si>
    <t xml:space="preserve">Phường Mỹ Độ</t>
  </si>
  <si>
    <t xml:space="preserve">Xã Song Mai</t>
  </si>
  <si>
    <t xml:space="preserve">Phường Xương Giang</t>
  </si>
  <si>
    <t xml:space="preserve">Phường Đa Mai</t>
  </si>
  <si>
    <t xml:space="preserve">Phường Dĩnh Kế</t>
  </si>
  <si>
    <t xml:space="preserve">Xã Dĩnh Trì</t>
  </si>
  <si>
    <t xml:space="preserve">Xã Đồng Sơn</t>
  </si>
  <si>
    <t xml:space="preserve">Xã Song Khê</t>
  </si>
  <si>
    <t xml:space="preserve">Xã Xuân Lương</t>
  </si>
  <si>
    <t xml:space="preserve">Xã Tam Tiến</t>
  </si>
  <si>
    <t xml:space="preserve">Xã Đồng Vương</t>
  </si>
  <si>
    <t xml:space="preserve">Xã Đồng Hưu</t>
  </si>
  <si>
    <t xml:space="preserve">Xã Hương Vĩ</t>
  </si>
  <si>
    <t xml:space="preserve">Xã Đồng Kỳ</t>
  </si>
  <si>
    <t xml:space="preserve">Thị trấn Phồn Xương</t>
  </si>
  <si>
    <t xml:space="preserve">Xã Tân Sỏi</t>
  </si>
  <si>
    <t xml:space="preserve">Thị trấn Bố Hạ</t>
  </si>
  <si>
    <t xml:space="preserve">Xã Lan Giới</t>
  </si>
  <si>
    <t xml:space="preserve">Thị trấn Nhã Nam</t>
  </si>
  <si>
    <t xml:space="preserve">Xã Đại Hóa</t>
  </si>
  <si>
    <t xml:space="preserve">Xã Phúc Sơn</t>
  </si>
  <si>
    <t xml:space="preserve">Xã An Dương</t>
  </si>
  <si>
    <t xml:space="preserve">Xã Liên Sơn</t>
  </si>
  <si>
    <t xml:space="preserve">Xã Hợp Đức</t>
  </si>
  <si>
    <t xml:space="preserve">Xã Lam Cốt</t>
  </si>
  <si>
    <t xml:space="preserve">Xã Cao Xá</t>
  </si>
  <si>
    <t xml:space="preserve">Thị trấn Cao Thượng</t>
  </si>
  <si>
    <t xml:space="preserve">Xã Việt Ngọc</t>
  </si>
  <si>
    <t xml:space="preserve">Xã Song Vân</t>
  </si>
  <si>
    <t xml:space="preserve">Xã Ngọc Châu</t>
  </si>
  <si>
    <t xml:space="preserve">Xã Ngọc Vân</t>
  </si>
  <si>
    <t xml:space="preserve">Xã Việt Lập</t>
  </si>
  <si>
    <t xml:space="preserve">Xã Liên Chung</t>
  </si>
  <si>
    <t xml:space="preserve">Xã Ngọc Thiện</t>
  </si>
  <si>
    <t xml:space="preserve">Xã Ngọc Lý</t>
  </si>
  <si>
    <t xml:space="preserve">Xã Quế Nham</t>
  </si>
  <si>
    <t xml:space="preserve">Thị trấn Vôi</t>
  </si>
  <si>
    <t xml:space="preserve">Xã Nghĩa Hòa</t>
  </si>
  <si>
    <t xml:space="preserve">Xã Nghĩa Hưng</t>
  </si>
  <si>
    <t xml:space="preserve">Xã Quang Thịnh</t>
  </si>
  <si>
    <t xml:space="preserve">Xã Đào Mỹ</t>
  </si>
  <si>
    <t xml:space="preserve">Xã Tiên Lục</t>
  </si>
  <si>
    <t xml:space="preserve">Xã An Hà</t>
  </si>
  <si>
    <t xml:space="preserve">Thị trấn Kép</t>
  </si>
  <si>
    <t xml:space="preserve">Xã Mỹ Hà</t>
  </si>
  <si>
    <t xml:space="preserve">Xã Hương Lạc</t>
  </si>
  <si>
    <t xml:space="preserve">Xã Dương Đức</t>
  </si>
  <si>
    <t xml:space="preserve">Xã Tân Thanh</t>
  </si>
  <si>
    <t xml:space="preserve">Xã Mỹ Thái</t>
  </si>
  <si>
    <t xml:space="preserve">Xã Xương Lâm</t>
  </si>
  <si>
    <t xml:space="preserve">Xã Xuân Hương</t>
  </si>
  <si>
    <t xml:space="preserve">Xã Tân Dĩnh</t>
  </si>
  <si>
    <t xml:space="preserve">Xã Đại Lâm</t>
  </si>
  <si>
    <t xml:space="preserve">Xã Thái Đào</t>
  </si>
  <si>
    <t xml:space="preserve">Thị trấn Đồi Ngô</t>
  </si>
  <si>
    <t xml:space="preserve">Xã Đông Phú</t>
  </si>
  <si>
    <t xml:space="preserve">Xã Tam Dị</t>
  </si>
  <si>
    <t xml:space="preserve">Xã Bảo Sơn</t>
  </si>
  <si>
    <t xml:space="preserve">Xã Bảo Đài</t>
  </si>
  <si>
    <t xml:space="preserve">Xã Tiên Nha</t>
  </si>
  <si>
    <t xml:space="preserve">Xã Trường Giang</t>
  </si>
  <si>
    <t xml:space="preserve">Xã Phương Sơn</t>
  </si>
  <si>
    <t xml:space="preserve">Xã Chu Điện</t>
  </si>
  <si>
    <t xml:space="preserve">Xã Cương Sơn</t>
  </si>
  <si>
    <t xml:space="preserve">Xã Nghĩa Phương</t>
  </si>
  <si>
    <t xml:space="preserve">Xã Vô Tranh</t>
  </si>
  <si>
    <t xml:space="preserve">Xã Lan Mẫu</t>
  </si>
  <si>
    <t xml:space="preserve">Xã Khám Lạng</t>
  </si>
  <si>
    <t xml:space="preserve">Xã Huyền Sơn</t>
  </si>
  <si>
    <t xml:space="preserve">Xã Trường Sơn</t>
  </si>
  <si>
    <t xml:space="preserve">Xã Lục Sơn</t>
  </si>
  <si>
    <t xml:space="preserve">Xã Bắc Lũng</t>
  </si>
  <si>
    <t xml:space="preserve">Xã Vũ Xá</t>
  </si>
  <si>
    <t xml:space="preserve">Xã Cẩm Lý</t>
  </si>
  <si>
    <t xml:space="preserve">Xã Đan Hội</t>
  </si>
  <si>
    <t xml:space="preserve">Thị trấn Chũ</t>
  </si>
  <si>
    <t xml:space="preserve">Xã Cấm Sơn</t>
  </si>
  <si>
    <t xml:space="preserve">Xã Tân Sơn</t>
  </si>
  <si>
    <t xml:space="preserve">Xã Phong Minh</t>
  </si>
  <si>
    <t xml:space="preserve">Xã Xa Lý</t>
  </si>
  <si>
    <t xml:space="preserve">Xã Hộ Đáp</t>
  </si>
  <si>
    <t xml:space="preserve">Xã Sơn Hải</t>
  </si>
  <si>
    <t xml:space="preserve">Xã Thanh Hải</t>
  </si>
  <si>
    <t xml:space="preserve">Xã Kiên Lao</t>
  </si>
  <si>
    <t xml:space="preserve">Xã Biên Sơn</t>
  </si>
  <si>
    <t xml:space="preserve">Xã Kiên Thành</t>
  </si>
  <si>
    <t xml:space="preserve">Xã Hồng Giang</t>
  </si>
  <si>
    <t xml:space="preserve">Xã Tân Hoa</t>
  </si>
  <si>
    <t xml:space="preserve">Xã Giáp Sơn</t>
  </si>
  <si>
    <t xml:space="preserve">Xã Biển Động</t>
  </si>
  <si>
    <t xml:space="preserve">Xã Quý Sơn</t>
  </si>
  <si>
    <t xml:space="preserve">Xã Trù Hựu</t>
  </si>
  <si>
    <t xml:space="preserve">Xã Phì Điền</t>
  </si>
  <si>
    <t xml:space="preserve">Xã Tân Quang</t>
  </si>
  <si>
    <t xml:space="preserve">Xã Đồng Cốc</t>
  </si>
  <si>
    <t xml:space="preserve">Xã Phú Nhuận</t>
  </si>
  <si>
    <t xml:space="preserve">Xã Nam Dương</t>
  </si>
  <si>
    <t xml:space="preserve">Xã Tân Mộc</t>
  </si>
  <si>
    <t xml:space="preserve">Xã Đèo Gia</t>
  </si>
  <si>
    <t xml:space="preserve">Xã Phượng Sơn</t>
  </si>
  <si>
    <t xml:space="preserve">Thị trấn Tây Yên Tử</t>
  </si>
  <si>
    <t xml:space="preserve">Xã Vân Sơn</t>
  </si>
  <si>
    <t xml:space="preserve">Xã Hữu Sản</t>
  </si>
  <si>
    <t xml:space="preserve">Xã Đại Sơn</t>
  </si>
  <si>
    <t xml:space="preserve">Xã Giáo Liêm</t>
  </si>
  <si>
    <t xml:space="preserve">Xã Cẩm Đàn</t>
  </si>
  <si>
    <t xml:space="preserve">Xã An Lạc</t>
  </si>
  <si>
    <t xml:space="preserve">Xã Yên Định</t>
  </si>
  <si>
    <t xml:space="preserve">Xã Lệ Viễn</t>
  </si>
  <si>
    <t xml:space="preserve">Xã An Bá</t>
  </si>
  <si>
    <t xml:space="preserve">Xã Tuấn Đạo</t>
  </si>
  <si>
    <t xml:space="preserve">Xã Dương Hưu</t>
  </si>
  <si>
    <t xml:space="preserve">Xã Thanh Luận</t>
  </si>
  <si>
    <t xml:space="preserve">Thị trấn Nham Biền</t>
  </si>
  <si>
    <t xml:space="preserve">Thị trấn Tân An</t>
  </si>
  <si>
    <t xml:space="preserve">Xã Lão Hộ</t>
  </si>
  <si>
    <t xml:space="preserve">Xã Hương Gián</t>
  </si>
  <si>
    <t xml:space="preserve">Xã Quỳnh Sơn</t>
  </si>
  <si>
    <t xml:space="preserve">Xã Nội Hoàng</t>
  </si>
  <si>
    <t xml:space="preserve">Xã Xuân Phú</t>
  </si>
  <si>
    <t xml:space="preserve">Xã Tân Liễu</t>
  </si>
  <si>
    <t xml:space="preserve">Xã Trí Yên</t>
  </si>
  <si>
    <t xml:space="preserve">Xã Lãng Sơn</t>
  </si>
  <si>
    <t xml:space="preserve">Xã Yên Lư</t>
  </si>
  <si>
    <t xml:space="preserve">Xã Tiến Dũng</t>
  </si>
  <si>
    <t xml:space="preserve">Xã Cảnh Thụy</t>
  </si>
  <si>
    <t xml:space="preserve">Xã Tư Mại</t>
  </si>
  <si>
    <t xml:space="preserve">Xã Đồng Việt</t>
  </si>
  <si>
    <t xml:space="preserve">Xã Đồng Phúc</t>
  </si>
  <si>
    <t xml:space="preserve">Xã Thượng Lan</t>
  </si>
  <si>
    <t xml:space="preserve">Xã Hương Mai</t>
  </si>
  <si>
    <t xml:space="preserve">Xã Tự Lạn</t>
  </si>
  <si>
    <t xml:space="preserve">Thị trấn Bích Động</t>
  </si>
  <si>
    <t xml:space="preserve">Xã Trung Sơn</t>
  </si>
  <si>
    <t xml:space="preserve">Xã Tiên Sơn</t>
  </si>
  <si>
    <t xml:space="preserve">Xã Tăng Tiến</t>
  </si>
  <si>
    <t xml:space="preserve">Xã Quảng Minh</t>
  </si>
  <si>
    <t xml:space="preserve">Thị trấn Nếnh</t>
  </si>
  <si>
    <t xml:space="preserve">Xã Ninh Sơn</t>
  </si>
  <si>
    <t xml:space="preserve">Xã Vân Trung</t>
  </si>
  <si>
    <t xml:space="preserve">Xã Quang Châu</t>
  </si>
  <si>
    <t xml:space="preserve">Xã Thanh Vân</t>
  </si>
  <si>
    <t xml:space="preserve">Xã Hoàng Lương</t>
  </si>
  <si>
    <t xml:space="preserve">Xã Hoàng Vân</t>
  </si>
  <si>
    <t xml:space="preserve">Xã Hoàng Thanh</t>
  </si>
  <si>
    <t xml:space="preserve">Xã Hoàng An</t>
  </si>
  <si>
    <t xml:space="preserve">Xã Ngọc Sơn</t>
  </si>
  <si>
    <t xml:space="preserve">Thị trấn Thắng</t>
  </si>
  <si>
    <t xml:space="preserve">Xã Lương Phong</t>
  </si>
  <si>
    <t xml:space="preserve">Xã Hùng Sơn</t>
  </si>
  <si>
    <t xml:space="preserve">Xã Thường Thắng</t>
  </si>
  <si>
    <t xml:space="preserve">Xã Hợp Thịnh</t>
  </si>
  <si>
    <t xml:space="preserve">Xã Danh Thắng</t>
  </si>
  <si>
    <t xml:space="preserve">Xã Mai Trung</t>
  </si>
  <si>
    <t xml:space="preserve">Xã Đoan Bái</t>
  </si>
  <si>
    <t xml:space="preserve">Xã Bắc Lý</t>
  </si>
  <si>
    <t xml:space="preserve">Xã Xuân Cẩm</t>
  </si>
  <si>
    <t xml:space="preserve">Xã Hương Lâm</t>
  </si>
  <si>
    <t xml:space="preserve">Xã Châu Minh</t>
  </si>
  <si>
    <t xml:space="preserve">Phường Nguyễn Thị Minh Khai</t>
  </si>
  <si>
    <t xml:space="preserve">Phường Sông Cầu</t>
  </si>
  <si>
    <t xml:space="preserve">Phường Đức Xuân</t>
  </si>
  <si>
    <t xml:space="preserve">Phường Phùng Chí Kiên</t>
  </si>
  <si>
    <t xml:space="preserve">Phường Huyền Tụng</t>
  </si>
  <si>
    <t xml:space="preserve">Xã Nông Thượng</t>
  </si>
  <si>
    <t xml:space="preserve">Phường Xuất Hóa</t>
  </si>
  <si>
    <t xml:space="preserve">Xã Bằng Thành</t>
  </si>
  <si>
    <t xml:space="preserve">Xã Nhạn Môn</t>
  </si>
  <si>
    <t xml:space="preserve">Xã Bộc Bố</t>
  </si>
  <si>
    <t xml:space="preserve">Xã Công Bằng</t>
  </si>
  <si>
    <t xml:space="preserve">Xã Giáo Hiệu</t>
  </si>
  <si>
    <t xml:space="preserve">Xã Xuân La</t>
  </si>
  <si>
    <t xml:space="preserve">Xã Cổ Linh</t>
  </si>
  <si>
    <t xml:space="preserve">Xã Nghiên Loan</t>
  </si>
  <si>
    <t xml:space="preserve">Xã Cao Tân</t>
  </si>
  <si>
    <t xml:space="preserve">Thị trấn Chợ Rã</t>
  </si>
  <si>
    <t xml:space="preserve">Xã Bành Trạch</t>
  </si>
  <si>
    <t xml:space="preserve">Xã Phúc Lộc</t>
  </si>
  <si>
    <t xml:space="preserve">Xã Hà Hiệu</t>
  </si>
  <si>
    <t xml:space="preserve">Xã Cao Thượng</t>
  </si>
  <si>
    <t xml:space="preserve">Xã Khang Ninh</t>
  </si>
  <si>
    <t xml:space="preserve">Xã Nam Mẫu</t>
  </si>
  <si>
    <t xml:space="preserve">Xã Thượng Giáo</t>
  </si>
  <si>
    <t xml:space="preserve">Xã Địa Linh</t>
  </si>
  <si>
    <t xml:space="preserve">Xã Yến Dương</t>
  </si>
  <si>
    <t xml:space="preserve">Xã Chu Hương</t>
  </si>
  <si>
    <t xml:space="preserve">Xã Quảng Khê</t>
  </si>
  <si>
    <t xml:space="preserve">Xã Mỹ Phương</t>
  </si>
  <si>
    <t xml:space="preserve">Xã Hoàng Trĩ</t>
  </si>
  <si>
    <t xml:space="preserve">Thị trấn Nà Phặc</t>
  </si>
  <si>
    <t xml:space="preserve">Xã Thượng Ân</t>
  </si>
  <si>
    <t xml:space="preserve">Xã Bằng Vân</t>
  </si>
  <si>
    <t xml:space="preserve">Xã Cốc Đán</t>
  </si>
  <si>
    <t xml:space="preserve">Xã Trung Hoà</t>
  </si>
  <si>
    <t xml:space="preserve">Xã Đức Vân</t>
  </si>
  <si>
    <t xml:space="preserve">Xã Vân Tùng</t>
  </si>
  <si>
    <t xml:space="preserve">Xã Thượng Quan</t>
  </si>
  <si>
    <t xml:space="preserve">Xã Hiệp Lực</t>
  </si>
  <si>
    <t xml:space="preserve">Xã Thuần Mang</t>
  </si>
  <si>
    <t xml:space="preserve">Thị trấn Phủ Thông</t>
  </si>
  <si>
    <t xml:space="preserve">Xã Vi Hương</t>
  </si>
  <si>
    <t xml:space="preserve">Xã Sĩ Bình</t>
  </si>
  <si>
    <t xml:space="preserve">Xã Vũ Muộn</t>
  </si>
  <si>
    <t xml:space="preserve">Xã Đôn Phong</t>
  </si>
  <si>
    <t xml:space="preserve">Xã Lục Bình</t>
  </si>
  <si>
    <t xml:space="preserve">Xã Tân Tú</t>
  </si>
  <si>
    <t xml:space="preserve">Xã Nguyên Phúc</t>
  </si>
  <si>
    <t xml:space="preserve">Xã Cao Sơn</t>
  </si>
  <si>
    <t xml:space="preserve">Xã Quân Hà</t>
  </si>
  <si>
    <t xml:space="preserve">Xã Cẩm Giàng</t>
  </si>
  <si>
    <t xml:space="preserve">Xã Mỹ Thanh</t>
  </si>
  <si>
    <t xml:space="preserve">Xã Dương Phong</t>
  </si>
  <si>
    <t xml:space="preserve">Xã Quang Thuận</t>
  </si>
  <si>
    <t xml:space="preserve">Thị trấn Bằng Lũng</t>
  </si>
  <si>
    <t xml:space="preserve">Xã Xuân Lạc</t>
  </si>
  <si>
    <t xml:space="preserve">Xã Nam Cường</t>
  </si>
  <si>
    <t xml:space="preserve">Xã Bản Thi</t>
  </si>
  <si>
    <t xml:space="preserve">Xã Quảng Bạch</t>
  </si>
  <si>
    <t xml:space="preserve">Xã Bằng Phúc</t>
  </si>
  <si>
    <t xml:space="preserve">Xã Yên Thịnh</t>
  </si>
  <si>
    <t xml:space="preserve">Xã Yên Thượng</t>
  </si>
  <si>
    <t xml:space="preserve">Xã Phương Viên</t>
  </si>
  <si>
    <t xml:space="preserve">Xã Ngọc Phái</t>
  </si>
  <si>
    <t xml:space="preserve">Xã Đồng Thắng</t>
  </si>
  <si>
    <t xml:space="preserve">Xã Lương Bằng</t>
  </si>
  <si>
    <t xml:space="preserve">Xã Bằng Lãng</t>
  </si>
  <si>
    <t xml:space="preserve">Xã Đại Sảo</t>
  </si>
  <si>
    <t xml:space="preserve">Xã Nghĩa Tá</t>
  </si>
  <si>
    <t xml:space="preserve">Xã Yên Phong</t>
  </si>
  <si>
    <t xml:space="preserve">Thị trấn Đồng Tâm</t>
  </si>
  <si>
    <t xml:space="preserve">Xã Thanh Vận</t>
  </si>
  <si>
    <t xml:space="preserve">Xã Mai Lạp</t>
  </si>
  <si>
    <t xml:space="preserve">Xã Hoà Mục</t>
  </si>
  <si>
    <t xml:space="preserve">Xã Cao Kỳ</t>
  </si>
  <si>
    <t xml:space="preserve">Xã Nông Hạ</t>
  </si>
  <si>
    <t xml:space="preserve">Xã Yên Cư</t>
  </si>
  <si>
    <t xml:space="preserve">Xã Thanh Thịnh</t>
  </si>
  <si>
    <t xml:space="preserve">Xã Yên Hân</t>
  </si>
  <si>
    <t xml:space="preserve">Xã Như Cố</t>
  </si>
  <si>
    <t xml:space="preserve">Xã Bình Văn</t>
  </si>
  <si>
    <t xml:space="preserve">Xã Quảng Chu</t>
  </si>
  <si>
    <t xml:space="preserve">Xã Văn Vũ</t>
  </si>
  <si>
    <t xml:space="preserve">Xã Văn Lang</t>
  </si>
  <si>
    <t xml:space="preserve">Xã Lương Thượng</t>
  </si>
  <si>
    <t xml:space="preserve">Xã Kim Hỷ</t>
  </si>
  <si>
    <t xml:space="preserve">Xã Cường Lợi</t>
  </si>
  <si>
    <t xml:space="preserve">Thị trấn Yến Lạc</t>
  </si>
  <si>
    <t xml:space="preserve">Xã Kim Lư</t>
  </si>
  <si>
    <t xml:space="preserve">Xã Sơn Thành</t>
  </si>
  <si>
    <t xml:space="preserve">Xã Văn Minh</t>
  </si>
  <si>
    <t xml:space="preserve">Xã Côn Minh</t>
  </si>
  <si>
    <t xml:space="preserve">Xã Cư Lễ</t>
  </si>
  <si>
    <t xml:space="preserve">Xã Quang Phong</t>
  </si>
  <si>
    <t xml:space="preserve">Xã Dương Sơn</t>
  </si>
  <si>
    <t xml:space="preserve">Xã Đổng Xá</t>
  </si>
  <si>
    <t xml:space="preserve">Xã Liêm Thuỷ</t>
  </si>
  <si>
    <t xml:space="preserve">Phường Vũ Ninh</t>
  </si>
  <si>
    <t xml:space="preserve">Phường Đáp Cầu</t>
  </si>
  <si>
    <t xml:space="preserve">Phường Thị Cầu</t>
  </si>
  <si>
    <t xml:space="preserve">Phường Kinh Bắc</t>
  </si>
  <si>
    <t xml:space="preserve">Phường Vệ An</t>
  </si>
  <si>
    <t xml:space="preserve">Phường Tiền An</t>
  </si>
  <si>
    <t xml:space="preserve">Phường Đại Phúc</t>
  </si>
  <si>
    <t xml:space="preserve">Phường Ninh Xá</t>
  </si>
  <si>
    <t xml:space="preserve">Phường Suối Hoa</t>
  </si>
  <si>
    <t xml:space="preserve">Phường Võ Cường</t>
  </si>
  <si>
    <t xml:space="preserve">Phường Hòa Long</t>
  </si>
  <si>
    <t xml:space="preserve">Phường Vạn An</t>
  </si>
  <si>
    <t xml:space="preserve">Phường Khúc Xuyên</t>
  </si>
  <si>
    <t xml:space="preserve">Phường Phong Khê</t>
  </si>
  <si>
    <t xml:space="preserve">Phường Kim Chân</t>
  </si>
  <si>
    <t xml:space="preserve">Phường Vân Dương</t>
  </si>
  <si>
    <t xml:space="preserve">Phường Khắc Niệm</t>
  </si>
  <si>
    <t xml:space="preserve">Phường Hạp Lĩnh</t>
  </si>
  <si>
    <t xml:space="preserve">Thị trấn Chờ</t>
  </si>
  <si>
    <t xml:space="preserve">Xã Dũng Liệt</t>
  </si>
  <si>
    <t xml:space="preserve">Xã Tam Giang</t>
  </si>
  <si>
    <t xml:space="preserve">Xã Thụy Hòa</t>
  </si>
  <si>
    <t xml:space="preserve">Xã Yên Phụ</t>
  </si>
  <si>
    <t xml:space="preserve">Xã Trung Nghĩa</t>
  </si>
  <si>
    <t xml:space="preserve">Xã Đông Phong</t>
  </si>
  <si>
    <t xml:space="preserve">Xã Long Châu</t>
  </si>
  <si>
    <t xml:space="preserve">Xã Văn Môn</t>
  </si>
  <si>
    <t xml:space="preserve">Xã Đông Thọ</t>
  </si>
  <si>
    <t xml:space="preserve">Thị trấn Phố Mới</t>
  </si>
  <si>
    <t xml:space="preserve">Xã Việt Thống</t>
  </si>
  <si>
    <t xml:space="preserve">Xã Đại Xuân</t>
  </si>
  <si>
    <t xml:space="preserve">Xã Nhân Hòa</t>
  </si>
  <si>
    <t xml:space="preserve">Xã Bằng An</t>
  </si>
  <si>
    <t xml:space="preserve">Xã Phương Liễu</t>
  </si>
  <si>
    <t xml:space="preserve">Xã Quế Tân</t>
  </si>
  <si>
    <t xml:space="preserve">Xã Phù Lương</t>
  </si>
  <si>
    <t xml:space="preserve">Xã Phù Lãng</t>
  </si>
  <si>
    <t xml:space="preserve">Xã Phượng Mao</t>
  </si>
  <si>
    <t xml:space="preserve">Xã Ngọc Xá</t>
  </si>
  <si>
    <t xml:space="preserve">Xã Bồng Lai</t>
  </si>
  <si>
    <t xml:space="preserve">Xã Cách Bi</t>
  </si>
  <si>
    <t xml:space="preserve">Xã Đào Viên</t>
  </si>
  <si>
    <t xml:space="preserve">Xã Yên Giả</t>
  </si>
  <si>
    <t xml:space="preserve">Xã Mộ Đạo</t>
  </si>
  <si>
    <t xml:space="preserve">Xã Đức Long</t>
  </si>
  <si>
    <t xml:space="preserve">Xã Chi Lăng</t>
  </si>
  <si>
    <t xml:space="preserve">Xã Hán Quảng</t>
  </si>
  <si>
    <t xml:space="preserve">Thị trấn Lim</t>
  </si>
  <si>
    <t xml:space="preserve">Xã Nội Duệ</t>
  </si>
  <si>
    <t xml:space="preserve">Xã Liên Bão</t>
  </si>
  <si>
    <t xml:space="preserve">Xã Hiên Vân</t>
  </si>
  <si>
    <t xml:space="preserve">Xã Hoàn Sơn</t>
  </si>
  <si>
    <t xml:space="preserve">Xã Lạc Vệ</t>
  </si>
  <si>
    <t xml:space="preserve">Xã Việt Đoàn</t>
  </si>
  <si>
    <t xml:space="preserve">Xã Phật Tích</t>
  </si>
  <si>
    <t xml:space="preserve">Xã Tân Chi</t>
  </si>
  <si>
    <t xml:space="preserve">Xã Tri Phương</t>
  </si>
  <si>
    <t xml:space="preserve">Xã Minh Đạo</t>
  </si>
  <si>
    <t xml:space="preserve">Xã Cảnh Hưng</t>
  </si>
  <si>
    <t xml:space="preserve">Phường Đông Ngàn</t>
  </si>
  <si>
    <t xml:space="preserve">Phường Tam Sơn</t>
  </si>
  <si>
    <t xml:space="preserve">Phường Hương Mạc</t>
  </si>
  <si>
    <t xml:space="preserve">Phường Tương Giang</t>
  </si>
  <si>
    <t xml:space="preserve">Phường Phù Khê</t>
  </si>
  <si>
    <t xml:space="preserve">Phường Đồng Kỵ</t>
  </si>
  <si>
    <t xml:space="preserve">Phường Trang Hạ</t>
  </si>
  <si>
    <t xml:space="preserve">Phường Đồng Nguyên</t>
  </si>
  <si>
    <t xml:space="preserve">Phường Châu Khê</t>
  </si>
  <si>
    <t xml:space="preserve">Phường Tân Hồng</t>
  </si>
  <si>
    <t xml:space="preserve">Phường Đình Bảng</t>
  </si>
  <si>
    <t xml:space="preserve">Phường Phù Chẩn</t>
  </si>
  <si>
    <t xml:space="preserve">Thị trấn Hồ</t>
  </si>
  <si>
    <t xml:space="preserve">Xã Hoài Thượng</t>
  </si>
  <si>
    <t xml:space="preserve">Xã Đại Đồng Thành</t>
  </si>
  <si>
    <t xml:space="preserve">Xã Mão Điền</t>
  </si>
  <si>
    <t xml:space="preserve">Xã Song Hồ</t>
  </si>
  <si>
    <t xml:space="preserve">Xã Đình Tổ</t>
  </si>
  <si>
    <t xml:space="preserve">Xã Trí Quả</t>
  </si>
  <si>
    <t xml:space="preserve">Xã Gia Đông</t>
  </si>
  <si>
    <t xml:space="preserve">Xã Thanh Khương</t>
  </si>
  <si>
    <t xml:space="preserve">Xã Trạm Lộ</t>
  </si>
  <si>
    <t xml:space="preserve">Xã Xuân Lâm</t>
  </si>
  <si>
    <t xml:space="preserve">Xã Hà Mãn</t>
  </si>
  <si>
    <t xml:space="preserve">Xã Ngũ Thái</t>
  </si>
  <si>
    <t xml:space="preserve">Xã Nguyệt Đức</t>
  </si>
  <si>
    <t xml:space="preserve">Xã Ninh Xá</t>
  </si>
  <si>
    <t xml:space="preserve">Xã Nghĩa Đạo</t>
  </si>
  <si>
    <t xml:space="preserve">Xã Song Liễu</t>
  </si>
  <si>
    <t xml:space="preserve">Thị trấn Gia Bình</t>
  </si>
  <si>
    <t xml:space="preserve">Xã Vạn Ninh</t>
  </si>
  <si>
    <t xml:space="preserve">Xã Thái Bảo</t>
  </si>
  <si>
    <t xml:space="preserve">Xã Giang Sơn</t>
  </si>
  <si>
    <t xml:space="preserve">Xã Cao Đức</t>
  </si>
  <si>
    <t xml:space="preserve">Xã Đại Lai</t>
  </si>
  <si>
    <t xml:space="preserve">Xã Song Giang</t>
  </si>
  <si>
    <t xml:space="preserve">Xã Bình Dương</t>
  </si>
  <si>
    <t xml:space="preserve">Xã Lãng Ngâm</t>
  </si>
  <si>
    <t xml:space="preserve">Xã Nhân Thắng</t>
  </si>
  <si>
    <t xml:space="preserve">Xã Xuân Lai</t>
  </si>
  <si>
    <t xml:space="preserve">Xã Đông Cứu</t>
  </si>
  <si>
    <t xml:space="preserve">Xã Đại Bái</t>
  </si>
  <si>
    <t xml:space="preserve">Xã Quỳnh Phú</t>
  </si>
  <si>
    <t xml:space="preserve">Thị trấn Thứa</t>
  </si>
  <si>
    <t xml:space="preserve">Xã An Thịnh</t>
  </si>
  <si>
    <t xml:space="preserve">Xã Trung Kênh</t>
  </si>
  <si>
    <t xml:space="preserve">Xã Phú Hòa</t>
  </si>
  <si>
    <t xml:space="preserve">Xã Mỹ Hương</t>
  </si>
  <si>
    <t xml:space="preserve">Xã Tân Lãng</t>
  </si>
  <si>
    <t xml:space="preserve">Xã Quảng Phú</t>
  </si>
  <si>
    <t xml:space="preserve">Xã Trừng Xá</t>
  </si>
  <si>
    <t xml:space="preserve">Xã Lai Hạ</t>
  </si>
  <si>
    <t xml:space="preserve">Xã Trung Chính</t>
  </si>
  <si>
    <t xml:space="preserve">Xã Bình Định</t>
  </si>
  <si>
    <t xml:space="preserve">Xã Phú Lương</t>
  </si>
  <si>
    <t xml:space="preserve">Xã Lâm Thao</t>
  </si>
  <si>
    <t xml:space="preserve">Phường Phú Khương</t>
  </si>
  <si>
    <t xml:space="preserve">Phường An Hội</t>
  </si>
  <si>
    <t xml:space="preserve">Xã Mỹ Thạnh An</t>
  </si>
  <si>
    <t xml:space="preserve">Xã Nhơn Thạnh</t>
  </si>
  <si>
    <t xml:space="preserve">Thị trấn Châu Thành</t>
  </si>
  <si>
    <t xml:space="preserve">Xã Tân Thạch</t>
  </si>
  <si>
    <t xml:space="preserve">Xã Qưới Sơn</t>
  </si>
  <si>
    <t xml:space="preserve">Xã Giao Long</t>
  </si>
  <si>
    <t xml:space="preserve">Xã Phú Đức</t>
  </si>
  <si>
    <t xml:space="preserve">Xã Phú An Hòa</t>
  </si>
  <si>
    <t xml:space="preserve">Xã An Phước</t>
  </si>
  <si>
    <t xml:space="preserve">Xã Thành Triệu</t>
  </si>
  <si>
    <t xml:space="preserve">Xã Tường Đa</t>
  </si>
  <si>
    <t xml:space="preserve">Xã Quới Thành</t>
  </si>
  <si>
    <t xml:space="preserve">Xã An Hóa</t>
  </si>
  <si>
    <t xml:space="preserve">Xã Tiên Long</t>
  </si>
  <si>
    <t xml:space="preserve">Xã An Hiệp</t>
  </si>
  <si>
    <t xml:space="preserve">Xã Hữu Định</t>
  </si>
  <si>
    <t xml:space="preserve">Xã Tiên Thủy</t>
  </si>
  <si>
    <t xml:space="preserve">Xã Sơn Hòa</t>
  </si>
  <si>
    <t xml:space="preserve">Thị trấn Chợ Lách</t>
  </si>
  <si>
    <t xml:space="preserve">Xã Phú Phụng</t>
  </si>
  <si>
    <t xml:space="preserve">Xã Sơn Định</t>
  </si>
  <si>
    <t xml:space="preserve">Xã Hòa Nghĩa</t>
  </si>
  <si>
    <t xml:space="preserve">Xã Tân Thiềng</t>
  </si>
  <si>
    <t xml:space="preserve">Xã Hưng Khánh Trung B</t>
  </si>
  <si>
    <t xml:space="preserve">Thị trấn Mỏ Cày</t>
  </si>
  <si>
    <t xml:space="preserve">Xã Định Thủy</t>
  </si>
  <si>
    <t xml:space="preserve">Xã Đa Phước Hội</t>
  </si>
  <si>
    <t xml:space="preserve">Xã An Thạnh</t>
  </si>
  <si>
    <t xml:space="preserve">Xã An Định</t>
  </si>
  <si>
    <t xml:space="preserve">Xã Thành Thới B</t>
  </si>
  <si>
    <t xml:space="preserve">Xã An Thới</t>
  </si>
  <si>
    <t xml:space="preserve">Xã Thành Thới A</t>
  </si>
  <si>
    <t xml:space="preserve">Xã Ngãi Đăng</t>
  </si>
  <si>
    <t xml:space="preserve">Xã Cẩm Sơn</t>
  </si>
  <si>
    <t xml:space="preserve">Xã Hương Mỹ</t>
  </si>
  <si>
    <t xml:space="preserve">Thị trấn Giồng Trôm</t>
  </si>
  <si>
    <t xml:space="preserve">Xã Châu Hòa</t>
  </si>
  <si>
    <t xml:space="preserve">Xã Lương Hòa</t>
  </si>
  <si>
    <t xml:space="preserve">Xã Lương Quới</t>
  </si>
  <si>
    <t xml:space="preserve">Xã Lương Phú</t>
  </si>
  <si>
    <t xml:space="preserve">Xã Châu Bình</t>
  </si>
  <si>
    <t xml:space="preserve">Xã Thuận Điền</t>
  </si>
  <si>
    <t xml:space="preserve">Xã Sơn Phú</t>
  </si>
  <si>
    <t xml:space="preserve">Xã Bình Hoà</t>
  </si>
  <si>
    <t xml:space="preserve">Xã Hưng Phong</t>
  </si>
  <si>
    <t xml:space="preserve">Xã Tân Hào</t>
  </si>
  <si>
    <t xml:space="preserve">Xã Tân Lợi Thạnh</t>
  </si>
  <si>
    <t xml:space="preserve">Xã Thạnh Phú Đông</t>
  </si>
  <si>
    <t xml:space="preserve">Xã Hưng Nhượng</t>
  </si>
  <si>
    <t xml:space="preserve">Xã Hưng Lễ</t>
  </si>
  <si>
    <t xml:space="preserve">Thị trấn Bình Đại</t>
  </si>
  <si>
    <t xml:space="preserve">Xã Long Định</t>
  </si>
  <si>
    <t xml:space="preserve">Xã Vang Quới Tây</t>
  </si>
  <si>
    <t xml:space="preserve">Xã Vang Quới Đông</t>
  </si>
  <si>
    <t xml:space="preserve">Xã Châu Hưng</t>
  </si>
  <si>
    <t xml:space="preserve">Xã Phú Vang</t>
  </si>
  <si>
    <t xml:space="preserve">Xã Định Trung</t>
  </si>
  <si>
    <t xml:space="preserve">Xã Thới Lai</t>
  </si>
  <si>
    <t xml:space="preserve">Xã Bình Thới</t>
  </si>
  <si>
    <t xml:space="preserve">Xã Thạnh Trị</t>
  </si>
  <si>
    <t xml:space="preserve">Xã Đại Hòa Lộc</t>
  </si>
  <si>
    <t xml:space="preserve">Xã Thừa Đức</t>
  </si>
  <si>
    <t xml:space="preserve">Xã Thạnh Phước</t>
  </si>
  <si>
    <t xml:space="preserve">Xã Thới Thuận</t>
  </si>
  <si>
    <t xml:space="preserve">Thị trấn Ba Tri</t>
  </si>
  <si>
    <t xml:space="preserve">Xã Bảo Thạnh</t>
  </si>
  <si>
    <t xml:space="preserve">Xã An Phú Trung</t>
  </si>
  <si>
    <t xml:space="preserve">Xã Mỹ Nhơn</t>
  </si>
  <si>
    <t xml:space="preserve">Xã Phước Ngãi</t>
  </si>
  <si>
    <t xml:space="preserve">Xã An Ngãi Trung</t>
  </si>
  <si>
    <t xml:space="preserve">Xã Phú Lễ</t>
  </si>
  <si>
    <t xml:space="preserve">Xã An Bình Tây</t>
  </si>
  <si>
    <t xml:space="preserve">Xã Bảo Thuận</t>
  </si>
  <si>
    <t xml:space="preserve">Xã An Ngãi Tây</t>
  </si>
  <si>
    <t xml:space="preserve">Xã Tân Thủy</t>
  </si>
  <si>
    <t xml:space="preserve">Xã An Đức</t>
  </si>
  <si>
    <t xml:space="preserve">Xã An Hòa Tây</t>
  </si>
  <si>
    <t xml:space="preserve">Xã An Thủy</t>
  </si>
  <si>
    <t xml:space="preserve">Thị trấn Thạnh Phú</t>
  </si>
  <si>
    <t xml:space="preserve">Xã Phú Khánh</t>
  </si>
  <si>
    <t xml:space="preserve">Xã Đại Điền</t>
  </si>
  <si>
    <t xml:space="preserve">Xã Quới Điền</t>
  </si>
  <si>
    <t xml:space="preserve">Xã Hòa Lợi</t>
  </si>
  <si>
    <t xml:space="preserve">Xã An Thuận</t>
  </si>
  <si>
    <t xml:space="preserve">Xã An Quy</t>
  </si>
  <si>
    <t xml:space="preserve">Xã Thạnh Hải</t>
  </si>
  <si>
    <t xml:space="preserve">Xã An Nhơn</t>
  </si>
  <si>
    <t xml:space="preserve">Xã Giao Thạnh</t>
  </si>
  <si>
    <t xml:space="preserve">Xã Thạnh Phong</t>
  </si>
  <si>
    <t xml:space="preserve">Xã Phú Mỹ</t>
  </si>
  <si>
    <t xml:space="preserve">Xã Hưng Khánh Trung A</t>
  </si>
  <si>
    <t xml:space="preserve">Xã Thanh Tân</t>
  </si>
  <si>
    <t xml:space="preserve">Xã Thạnh Ngãi</t>
  </si>
  <si>
    <t xml:space="preserve">Xã Tân Phú Tây</t>
  </si>
  <si>
    <t xml:space="preserve">Xã Phước Mỹ Trung</t>
  </si>
  <si>
    <t xml:space="preserve">Xã Tân Thành Bình</t>
  </si>
  <si>
    <t xml:space="preserve">Xã Thành An</t>
  </si>
  <si>
    <t xml:space="preserve">Xã Hòa Lộc</t>
  </si>
  <si>
    <t xml:space="preserve">Xã Tân Thanh Tây</t>
  </si>
  <si>
    <t xml:space="preserve">Xã Nhuận Phú Tân</t>
  </si>
  <si>
    <t xml:space="preserve">Xã Khánh Thạnh Tân</t>
  </si>
  <si>
    <t xml:space="preserve">Phường Sông Hiến</t>
  </si>
  <si>
    <t xml:space="preserve">Phường Sông Bằng</t>
  </si>
  <si>
    <t xml:space="preserve">Phường Hợp Giang</t>
  </si>
  <si>
    <t xml:space="preserve">Phường Tân Giang</t>
  </si>
  <si>
    <t xml:space="preserve">Phường Ngọc Xuân</t>
  </si>
  <si>
    <t xml:space="preserve">Phường Đề Thám</t>
  </si>
  <si>
    <t xml:space="preserve">Phường Hoà Chung</t>
  </si>
  <si>
    <t xml:space="preserve">Phường Duyệt Trung</t>
  </si>
  <si>
    <t xml:space="preserve">Xã Hưng Đạo</t>
  </si>
  <si>
    <t xml:space="preserve">Xã Chu Trinh</t>
  </si>
  <si>
    <t xml:space="preserve">Thị trấn Pác Miầu</t>
  </si>
  <si>
    <t xml:space="preserve">Xã Lý Bôn</t>
  </si>
  <si>
    <t xml:space="preserve">Xã Nam Cao</t>
  </si>
  <si>
    <t xml:space="preserve">Xã Nam Quang</t>
  </si>
  <si>
    <t xml:space="preserve">Xã Quảng Lâm</t>
  </si>
  <si>
    <t xml:space="preserve">Xã Thạch Lâm</t>
  </si>
  <si>
    <t xml:space="preserve">Xã Mông Ân</t>
  </si>
  <si>
    <t xml:space="preserve">Xã Thái Học</t>
  </si>
  <si>
    <t xml:space="preserve">Xã Yên Thổ</t>
  </si>
  <si>
    <t xml:space="preserve">Thị trấn Bảo Lạc</t>
  </si>
  <si>
    <t xml:space="preserve">Xã Cốc Pàng</t>
  </si>
  <si>
    <t xml:space="preserve">Xã Thượng Hà</t>
  </si>
  <si>
    <t xml:space="preserve">Xã Cô Ba</t>
  </si>
  <si>
    <t xml:space="preserve">Xã Bảo Toàn</t>
  </si>
  <si>
    <t xml:space="preserve">Xã Khánh Xuân</t>
  </si>
  <si>
    <t xml:space="preserve">Xã Xuân Trường</t>
  </si>
  <si>
    <t xml:space="preserve">Xã Hồng Trị</t>
  </si>
  <si>
    <t xml:space="preserve">Xã Kim Cúc</t>
  </si>
  <si>
    <t xml:space="preserve">Xã Hồng An</t>
  </si>
  <si>
    <t xml:space="preserve">Xã Hưng Thịnh</t>
  </si>
  <si>
    <t xml:space="preserve">Xã Huy Giáp</t>
  </si>
  <si>
    <t xml:space="preserve">Xã Đình Phùng</t>
  </si>
  <si>
    <t xml:space="preserve">Xã Sơn Lập</t>
  </si>
  <si>
    <t xml:space="preserve">Xã Sơn Lộ</t>
  </si>
  <si>
    <t xml:space="preserve">Thị trấn Thông Nông</t>
  </si>
  <si>
    <t xml:space="preserve">Xã Cần Yên</t>
  </si>
  <si>
    <t xml:space="preserve">Xã Cần Nông</t>
  </si>
  <si>
    <t xml:space="preserve">Xã Lương Thông</t>
  </si>
  <si>
    <t xml:space="preserve">Xã Đa Thông</t>
  </si>
  <si>
    <t xml:space="preserve">Xã Ngọc Động</t>
  </si>
  <si>
    <t xml:space="preserve">Xã Lương Can</t>
  </si>
  <si>
    <t xml:space="preserve">Xã Thanh Long</t>
  </si>
  <si>
    <t xml:space="preserve">Thị trấn Xuân Hòa</t>
  </si>
  <si>
    <t xml:space="preserve">Xã Lũng Nặm</t>
  </si>
  <si>
    <t xml:space="preserve">Xã Trường Hà</t>
  </si>
  <si>
    <t xml:space="preserve">Xã Cải Viên</t>
  </si>
  <si>
    <t xml:space="preserve">Xã Nội Thôn</t>
  </si>
  <si>
    <t xml:space="preserve">Xã Tổng Cọt</t>
  </si>
  <si>
    <t xml:space="preserve">Xã Sóc Hà</t>
  </si>
  <si>
    <t xml:space="preserve">Xã Thượng Thôn</t>
  </si>
  <si>
    <t xml:space="preserve">Xã Hồng Sỹ</t>
  </si>
  <si>
    <t xml:space="preserve">Xã Quý Quân</t>
  </si>
  <si>
    <t xml:space="preserve">Xã Mã Ba</t>
  </si>
  <si>
    <t xml:space="preserve">Xã Ngọc Đào</t>
  </si>
  <si>
    <t xml:space="preserve">Thị trấn Trà Lĩnh</t>
  </si>
  <si>
    <t xml:space="preserve">Xã Quang Hán</t>
  </si>
  <si>
    <t xml:space="preserve">Xã Xuân Nội</t>
  </si>
  <si>
    <t xml:space="preserve">Xã Quang Vinh</t>
  </si>
  <si>
    <t xml:space="preserve">Xã Cao Chương</t>
  </si>
  <si>
    <t xml:space="preserve">Thị trấn Trùng Khánh</t>
  </si>
  <si>
    <t xml:space="preserve">Xã Ngọc Khê</t>
  </si>
  <si>
    <t xml:space="preserve">Xã Ngọc Côn</t>
  </si>
  <si>
    <t xml:space="preserve">Xã Phong Nậm</t>
  </si>
  <si>
    <t xml:space="preserve">Xã Đình Phong</t>
  </si>
  <si>
    <t xml:space="preserve">Xã Đàm Thuỷ</t>
  </si>
  <si>
    <t xml:space="preserve">Xã Khâm Thành</t>
  </si>
  <si>
    <t xml:space="preserve">Xã Chí Viễn</t>
  </si>
  <si>
    <t xml:space="preserve">Xã Lăng Hiếu</t>
  </si>
  <si>
    <t xml:space="preserve">Xã Phong Châu</t>
  </si>
  <si>
    <t xml:space="preserve">Xã Trung Phúc</t>
  </si>
  <si>
    <t xml:space="preserve">Xã Cao Thăng</t>
  </si>
  <si>
    <t xml:space="preserve">Xã Đức Hồng</t>
  </si>
  <si>
    <t xml:space="preserve">Xã Đoài Dương</t>
  </si>
  <si>
    <t xml:space="preserve">Xã Lý Quốc</t>
  </si>
  <si>
    <t xml:space="preserve">Xã Đồng Loan</t>
  </si>
  <si>
    <t xml:space="preserve">Xã Đức Quang</t>
  </si>
  <si>
    <t xml:space="preserve">Xã Kim Loan</t>
  </si>
  <si>
    <t xml:space="preserve">Xã Quang Long</t>
  </si>
  <si>
    <t xml:space="preserve">Thị trấn Thanh Nhật</t>
  </si>
  <si>
    <t xml:space="preserve">Xã Vinh Quý</t>
  </si>
  <si>
    <t xml:space="preserve">Xã Cô Ngân</t>
  </si>
  <si>
    <t xml:space="preserve">Xã Thị Hoa</t>
  </si>
  <si>
    <t xml:space="preserve">Xã Quốc Toản</t>
  </si>
  <si>
    <t xml:space="preserve">Thị trấn Quảng Uyên</t>
  </si>
  <si>
    <t xml:space="preserve">Xã Phi Hải</t>
  </si>
  <si>
    <t xml:space="preserve">Xã Quảng Hưng</t>
  </si>
  <si>
    <t xml:space="preserve">Xã Độc Lập</t>
  </si>
  <si>
    <t xml:space="preserve">Xã Cai Bộ</t>
  </si>
  <si>
    <t xml:space="preserve">Xã Phúc Sen</t>
  </si>
  <si>
    <t xml:space="preserve">Xã Chí Thảo</t>
  </si>
  <si>
    <t xml:space="preserve">Xã Tự Do</t>
  </si>
  <si>
    <t xml:space="preserve">Xã Hạnh Phúc</t>
  </si>
  <si>
    <t xml:space="preserve">Thị trấn Tà Lùng</t>
  </si>
  <si>
    <t xml:space="preserve">Xã Bế Văn Đàn</t>
  </si>
  <si>
    <t xml:space="preserve">Xã Cách Linh</t>
  </si>
  <si>
    <t xml:space="preserve">Xã Tiên Thành</t>
  </si>
  <si>
    <t xml:space="preserve">Thị trấn Hoà Thuận</t>
  </si>
  <si>
    <t xml:space="preserve">Thị trấn Nước Hai</t>
  </si>
  <si>
    <t xml:space="preserve">Xã Dân Chủ</t>
  </si>
  <si>
    <t xml:space="preserve">Xã Nam Tuấn</t>
  </si>
  <si>
    <t xml:space="preserve">Xã Đại Tiến</t>
  </si>
  <si>
    <t xml:space="preserve">Xã Trương Lương</t>
  </si>
  <si>
    <t xml:space="preserve">Xã Hồng Việt</t>
  </si>
  <si>
    <t xml:space="preserve">Xã Hoàng Tung</t>
  </si>
  <si>
    <t xml:space="preserve">Xã Nguyễn Huệ</t>
  </si>
  <si>
    <t xml:space="preserve">Xã Lê Chung</t>
  </si>
  <si>
    <t xml:space="preserve">Xã Hồng Nam</t>
  </si>
  <si>
    <t xml:space="preserve">Thị trấn Nguyên Bình</t>
  </si>
  <si>
    <t xml:space="preserve">Thị trấn Tĩnh Túc</t>
  </si>
  <si>
    <t xml:space="preserve">Xã Yên Lạc</t>
  </si>
  <si>
    <t xml:space="preserve">Xã Triệu Nguyên</t>
  </si>
  <si>
    <t xml:space="preserve">Xã Ca Thành</t>
  </si>
  <si>
    <t xml:space="preserve">Xã Vũ Nông</t>
  </si>
  <si>
    <t xml:space="preserve">Xã Thể Dục</t>
  </si>
  <si>
    <t xml:space="preserve">Xã Mai Long</t>
  </si>
  <si>
    <t xml:space="preserve">Xã Vũ Minh</t>
  </si>
  <si>
    <t xml:space="preserve">Xã Hoa Thám</t>
  </si>
  <si>
    <t xml:space="preserve">Xã Quang Thành</t>
  </si>
  <si>
    <t xml:space="preserve">Xã Tam Kim</t>
  </si>
  <si>
    <t xml:space="preserve">Xã Thành Công</t>
  </si>
  <si>
    <t xml:space="preserve">Xã Thịnh Vượng</t>
  </si>
  <si>
    <t xml:space="preserve">Thị trấn Đông Khê</t>
  </si>
  <si>
    <t xml:space="preserve">Xã Canh Tân</t>
  </si>
  <si>
    <t xml:space="preserve">Xã Kim Đồng</t>
  </si>
  <si>
    <t xml:space="preserve">Xã Đức Thông</t>
  </si>
  <si>
    <t xml:space="preserve">Xã Thái Cường</t>
  </si>
  <si>
    <t xml:space="preserve">Xã Vân Trình</t>
  </si>
  <si>
    <t xml:space="preserve">Xã Thụy Hùng</t>
  </si>
  <si>
    <t xml:space="preserve">Xã Quang Trọng</t>
  </si>
  <si>
    <t xml:space="preserve">Xã Trọng Con</t>
  </si>
  <si>
    <t xml:space="preserve">Xã Lê Lai</t>
  </si>
  <si>
    <t xml:space="preserve">Xã Đức Xuân</t>
  </si>
  <si>
    <t xml:space="preserve">Phường Tân Xuyên</t>
  </si>
  <si>
    <t xml:space="preserve">Xã An Xuyên</t>
  </si>
  <si>
    <t xml:space="preserve">Xã Tắc Vân</t>
  </si>
  <si>
    <t xml:space="preserve">Xã Lý Văn Lâm</t>
  </si>
  <si>
    <t xml:space="preserve">Xã Định Bình</t>
  </si>
  <si>
    <t xml:space="preserve">Xã Hòa Thành</t>
  </si>
  <si>
    <t xml:space="preserve">Xã Hòa Tân</t>
  </si>
  <si>
    <t xml:space="preserve">Thị trấn U Minh</t>
  </si>
  <si>
    <t xml:space="preserve">Xã Khánh Thuận</t>
  </si>
  <si>
    <t xml:space="preserve">Xã Khánh Tiến</t>
  </si>
  <si>
    <t xml:space="preserve">Xã Nguyễn Phích</t>
  </si>
  <si>
    <t xml:space="preserve">Xã Khánh Lâm</t>
  </si>
  <si>
    <t xml:space="preserve">Xã Khánh Hội</t>
  </si>
  <si>
    <t xml:space="preserve">Thị trấn Thới Bình</t>
  </si>
  <si>
    <t xml:space="preserve">Xã Biển Bạch</t>
  </si>
  <si>
    <t xml:space="preserve">Xã Tân Bằng</t>
  </si>
  <si>
    <t xml:space="preserve">Xã Trí Phải</t>
  </si>
  <si>
    <t xml:space="preserve">Xã Trí Lực</t>
  </si>
  <si>
    <t xml:space="preserve">Xã Biển Bạch Đông</t>
  </si>
  <si>
    <t xml:space="preserve">Xã Thới Bình</t>
  </si>
  <si>
    <t xml:space="preserve">Xã Tân Lộc Bắc</t>
  </si>
  <si>
    <t xml:space="preserve">Xã Tân Lộc</t>
  </si>
  <si>
    <t xml:space="preserve">Xã Tân Lộc Đông</t>
  </si>
  <si>
    <t xml:space="preserve">Xã Hồ Thị Kỷ</t>
  </si>
  <si>
    <t xml:space="preserve">Thị trấn Trần Văn Thời</t>
  </si>
  <si>
    <t xml:space="preserve">Thị trấn Sông Đốc</t>
  </si>
  <si>
    <t xml:space="preserve">Xã Khánh Bình Tây Bắc</t>
  </si>
  <si>
    <t xml:space="preserve">Xã Khánh Bình Tây</t>
  </si>
  <si>
    <t xml:space="preserve">Xã Trần Hợi</t>
  </si>
  <si>
    <t xml:space="preserve">Xã Khánh Lộc</t>
  </si>
  <si>
    <t xml:space="preserve">Xã Khánh Hưng</t>
  </si>
  <si>
    <t xml:space="preserve">Xã Khánh Bình Đông</t>
  </si>
  <si>
    <t xml:space="preserve">Xã Khánh Hải</t>
  </si>
  <si>
    <t xml:space="preserve">Xã Lợi An</t>
  </si>
  <si>
    <t xml:space="preserve">Xã Phong Điền</t>
  </si>
  <si>
    <t xml:space="preserve">Xã Phong Lạc</t>
  </si>
  <si>
    <t xml:space="preserve">Thị trấn Cái Nước</t>
  </si>
  <si>
    <t xml:space="preserve">Xã Lương Thế Trân</t>
  </si>
  <si>
    <t xml:space="preserve">Xã Hưng Mỹ</t>
  </si>
  <si>
    <t xml:space="preserve">Xã Hoà Mỹ</t>
  </si>
  <si>
    <t xml:space="preserve">Xã Đông Thới</t>
  </si>
  <si>
    <t xml:space="preserve">Xã Tân Hưng Đông</t>
  </si>
  <si>
    <t xml:space="preserve">Xã Trần Thới</t>
  </si>
  <si>
    <t xml:space="preserve">Thị trấn Đầm Dơi</t>
  </si>
  <si>
    <t xml:space="preserve">Xã Tạ An Khương</t>
  </si>
  <si>
    <t xml:space="preserve">Xã Tạ An Khương Đông</t>
  </si>
  <si>
    <t xml:space="preserve">Xã Trần Phán</t>
  </si>
  <si>
    <t xml:space="preserve">Xã Tạ An Khương Nam</t>
  </si>
  <si>
    <t xml:space="preserve">Xã Tân Duyệt</t>
  </si>
  <si>
    <t xml:space="preserve">Xã Quách Phẩm Bắc</t>
  </si>
  <si>
    <t xml:space="preserve">Xã Quách Phẩm</t>
  </si>
  <si>
    <t xml:space="preserve">Xã Thanh Tùng</t>
  </si>
  <si>
    <t xml:space="preserve">Xã Ngọc Chánh</t>
  </si>
  <si>
    <t xml:space="preserve">Xã Nguyễn Huân</t>
  </si>
  <si>
    <t xml:space="preserve">Thị Trấn Năm Căn</t>
  </si>
  <si>
    <t xml:space="preserve">Xã Hàm Rồng</t>
  </si>
  <si>
    <t xml:space="preserve">Xã Hiệp Tùng</t>
  </si>
  <si>
    <t xml:space="preserve">Xã Đất Mới</t>
  </si>
  <si>
    <t xml:space="preserve">Xã Lâm Hải</t>
  </si>
  <si>
    <t xml:space="preserve">Xã Hàng Vịnh</t>
  </si>
  <si>
    <t xml:space="preserve">Xã Tam Giang Đông</t>
  </si>
  <si>
    <t xml:space="preserve">Thị trấn Cái Đôi Vàm</t>
  </si>
  <si>
    <t xml:space="preserve">Xã Phú Tân</t>
  </si>
  <si>
    <t xml:space="preserve">Xã Việt Thắng</t>
  </si>
  <si>
    <t xml:space="preserve">Xã Tân Hưng Tây</t>
  </si>
  <si>
    <t xml:space="preserve">Xã Rạch Chèo</t>
  </si>
  <si>
    <t xml:space="preserve">Xã Nguyễn Việt Khái</t>
  </si>
  <si>
    <t xml:space="preserve">Xã Tam Giang Tây</t>
  </si>
  <si>
    <t xml:space="preserve">Xã Tân Ân Tây</t>
  </si>
  <si>
    <t xml:space="preserve">Xã Viên An Đông</t>
  </si>
  <si>
    <t xml:space="preserve">Thị trấn Rạch Gốc</t>
  </si>
  <si>
    <t xml:space="preserve">Xã Tân Ân</t>
  </si>
  <si>
    <t xml:space="preserve">Xã Đất Mũi</t>
  </si>
  <si>
    <t xml:space="preserve">Phường Yên Đỗ</t>
  </si>
  <si>
    <t xml:space="preserve">Phường Diên Hồng</t>
  </si>
  <si>
    <t xml:space="preserve">Phường Ia Kring</t>
  </si>
  <si>
    <t xml:space="preserve">Phường Hội Thương</t>
  </si>
  <si>
    <t xml:space="preserve">Phường Hội Phú</t>
  </si>
  <si>
    <t xml:space="preserve">Phường Phù Đổng</t>
  </si>
  <si>
    <t xml:space="preserve">Phường Hoa Lư</t>
  </si>
  <si>
    <t xml:space="preserve">Phường Tây Sơn</t>
  </si>
  <si>
    <t xml:space="preserve">Phường Thống Nhất</t>
  </si>
  <si>
    <t xml:space="preserve">Phường Trà Bá</t>
  </si>
  <si>
    <t xml:space="preserve">Phường Thắng Lợi</t>
  </si>
  <si>
    <t xml:space="preserve">Phường Yên Thế</t>
  </si>
  <si>
    <t xml:space="preserve">Phường Chi Lăng</t>
  </si>
  <si>
    <t xml:space="preserve">Xã Biển Hồ</t>
  </si>
  <si>
    <t xml:space="preserve">Xã Trà Đa</t>
  </si>
  <si>
    <t xml:space="preserve">Xã Chư Á</t>
  </si>
  <si>
    <t xml:space="preserve">Xã Diên Phú</t>
  </si>
  <si>
    <t xml:space="preserve">Xã Ia Kênh</t>
  </si>
  <si>
    <t xml:space="preserve">Xã Gào</t>
  </si>
  <si>
    <t xml:space="preserve">Phường An Tân</t>
  </si>
  <si>
    <t xml:space="preserve">Xã Tú An</t>
  </si>
  <si>
    <t xml:space="preserve">Xã Xuân An</t>
  </si>
  <si>
    <t xml:space="preserve">Xã Cửu An</t>
  </si>
  <si>
    <t xml:space="preserve">Phường An Phước</t>
  </si>
  <si>
    <t xml:space="preserve">Xã Song An</t>
  </si>
  <si>
    <t xml:space="preserve">Phường Cheo Reo</t>
  </si>
  <si>
    <t xml:space="preserve">Phường Hòa Bình</t>
  </si>
  <si>
    <t xml:space="preserve">Phường Đoàn Kết</t>
  </si>
  <si>
    <t xml:space="preserve">Phường Sông Bờ</t>
  </si>
  <si>
    <t xml:space="preserve">Xã Ia RBol</t>
  </si>
  <si>
    <t xml:space="preserve">Xã Chư Băh</t>
  </si>
  <si>
    <t xml:space="preserve">Xã Ia RTô</t>
  </si>
  <si>
    <t xml:space="preserve">Xã Ia Sao</t>
  </si>
  <si>
    <t xml:space="preserve">Thị trấn KBang</t>
  </si>
  <si>
    <t xml:space="preserve">Xã Kon Pne</t>
  </si>
  <si>
    <t xml:space="preserve">Xã Đăk Roong</t>
  </si>
  <si>
    <t xml:space="preserve">Xã Sơn Lang</t>
  </si>
  <si>
    <t xml:space="preserve">Xã KRong</t>
  </si>
  <si>
    <t xml:space="preserve">Xã Sơ Pai</t>
  </si>
  <si>
    <t xml:space="preserve">Xã Lơ Ku</t>
  </si>
  <si>
    <t xml:space="preserve">Xã Đông</t>
  </si>
  <si>
    <t xml:space="preserve">Xã Đak SMar</t>
  </si>
  <si>
    <t xml:space="preserve">Xã Nghĩa An</t>
  </si>
  <si>
    <t xml:space="preserve">Xã Tơ Tung</t>
  </si>
  <si>
    <t xml:space="preserve">Xã Kông Lơng Khơng</t>
  </si>
  <si>
    <t xml:space="preserve">Xã Kông Pla</t>
  </si>
  <si>
    <t xml:space="preserve">Xã Đăk HLơ</t>
  </si>
  <si>
    <t xml:space="preserve">Thị trấn Đăk Đoa</t>
  </si>
  <si>
    <t xml:space="preserve">Xã Hà Đông</t>
  </si>
  <si>
    <t xml:space="preserve">Xã Đăk Sơmei</t>
  </si>
  <si>
    <t xml:space="preserve">Xã Đăk Krong</t>
  </si>
  <si>
    <t xml:space="preserve">Xã Hải Yang</t>
  </si>
  <si>
    <t xml:space="preserve">Xã Kon Gang</t>
  </si>
  <si>
    <t xml:space="preserve">Xã Hà Bầu</t>
  </si>
  <si>
    <t xml:space="preserve">Xã Nam Yang</t>
  </si>
  <si>
    <t xml:space="preserve">Xã K' Dang</t>
  </si>
  <si>
    <t xml:space="preserve">Xã H' Neng</t>
  </si>
  <si>
    <t xml:space="preserve">Xã Glar</t>
  </si>
  <si>
    <t xml:space="preserve">Xã A Dơk</t>
  </si>
  <si>
    <t xml:space="preserve">Xã Trang</t>
  </si>
  <si>
    <t xml:space="preserve">Xã HNol</t>
  </si>
  <si>
    <t xml:space="preserve">Xã Ia Pết</t>
  </si>
  <si>
    <t xml:space="preserve">Xã Ia Băng</t>
  </si>
  <si>
    <t xml:space="preserve">Thị trấn Phú Hòa</t>
  </si>
  <si>
    <t xml:space="preserve">Xã Hà Tây</t>
  </si>
  <si>
    <t xml:space="preserve">Xã Ia Khươl</t>
  </si>
  <si>
    <t xml:space="preserve">Xã Ia Phí</t>
  </si>
  <si>
    <t xml:space="preserve">Thị trấn Ia Ly</t>
  </si>
  <si>
    <t xml:space="preserve">Xã Ia Mơ Nông</t>
  </si>
  <si>
    <t xml:space="preserve">Xã Ia Kreng</t>
  </si>
  <si>
    <t xml:space="preserve">Xã Đăk Tơ Ver</t>
  </si>
  <si>
    <t xml:space="preserve">Xã Chư Đăng Ya</t>
  </si>
  <si>
    <t xml:space="preserve">Xã Ia Ka</t>
  </si>
  <si>
    <t xml:space="preserve">Xã Ia Nhin</t>
  </si>
  <si>
    <t xml:space="preserve">Thị trấn Ia Kha</t>
  </si>
  <si>
    <t xml:space="preserve">Xã Ia Yok</t>
  </si>
  <si>
    <t xml:space="preserve">Xã Ia Hrung</t>
  </si>
  <si>
    <t xml:space="preserve">Xã Ia Bă</t>
  </si>
  <si>
    <t xml:space="preserve">Xã Ia Khai</t>
  </si>
  <si>
    <t xml:space="preserve">Xã Ia KRai</t>
  </si>
  <si>
    <t xml:space="preserve">Xã Ia Grăng</t>
  </si>
  <si>
    <t xml:space="preserve">Xã Ia Tô</t>
  </si>
  <si>
    <t xml:space="preserve">Xã Ia O</t>
  </si>
  <si>
    <t xml:space="preserve">Xã Ia Dêr</t>
  </si>
  <si>
    <t xml:space="preserve">Xã Ia Chia</t>
  </si>
  <si>
    <t xml:space="preserve">Xã Ia Pếch</t>
  </si>
  <si>
    <t xml:space="preserve">Thị trấn Kon Dơng</t>
  </si>
  <si>
    <t xml:space="preserve">Xã Ayun</t>
  </si>
  <si>
    <t xml:space="preserve">Xã Đak Jơ Ta</t>
  </si>
  <si>
    <t xml:space="preserve">Xã Đak Ta Ley</t>
  </si>
  <si>
    <t xml:space="preserve">Xã Hra</t>
  </si>
  <si>
    <t xml:space="preserve">Xã Đăk Yă</t>
  </si>
  <si>
    <t xml:space="preserve">Xã Đăk Djrăng</t>
  </si>
  <si>
    <t xml:space="preserve">Xã Lơ Pang</t>
  </si>
  <si>
    <t xml:space="preserve">Xã Kon Thụp</t>
  </si>
  <si>
    <t xml:space="preserve">Xã Đê Ar</t>
  </si>
  <si>
    <t xml:space="preserve">Xã Kon Chiêng</t>
  </si>
  <si>
    <t xml:space="preserve">Xã Đăk Trôi</t>
  </si>
  <si>
    <t xml:space="preserve">Thị trấn Kông Chro</t>
  </si>
  <si>
    <t xml:space="preserve">Xã Chư Krêy</t>
  </si>
  <si>
    <t xml:space="preserve">Xã Kông Yang</t>
  </si>
  <si>
    <t xml:space="preserve">Xã Đăk Tơ Pang</t>
  </si>
  <si>
    <t xml:space="preserve">Xã SRó</t>
  </si>
  <si>
    <t xml:space="preserve">Xã Đắk Kơ Ning</t>
  </si>
  <si>
    <t xml:space="preserve">Xã Đăk Song</t>
  </si>
  <si>
    <t xml:space="preserve">Xã Đăk Pling</t>
  </si>
  <si>
    <t xml:space="preserve">Xã Yang Trung</t>
  </si>
  <si>
    <t xml:space="preserve">Xã Đăk Pơ Pho</t>
  </si>
  <si>
    <t xml:space="preserve">Xã Ya Ma</t>
  </si>
  <si>
    <t xml:space="preserve">Xã Chơ Long</t>
  </si>
  <si>
    <t xml:space="preserve">Xã Yang Nam</t>
  </si>
  <si>
    <t xml:space="preserve">Thị trấn Chư Ty</t>
  </si>
  <si>
    <t xml:space="preserve">Xã Ia Dơk</t>
  </si>
  <si>
    <t xml:space="preserve">Xã Ia Krêl</t>
  </si>
  <si>
    <t xml:space="preserve">Xã Ia Din</t>
  </si>
  <si>
    <t xml:space="preserve">Xã Ia Kla</t>
  </si>
  <si>
    <t xml:space="preserve">Xã Ia Dom</t>
  </si>
  <si>
    <t xml:space="preserve">Xã Ia Lang</t>
  </si>
  <si>
    <t xml:space="preserve">Xã Ia Kriêng</t>
  </si>
  <si>
    <t xml:space="preserve">Xã Ia Pnôn</t>
  </si>
  <si>
    <t xml:space="preserve">Xã Ia Nan</t>
  </si>
  <si>
    <t xml:space="preserve">Thị trấn Chư Prông</t>
  </si>
  <si>
    <t xml:space="preserve">Xã Ia Kly</t>
  </si>
  <si>
    <t xml:space="preserve">Xã Bình Giáo</t>
  </si>
  <si>
    <t xml:space="preserve">Xã Ia Drăng</t>
  </si>
  <si>
    <t xml:space="preserve">Xã Thăng Hưng</t>
  </si>
  <si>
    <t xml:space="preserve">Xã Bàu Cạn</t>
  </si>
  <si>
    <t xml:space="preserve">Xã Ia Phìn</t>
  </si>
  <si>
    <t xml:space="preserve">Xã Ia Tôr</t>
  </si>
  <si>
    <t xml:space="preserve">Xã Ia Boòng</t>
  </si>
  <si>
    <t xml:space="preserve">Xã Ia Púch</t>
  </si>
  <si>
    <t xml:space="preserve">Xã Ia Me</t>
  </si>
  <si>
    <t xml:space="preserve">Xã Ia Vê</t>
  </si>
  <si>
    <t xml:space="preserve">Xã Ia Bang</t>
  </si>
  <si>
    <t xml:space="preserve">Xã Ia Pia</t>
  </si>
  <si>
    <t xml:space="preserve">Xã Ia Ga</t>
  </si>
  <si>
    <t xml:space="preserve">Xã Ia Lâu</t>
  </si>
  <si>
    <t xml:space="preserve">Xã Ia Piơr</t>
  </si>
  <si>
    <t xml:space="preserve">Xã Ia Mơ</t>
  </si>
  <si>
    <t xml:space="preserve">Thị trấn Chư Sê</t>
  </si>
  <si>
    <t xml:space="preserve">Xã Ia Tiêm</t>
  </si>
  <si>
    <t xml:space="preserve">Xã Chư Pơng</t>
  </si>
  <si>
    <t xml:space="preserve">Xã Bar Măih</t>
  </si>
  <si>
    <t xml:space="preserve">Xã Bờ Ngoong</t>
  </si>
  <si>
    <t xml:space="preserve">Xã Ia Glai</t>
  </si>
  <si>
    <t xml:space="preserve">Xã AL Bá</t>
  </si>
  <si>
    <t xml:space="preserve">Xã Kông HTok</t>
  </si>
  <si>
    <t xml:space="preserve">Xã AYun</t>
  </si>
  <si>
    <t xml:space="preserve">Xã Ia HLốp</t>
  </si>
  <si>
    <t xml:space="preserve">Xã Ia Blang</t>
  </si>
  <si>
    <t xml:space="preserve">Xã Dun</t>
  </si>
  <si>
    <t xml:space="preserve">Xã Ia Pal</t>
  </si>
  <si>
    <t xml:space="preserve">Xã H Bông</t>
  </si>
  <si>
    <t xml:space="preserve">Xã Ia Ko</t>
  </si>
  <si>
    <t xml:space="preserve">Xã Hà Tam</t>
  </si>
  <si>
    <t xml:space="preserve">Xã An Thành</t>
  </si>
  <si>
    <t xml:space="preserve">Thị trấn Đak Pơ</t>
  </si>
  <si>
    <t xml:space="preserve">Xã Yang Bắc</t>
  </si>
  <si>
    <t xml:space="preserve">Xã Cư An</t>
  </si>
  <si>
    <t xml:space="preserve">Xã Ya Hội</t>
  </si>
  <si>
    <t xml:space="preserve">Xã Pờ Tó</t>
  </si>
  <si>
    <t xml:space="preserve">Xã Chư Răng</t>
  </si>
  <si>
    <t xml:space="preserve">Xã Ia KDăm</t>
  </si>
  <si>
    <t xml:space="preserve">Xã Kim Tân</t>
  </si>
  <si>
    <t xml:space="preserve">Xã Chư Mố</t>
  </si>
  <si>
    <t xml:space="preserve">Xã Ia Tul</t>
  </si>
  <si>
    <t xml:space="preserve">Xã Ia Ma Rơn</t>
  </si>
  <si>
    <t xml:space="preserve">Xã Ia Broăi</t>
  </si>
  <si>
    <t xml:space="preserve">Xã Ia Trok</t>
  </si>
  <si>
    <t xml:space="preserve">Thị trấn Phú Túc</t>
  </si>
  <si>
    <t xml:space="preserve">Xã Ia RSai</t>
  </si>
  <si>
    <t xml:space="preserve">Xã Ia RSươm</t>
  </si>
  <si>
    <t xml:space="preserve">Xã Chư Gu</t>
  </si>
  <si>
    <t xml:space="preserve">Xã Đất Bằng</t>
  </si>
  <si>
    <t xml:space="preserve">Xã Ia Mláh</t>
  </si>
  <si>
    <t xml:space="preserve">Xã Chư Drăng</t>
  </si>
  <si>
    <t xml:space="preserve">Xã Phú Cần</t>
  </si>
  <si>
    <t xml:space="preserve">Xã Ia HDreh</t>
  </si>
  <si>
    <t xml:space="preserve">Xã Ia RMok</t>
  </si>
  <si>
    <t xml:space="preserve">Xã Chư Ngọc</t>
  </si>
  <si>
    <t xml:space="preserve">Xã Uar</t>
  </si>
  <si>
    <t xml:space="preserve">Xã Chư Rcăm</t>
  </si>
  <si>
    <t xml:space="preserve">Xã Krông Năng</t>
  </si>
  <si>
    <t xml:space="preserve">Thị trấn Phú Thiện</t>
  </si>
  <si>
    <t xml:space="preserve">Xã Chư A Thai</t>
  </si>
  <si>
    <t xml:space="preserve">Xã Ayun Hạ</t>
  </si>
  <si>
    <t xml:space="preserve">Xã Ia Ake</t>
  </si>
  <si>
    <t xml:space="preserve">Xã Ia Sol</t>
  </si>
  <si>
    <t xml:space="preserve">Xã Ia Piar</t>
  </si>
  <si>
    <t xml:space="preserve">Xã Ia Peng</t>
  </si>
  <si>
    <t xml:space="preserve">Xã Chrôh Pơnan</t>
  </si>
  <si>
    <t xml:space="preserve">Xã Ia Hiao</t>
  </si>
  <si>
    <t xml:space="preserve">Xã Ia Yeng</t>
  </si>
  <si>
    <t xml:space="preserve">Thị trấn Nhơn Hoà</t>
  </si>
  <si>
    <t xml:space="preserve">Xã Ia Hrú</t>
  </si>
  <si>
    <t xml:space="preserve">Xã Ia Rong</t>
  </si>
  <si>
    <t xml:space="preserve">Xã Ia Dreng</t>
  </si>
  <si>
    <t xml:space="preserve">Xã Ia Hla</t>
  </si>
  <si>
    <t xml:space="preserve">Xã Chư Don</t>
  </si>
  <si>
    <t xml:space="preserve">Xã Ia Phang</t>
  </si>
  <si>
    <t xml:space="preserve">Xã Ia Le</t>
  </si>
  <si>
    <t xml:space="preserve">Xã Ia BLứ</t>
  </si>
  <si>
    <t xml:space="preserve">Phường Thái Bình</t>
  </si>
  <si>
    <t xml:space="preserve">Phường Tân Hòa</t>
  </si>
  <si>
    <t xml:space="preserve">Phường Thịnh Lang</t>
  </si>
  <si>
    <t xml:space="preserve">Phường Hữu Nghị</t>
  </si>
  <si>
    <t xml:space="preserve">Phường Tân Thịnh</t>
  </si>
  <si>
    <t xml:space="preserve">Phường Đồng Tiến</t>
  </si>
  <si>
    <t xml:space="preserve">Phường Phương Lâm</t>
  </si>
  <si>
    <t xml:space="preserve">Xã Yên Mông</t>
  </si>
  <si>
    <t xml:space="preserve">Phường Quỳnh Lâm</t>
  </si>
  <si>
    <t xml:space="preserve">Phường Dân Chủ</t>
  </si>
  <si>
    <t xml:space="preserve">Phường Kỳ Sơn</t>
  </si>
  <si>
    <t xml:space="preserve">Xã Thịnh Minh</t>
  </si>
  <si>
    <t xml:space="preserve">Xã Mông Hóa</t>
  </si>
  <si>
    <t xml:space="preserve">Phường Trung Minh</t>
  </si>
  <si>
    <t xml:space="preserve">Thị trấn Đà Bắc</t>
  </si>
  <si>
    <t xml:space="preserve">Xã Nánh Nghê</t>
  </si>
  <si>
    <t xml:space="preserve">Xã Giáp Đắt</t>
  </si>
  <si>
    <t xml:space="preserve">Xã Mường Chiềng</t>
  </si>
  <si>
    <t xml:space="preserve">Xã Tân Pheo</t>
  </si>
  <si>
    <t xml:space="preserve">Xã Đồng Chum</t>
  </si>
  <si>
    <t xml:space="preserve">Xã Đồng Ruộng</t>
  </si>
  <si>
    <t xml:space="preserve">Xã Tú Lý</t>
  </si>
  <si>
    <t xml:space="preserve">Xã Trung Thành</t>
  </si>
  <si>
    <t xml:space="preserve">Xã Yên Hòa</t>
  </si>
  <si>
    <t xml:space="preserve">Xã Toàn Sơn</t>
  </si>
  <si>
    <t xml:space="preserve">Xã Hiền Lương</t>
  </si>
  <si>
    <t xml:space="preserve">Xã Vầy Nưa</t>
  </si>
  <si>
    <t xml:space="preserve">Xã Lâm Sơn</t>
  </si>
  <si>
    <t xml:space="preserve">Xã Tân Vinh</t>
  </si>
  <si>
    <t xml:space="preserve">Xã Nhuận Trạch</t>
  </si>
  <si>
    <t xml:space="preserve">Xã Cư Yên</t>
  </si>
  <si>
    <t xml:space="preserve">Thị trấn Bo</t>
  </si>
  <si>
    <t xml:space="preserve">Xã Đú Sáng</t>
  </si>
  <si>
    <t xml:space="preserve">Xã Đông Bắc</t>
  </si>
  <si>
    <t xml:space="preserve">Xã Xuân Thủy</t>
  </si>
  <si>
    <t xml:space="preserve">Xã Vĩnh Đồng</t>
  </si>
  <si>
    <t xml:space="preserve">Xã Kim Lập</t>
  </si>
  <si>
    <t xml:space="preserve">Xã Kim Bôi</t>
  </si>
  <si>
    <t xml:space="preserve">Xã Nam Thượng</t>
  </si>
  <si>
    <t xml:space="preserve">Xã Cuối Hạ</t>
  </si>
  <si>
    <t xml:space="preserve">Xã Sào Báy</t>
  </si>
  <si>
    <t xml:space="preserve">Xã Mi Hòa</t>
  </si>
  <si>
    <t xml:space="preserve">Xã Nuông Dăm</t>
  </si>
  <si>
    <t xml:space="preserve">Thị trấn Cao Phong</t>
  </si>
  <si>
    <t xml:space="preserve">Xã Bình Thanh</t>
  </si>
  <si>
    <t xml:space="preserve">Xã Thung Nai</t>
  </si>
  <si>
    <t xml:space="preserve">Xã Bắc Phong</t>
  </si>
  <si>
    <t xml:space="preserve">Xã Thu Phong</t>
  </si>
  <si>
    <t xml:space="preserve">Xã Hợp Phong</t>
  </si>
  <si>
    <t xml:space="preserve">Xã Tây Phong</t>
  </si>
  <si>
    <t xml:space="preserve">Xã Dũng Phong</t>
  </si>
  <si>
    <t xml:space="preserve">Xã Thạch Yên</t>
  </si>
  <si>
    <t xml:space="preserve">Thị trấn Mãn Đức</t>
  </si>
  <si>
    <t xml:space="preserve">Xã Suối Hoa</t>
  </si>
  <si>
    <t xml:space="preserve">Xã Phú Vinh</t>
  </si>
  <si>
    <t xml:space="preserve">Xã Quyết Chiến</t>
  </si>
  <si>
    <t xml:space="preserve">Xã Tử Nê</t>
  </si>
  <si>
    <t xml:space="preserve">Xã Thanh Hối</t>
  </si>
  <si>
    <t xml:space="preserve">Xã Đông Lai</t>
  </si>
  <si>
    <t xml:space="preserve">Xã Nhân Mỹ</t>
  </si>
  <si>
    <t xml:space="preserve">Xã Lỗ Sơn</t>
  </si>
  <si>
    <t xml:space="preserve">Xã Ngổ Luông</t>
  </si>
  <si>
    <t xml:space="preserve">Xã Gia Mô</t>
  </si>
  <si>
    <t xml:space="preserve">Thị trấn Mai Châu</t>
  </si>
  <si>
    <t xml:space="preserve">Xã Sơn Thủy</t>
  </si>
  <si>
    <t xml:space="preserve">Xã Pà Cò</t>
  </si>
  <si>
    <t xml:space="preserve">Xã Hang Kia</t>
  </si>
  <si>
    <t xml:space="preserve">Xã Cun Pheo</t>
  </si>
  <si>
    <t xml:space="preserve">Xã Bao La</t>
  </si>
  <si>
    <t xml:space="preserve">Xã Tòng Đậu</t>
  </si>
  <si>
    <t xml:space="preserve">Xã Nà Phòn</t>
  </si>
  <si>
    <t xml:space="preserve">Xã Săm Khóe</t>
  </si>
  <si>
    <t xml:space="preserve">Xã Chiềng Châu</t>
  </si>
  <si>
    <t xml:space="preserve">Xã Mai Hạ</t>
  </si>
  <si>
    <t xml:space="preserve">Xã Thành Sơn</t>
  </si>
  <si>
    <t xml:space="preserve">Xã Mai Hịch</t>
  </si>
  <si>
    <t xml:space="preserve">Xã Vạn Mai</t>
  </si>
  <si>
    <t xml:space="preserve">Thị trấn Vụ Bản</t>
  </si>
  <si>
    <t xml:space="preserve">Xã Quý Hòa</t>
  </si>
  <si>
    <t xml:space="preserve">Xã Miền Đồi</t>
  </si>
  <si>
    <t xml:space="preserve">Xã Tuân Đạo</t>
  </si>
  <si>
    <t xml:space="preserve">Xã Văn Nghĩa</t>
  </si>
  <si>
    <t xml:space="preserve">Xã Văn Sơn</t>
  </si>
  <si>
    <t xml:space="preserve">Xã Nhân Nghĩa</t>
  </si>
  <si>
    <t xml:space="preserve">Xã Quyết Thắng</t>
  </si>
  <si>
    <t xml:space="preserve">Xã Xuất Hóa</t>
  </si>
  <si>
    <t xml:space="preserve">Xã Yên Phú</t>
  </si>
  <si>
    <t xml:space="preserve">Xã Bình Hẻm</t>
  </si>
  <si>
    <t xml:space="preserve">Xã Định Cư</t>
  </si>
  <si>
    <t xml:space="preserve">Xã Chí Đạo</t>
  </si>
  <si>
    <t xml:space="preserve">Xã Hương Nhượng</t>
  </si>
  <si>
    <t xml:space="preserve">Xã Vũ Bình</t>
  </si>
  <si>
    <t xml:space="preserve">Xã Yên Nghiệp</t>
  </si>
  <si>
    <t xml:space="preserve">Xã Ngọc Lâu</t>
  </si>
  <si>
    <t xml:space="preserve">Thị trấn Hàng Trạm</t>
  </si>
  <si>
    <t xml:space="preserve">Xã Lạc Sỹ</t>
  </si>
  <si>
    <t xml:space="preserve">Xã Lạc Lương</t>
  </si>
  <si>
    <t xml:space="preserve">Xã Bảo Hiệu</t>
  </si>
  <si>
    <t xml:space="preserve">Xã Đa Phúc</t>
  </si>
  <si>
    <t xml:space="preserve">Xã Hữu Lợi</t>
  </si>
  <si>
    <t xml:space="preserve">Xã Lạc Thịnh</t>
  </si>
  <si>
    <t xml:space="preserve">Xã Phú Lai</t>
  </si>
  <si>
    <t xml:space="preserve">Xã Yên Trị</t>
  </si>
  <si>
    <t xml:space="preserve">Xã Ngọc Lương</t>
  </si>
  <si>
    <t xml:space="preserve">Thị trấn Ba Hàng Đồi</t>
  </si>
  <si>
    <t xml:space="preserve">Thị trấn Chi Nê</t>
  </si>
  <si>
    <t xml:space="preserve">Xã Hưng Thi</t>
  </si>
  <si>
    <t xml:space="preserve">Xã Khoan Dụ</t>
  </si>
  <si>
    <t xml:space="preserve">Xã Yên Bồng</t>
  </si>
  <si>
    <t xml:space="preserve">Xã Ngọc Đường</t>
  </si>
  <si>
    <t xml:space="preserve">Xã Phương Độ</t>
  </si>
  <si>
    <t xml:space="preserve">Xã Phương Thiện</t>
  </si>
  <si>
    <t xml:space="preserve">Thị trấn Phó Bảng</t>
  </si>
  <si>
    <t xml:space="preserve">Xã Lũng Cú</t>
  </si>
  <si>
    <t xml:space="preserve">Xã Má Lé</t>
  </si>
  <si>
    <t xml:space="preserve">Thị trấn Đồng Văn</t>
  </si>
  <si>
    <t xml:space="preserve">Xã Lũng Táo</t>
  </si>
  <si>
    <t xml:space="preserve">Xã Phố Là</t>
  </si>
  <si>
    <t xml:space="preserve">Xã Thài Phìn Tủng</t>
  </si>
  <si>
    <t xml:space="preserve">Xã Sủng Là</t>
  </si>
  <si>
    <t xml:space="preserve">Xã Xà Phìn</t>
  </si>
  <si>
    <t xml:space="preserve">Xã Tả Phìn</t>
  </si>
  <si>
    <t xml:space="preserve">Xã Tả Lủng</t>
  </si>
  <si>
    <t xml:space="preserve">Xã Phố Cáo</t>
  </si>
  <si>
    <t xml:space="preserve">Xã Sính Lủng</t>
  </si>
  <si>
    <t xml:space="preserve">Xã Sảng Tủng</t>
  </si>
  <si>
    <t xml:space="preserve">Xã Lũng Thầu</t>
  </si>
  <si>
    <t xml:space="preserve">Xã Hố Quáng Phìn</t>
  </si>
  <si>
    <t xml:space="preserve">Xã Vần Chải</t>
  </si>
  <si>
    <t xml:space="preserve">Xã Lũng Phìn</t>
  </si>
  <si>
    <t xml:space="preserve">Xã Sủng Trái</t>
  </si>
  <si>
    <t xml:space="preserve">Thị trấn Mèo Vạc</t>
  </si>
  <si>
    <t xml:space="preserve">Xã Thượng Phùng</t>
  </si>
  <si>
    <t xml:space="preserve">Xã Pải Lủng</t>
  </si>
  <si>
    <t xml:space="preserve">Xã Xín Cái</t>
  </si>
  <si>
    <t xml:space="preserve">Xã Pả Vi</t>
  </si>
  <si>
    <t xml:space="preserve">Xã Giàng Chu Phìn</t>
  </si>
  <si>
    <t xml:space="preserve">Xã Sủng Trà</t>
  </si>
  <si>
    <t xml:space="preserve">Xã Sủng Máng</t>
  </si>
  <si>
    <t xml:space="preserve">Xã Sơn Vĩ</t>
  </si>
  <si>
    <t xml:space="preserve">Xã Cán Chu Phìn</t>
  </si>
  <si>
    <t xml:space="preserve">Xã Lũng Pù</t>
  </si>
  <si>
    <t xml:space="preserve">Xã Lũng Chinh</t>
  </si>
  <si>
    <t xml:space="preserve">Xã Tát Ngà</t>
  </si>
  <si>
    <t xml:space="preserve">Xã Nậm Ban</t>
  </si>
  <si>
    <t xml:space="preserve">Xã Khâu Vai</t>
  </si>
  <si>
    <t xml:space="preserve">Xã Niêm Tòng</t>
  </si>
  <si>
    <t xml:space="preserve">Xã Niêm Sơn</t>
  </si>
  <si>
    <t xml:space="preserve">Thị trấn Yên Minh</t>
  </si>
  <si>
    <t xml:space="preserve">Xã Thắng Mố</t>
  </si>
  <si>
    <t xml:space="preserve">Xã Phú Lũng</t>
  </si>
  <si>
    <t xml:space="preserve">Xã Sủng Tráng</t>
  </si>
  <si>
    <t xml:space="preserve">Xã Bạch Đích</t>
  </si>
  <si>
    <t xml:space="preserve">Xã Na Khê</t>
  </si>
  <si>
    <t xml:space="preserve">Xã Sủng Thài</t>
  </si>
  <si>
    <t xml:space="preserve">Xã Hữu Vinh</t>
  </si>
  <si>
    <t xml:space="preserve">Xã Lao Và Chải</t>
  </si>
  <si>
    <t xml:space="preserve">Xã Mậu Duệ</t>
  </si>
  <si>
    <t xml:space="preserve">Xã Đông Minh</t>
  </si>
  <si>
    <t xml:space="preserve">Xã Mậu Long</t>
  </si>
  <si>
    <t xml:space="preserve">Xã Ngam La</t>
  </si>
  <si>
    <t xml:space="preserve">Xã Ngọc Long</t>
  </si>
  <si>
    <t xml:space="preserve">Xã Đường Thượng</t>
  </si>
  <si>
    <t xml:space="preserve">Xã Lũng Hồ</t>
  </si>
  <si>
    <t xml:space="preserve">Xã Du Tiến</t>
  </si>
  <si>
    <t xml:space="preserve">Xã Du Già</t>
  </si>
  <si>
    <t xml:space="preserve">Thị trấn Tam Sơn</t>
  </si>
  <si>
    <t xml:space="preserve">Xã Bát Đại Sơn</t>
  </si>
  <si>
    <t xml:space="preserve">Xã Nghĩa Thuận</t>
  </si>
  <si>
    <t xml:space="preserve">Xã Cán Tỷ</t>
  </si>
  <si>
    <t xml:space="preserve">Xã Cao Mã Pờ</t>
  </si>
  <si>
    <t xml:space="preserve">Xã Tùng Vài</t>
  </si>
  <si>
    <t xml:space="preserve">Xã Quản Bạ</t>
  </si>
  <si>
    <t xml:space="preserve">Xã Lùng Tám</t>
  </si>
  <si>
    <t xml:space="preserve">Xã Tả Ván</t>
  </si>
  <si>
    <t xml:space="preserve">Xã Thái An</t>
  </si>
  <si>
    <t xml:space="preserve">Xã Kim Thạch</t>
  </si>
  <si>
    <t xml:space="preserve">Xã Phú Linh</t>
  </si>
  <si>
    <t xml:space="preserve">Xã Kim Linh</t>
  </si>
  <si>
    <t xml:space="preserve">Thị trấn Vị Xuyên</t>
  </si>
  <si>
    <t xml:space="preserve">Thị trấn Nông Trường Việt Lâm</t>
  </si>
  <si>
    <t xml:space="preserve">Xã Thuận Hoà</t>
  </si>
  <si>
    <t xml:space="preserve">Xã Tùng Bá</t>
  </si>
  <si>
    <t xml:space="preserve">Xã Thanh Thủy</t>
  </si>
  <si>
    <t xml:space="preserve">Xã Thanh Đức</t>
  </si>
  <si>
    <t xml:space="preserve">Xã Phong Quang</t>
  </si>
  <si>
    <t xml:space="preserve">Xã Xín Chải</t>
  </si>
  <si>
    <t xml:space="preserve">Xã Phương Tiến</t>
  </si>
  <si>
    <t xml:space="preserve">Xã Lao Chải</t>
  </si>
  <si>
    <t xml:space="preserve">Xã Cao Bồ</t>
  </si>
  <si>
    <t xml:space="preserve">Xã Đạo Đức</t>
  </si>
  <si>
    <t xml:space="preserve">Xã Thượng Sơn</t>
  </si>
  <si>
    <t xml:space="preserve">Xã Linh Hồ</t>
  </si>
  <si>
    <t xml:space="preserve">Xã Quảng Ngần</t>
  </si>
  <si>
    <t xml:space="preserve">Xã Việt Lâm</t>
  </si>
  <si>
    <t xml:space="preserve">Xã Ngọc Linh</t>
  </si>
  <si>
    <t xml:space="preserve">Xã Ngọc Minh</t>
  </si>
  <si>
    <t xml:space="preserve">Xã Bạch Ngọc</t>
  </si>
  <si>
    <t xml:space="preserve">Xã Minh Sơn</t>
  </si>
  <si>
    <t xml:space="preserve">Xã Giáp Trung</t>
  </si>
  <si>
    <t xml:space="preserve">Thị trấn Yên Phú</t>
  </si>
  <si>
    <t xml:space="preserve">Xã Minh Ngọc</t>
  </si>
  <si>
    <t xml:space="preserve">Xã Lạc Nông</t>
  </si>
  <si>
    <t xml:space="preserve">Xã Phú Nam</t>
  </si>
  <si>
    <t xml:space="preserve">Xã Yên Cường</t>
  </si>
  <si>
    <t xml:space="preserve">Xã Thượng Tân</t>
  </si>
  <si>
    <t xml:space="preserve">Xã Đường Âm</t>
  </si>
  <si>
    <t xml:space="preserve">Xã Đường Hồng</t>
  </si>
  <si>
    <t xml:space="preserve">Xã Phiêng Luông</t>
  </si>
  <si>
    <t xml:space="preserve">Thị trấn Vinh Quang</t>
  </si>
  <si>
    <t xml:space="preserve">Xã Bản Máy</t>
  </si>
  <si>
    <t xml:space="preserve">Xã Thàng Tín</t>
  </si>
  <si>
    <t xml:space="preserve">Xã Thèn Chu Phìn</t>
  </si>
  <si>
    <t xml:space="preserve">Xã Pố Lồ</t>
  </si>
  <si>
    <t xml:space="preserve">Xã Bản Phùng</t>
  </si>
  <si>
    <t xml:space="preserve">Xã Túng Sán</t>
  </si>
  <si>
    <t xml:space="preserve">Xã Chiến Phố</t>
  </si>
  <si>
    <t xml:space="preserve">Xã Đản Ván</t>
  </si>
  <si>
    <t xml:space="preserve">Xã Tụ Nhân</t>
  </si>
  <si>
    <t xml:space="preserve">Xã Nàng Đôn</t>
  </si>
  <si>
    <t xml:space="preserve">Xã Pờ Ly Ngài</t>
  </si>
  <si>
    <t xml:space="preserve">Xã Sán Xả Hồ</t>
  </si>
  <si>
    <t xml:space="preserve">Xã Bản Luốc</t>
  </si>
  <si>
    <t xml:space="preserve">Xã Ngàm Đăng Vài</t>
  </si>
  <si>
    <t xml:space="preserve">Xã Bản Nhùng</t>
  </si>
  <si>
    <t xml:space="preserve">Xã Tả Sử Choóng</t>
  </si>
  <si>
    <t xml:space="preserve">Xã Nậm Dịch</t>
  </si>
  <si>
    <t xml:space="preserve">Xã Hồ Thầu</t>
  </si>
  <si>
    <t xml:space="preserve">Xã Nậm Tỵ</t>
  </si>
  <si>
    <t xml:space="preserve">Xã Thông Nguyên</t>
  </si>
  <si>
    <t xml:space="preserve">Xã Nậm Khòa</t>
  </si>
  <si>
    <t xml:space="preserve">Thị trấn Cốc Pài</t>
  </si>
  <si>
    <t xml:space="preserve">Xã Nàn Xỉn</t>
  </si>
  <si>
    <t xml:space="preserve">Xã Bản Díu</t>
  </si>
  <si>
    <t xml:space="preserve">Xã Chí Cà</t>
  </si>
  <si>
    <t xml:space="preserve">Xã Xín Mần</t>
  </si>
  <si>
    <t xml:space="preserve">Xã Thèn Phàng</t>
  </si>
  <si>
    <t xml:space="preserve">Xã Trung Thịnh</t>
  </si>
  <si>
    <t xml:space="preserve">Xã Pà Vầy Sủ</t>
  </si>
  <si>
    <t xml:space="preserve">Xã Cốc Rế</t>
  </si>
  <si>
    <t xml:space="preserve">Xã Thu Tà</t>
  </si>
  <si>
    <t xml:space="preserve">Xã Nàn Ma</t>
  </si>
  <si>
    <t xml:space="preserve">Xã Tả Nhìu</t>
  </si>
  <si>
    <t xml:space="preserve">Xã Bản Ngò</t>
  </si>
  <si>
    <t xml:space="preserve">Xã Chế Là</t>
  </si>
  <si>
    <t xml:space="preserve">Xã Nấm Dẩn</t>
  </si>
  <si>
    <t xml:space="preserve">Xã Quảng Nguyên</t>
  </si>
  <si>
    <t xml:space="preserve">Xã Nà Chì</t>
  </si>
  <si>
    <t xml:space="preserve">Xã Khuôn Lùng</t>
  </si>
  <si>
    <t xml:space="preserve">Thị trấn Việt Quang</t>
  </si>
  <si>
    <t xml:space="preserve">Thị trấn Vĩnh Tuy</t>
  </si>
  <si>
    <t xml:space="preserve">Xã Thượng Bình</t>
  </si>
  <si>
    <t xml:space="preserve">Xã Kim Ngọc</t>
  </si>
  <si>
    <t xml:space="preserve">Xã Việt Vinh</t>
  </si>
  <si>
    <t xml:space="preserve">Xã Bằng Hành</t>
  </si>
  <si>
    <t xml:space="preserve">Xã Vô Điếm</t>
  </si>
  <si>
    <t xml:space="preserve">Xã Việt Hồng</t>
  </si>
  <si>
    <t xml:space="preserve">Xã Hùng An</t>
  </si>
  <si>
    <t xml:space="preserve">Xã Tiên Kiều</t>
  </si>
  <si>
    <t xml:space="preserve">Xã Vĩnh Phúc</t>
  </si>
  <si>
    <t xml:space="preserve">Xã Đồng Yên</t>
  </si>
  <si>
    <t xml:space="preserve">Xã Đông Thành</t>
  </si>
  <si>
    <t xml:space="preserve">Xã Xuân Minh</t>
  </si>
  <si>
    <t xml:space="preserve">Xã Tiên Nguyên</t>
  </si>
  <si>
    <t xml:space="preserve">Xã Tân Nam</t>
  </si>
  <si>
    <t xml:space="preserve">Xã Bản Rịa</t>
  </si>
  <si>
    <t xml:space="preserve">Xã Yên Thành</t>
  </si>
  <si>
    <t xml:space="preserve">Thị trấn Yên Bình</t>
  </si>
  <si>
    <t xml:space="preserve">Xã Tân Trịnh</t>
  </si>
  <si>
    <t xml:space="preserve">Xã Tân Bắc</t>
  </si>
  <si>
    <t xml:space="preserve">Xã Bằng Lang</t>
  </si>
  <si>
    <t xml:space="preserve">Xã Yên Hà</t>
  </si>
  <si>
    <t xml:space="preserve">Xã Nà Khương</t>
  </si>
  <si>
    <t xml:space="preserve">Xã Tiên Yên</t>
  </si>
  <si>
    <t xml:space="preserve">Xã Vĩ Thượng</t>
  </si>
  <si>
    <t xml:space="preserve">Phường Lương Khánh Thiện</t>
  </si>
  <si>
    <t xml:space="preserve">Phường Hai Bà Trưng</t>
  </si>
  <si>
    <t xml:space="preserve">Phường Lam Hạ</t>
  </si>
  <si>
    <t xml:space="preserve">Xã Phù Vân</t>
  </si>
  <si>
    <t xml:space="preserve">Phường Liêm Chính</t>
  </si>
  <si>
    <t xml:space="preserve">Xã Liêm Chung</t>
  </si>
  <si>
    <t xml:space="preserve">Phường Thanh Châu</t>
  </si>
  <si>
    <t xml:space="preserve">Phường Châu Sơn</t>
  </si>
  <si>
    <t xml:space="preserve">Xã Tiên Tân</t>
  </si>
  <si>
    <t xml:space="preserve">Xã Tiên Hiệp</t>
  </si>
  <si>
    <t xml:space="preserve">Xã Tiên Hải</t>
  </si>
  <si>
    <t xml:space="preserve">Xã Kim Bình</t>
  </si>
  <si>
    <t xml:space="preserve">Xã Liêm Tuyền</t>
  </si>
  <si>
    <t xml:space="preserve">Xã Liêm Tiết</t>
  </si>
  <si>
    <t xml:space="preserve">Phường Thanh Tuyền</t>
  </si>
  <si>
    <t xml:space="preserve">Xã Đinh Xá</t>
  </si>
  <si>
    <t xml:space="preserve">Xã Trịnh Xá</t>
  </si>
  <si>
    <t xml:space="preserve">Phường Đồng Văn</t>
  </si>
  <si>
    <t xml:space="preserve">Phường Hòa Mạc</t>
  </si>
  <si>
    <t xml:space="preserve">Xã Mộc Bắc</t>
  </si>
  <si>
    <t xml:space="preserve">Phường Châu Giang</t>
  </si>
  <si>
    <t xml:space="preserve">Phường Bạch Thượng</t>
  </si>
  <si>
    <t xml:space="preserve">Phường Duy Minh</t>
  </si>
  <si>
    <t xml:space="preserve">Xã Mộc Nam</t>
  </si>
  <si>
    <t xml:space="preserve">Phường Duy Hải</t>
  </si>
  <si>
    <t xml:space="preserve">Xã Chuyên Ngoại</t>
  </si>
  <si>
    <t xml:space="preserve">Phường Yên Bắc</t>
  </si>
  <si>
    <t xml:space="preserve">Xã Trác Văn</t>
  </si>
  <si>
    <t xml:space="preserve">Phường Tiên Nội</t>
  </si>
  <si>
    <t xml:space="preserve">Phường Hoàng Đông</t>
  </si>
  <si>
    <t xml:space="preserve">Xã Yên Nam</t>
  </si>
  <si>
    <t xml:space="preserve">Xã Tiên Ngoại</t>
  </si>
  <si>
    <t xml:space="preserve">Thị trấn Quế</t>
  </si>
  <si>
    <t xml:space="preserve">Xã Nguyễn Úy</t>
  </si>
  <si>
    <t xml:space="preserve">Xã Đại Cương</t>
  </si>
  <si>
    <t xml:space="preserve">Xã Lê Hồ</t>
  </si>
  <si>
    <t xml:space="preserve">Xã Tượng Lĩnh</t>
  </si>
  <si>
    <t xml:space="preserve">Xã Nhật Tựu</t>
  </si>
  <si>
    <t xml:space="preserve">Xã Nhật Tân</t>
  </si>
  <si>
    <t xml:space="preserve">Xã Đồng Hóa</t>
  </si>
  <si>
    <t xml:space="preserve">Xã Hoàng Tây</t>
  </si>
  <si>
    <t xml:space="preserve">Xã Thụy Lôi</t>
  </si>
  <si>
    <t xml:space="preserve">Xã Văn Xá</t>
  </si>
  <si>
    <t xml:space="preserve">Xã Khả Phong</t>
  </si>
  <si>
    <t xml:space="preserve">Thị trấn Ba Sao</t>
  </si>
  <si>
    <t xml:space="preserve">Xã Thi Sơn</t>
  </si>
  <si>
    <t xml:space="preserve">Thị trấn Kiện Khê</t>
  </si>
  <si>
    <t xml:space="preserve">Xã Liêm Phong</t>
  </si>
  <si>
    <t xml:space="preserve">Xã Thanh Hà</t>
  </si>
  <si>
    <t xml:space="preserve">Xã Liêm Cần</t>
  </si>
  <si>
    <t xml:space="preserve">Xã Liêm Thuận</t>
  </si>
  <si>
    <t xml:space="preserve">Xã Thanh Phong</t>
  </si>
  <si>
    <t xml:space="preserve">Thị trấn Tân Thanh</t>
  </si>
  <si>
    <t xml:space="preserve">Xã Liêm Túc</t>
  </si>
  <si>
    <t xml:space="preserve">Xã Liêm Sơn</t>
  </si>
  <si>
    <t xml:space="preserve">Xã Thanh Hương</t>
  </si>
  <si>
    <t xml:space="preserve">Xã Thanh Nghị</t>
  </si>
  <si>
    <t xml:space="preserve">Xã Thanh Tâm</t>
  </si>
  <si>
    <t xml:space="preserve">Xã Thanh Nguyên</t>
  </si>
  <si>
    <t xml:space="preserve">Thị trấn Bình Mỹ</t>
  </si>
  <si>
    <t xml:space="preserve">Xã Bình Nghĩa</t>
  </si>
  <si>
    <t xml:space="preserve">Xã Tràng An</t>
  </si>
  <si>
    <t xml:space="preserve">Xã Đồng Du</t>
  </si>
  <si>
    <t xml:space="preserve">Xã Ngọc Lũ</t>
  </si>
  <si>
    <t xml:space="preserve">Xã Hưng Công</t>
  </si>
  <si>
    <t xml:space="preserve">Xã Đồn Xá</t>
  </si>
  <si>
    <t xml:space="preserve">Xã An Ninh</t>
  </si>
  <si>
    <t xml:space="preserve">Xã Bồ Đề</t>
  </si>
  <si>
    <t xml:space="preserve">Xã Bối Cầu</t>
  </si>
  <si>
    <t xml:space="preserve">Xã An Nội</t>
  </si>
  <si>
    <t xml:space="preserve">Xã Vũ Bản</t>
  </si>
  <si>
    <t xml:space="preserve">Xã Trung Lương</t>
  </si>
  <si>
    <t xml:space="preserve">Xã An Đổ</t>
  </si>
  <si>
    <t xml:space="preserve">Xã La Sơn</t>
  </si>
  <si>
    <t xml:space="preserve">Xã Tiêu Động</t>
  </si>
  <si>
    <t xml:space="preserve">Xã An Lão</t>
  </si>
  <si>
    <t xml:space="preserve">Xã Hợp Lý</t>
  </si>
  <si>
    <t xml:space="preserve">Xã Nguyên Lý</t>
  </si>
  <si>
    <t xml:space="preserve">Xã Chính Lý</t>
  </si>
  <si>
    <t xml:space="preserve">Xã Chân Lý</t>
  </si>
  <si>
    <t xml:space="preserve">Xã Đạo Lý</t>
  </si>
  <si>
    <t xml:space="preserve">Xã Công Lý</t>
  </si>
  <si>
    <t xml:space="preserve">Xã Văn Lý</t>
  </si>
  <si>
    <t xml:space="preserve">Xã Đức Lý</t>
  </si>
  <si>
    <t xml:space="preserve">Xã Trần Hưng Đạo</t>
  </si>
  <si>
    <t xml:space="preserve">Thị trấn Vĩnh Trụ</t>
  </si>
  <si>
    <t xml:space="preserve">Xã Nhân Thịnh</t>
  </si>
  <si>
    <t xml:space="preserve">Xã Nhân Khang</t>
  </si>
  <si>
    <t xml:space="preserve">Xã Nhân Chính</t>
  </si>
  <si>
    <t xml:space="preserve">Xã Nhân Bình</t>
  </si>
  <si>
    <t xml:space="preserve">Xã Phú Phúc</t>
  </si>
  <si>
    <t xml:space="preserve">Xã Xuân Khê</t>
  </si>
  <si>
    <t xml:space="preserve">Xã Hòa Hậu</t>
  </si>
  <si>
    <t xml:space="preserve">Phường Nam Hà</t>
  </si>
  <si>
    <t xml:space="preserve">Phường Bắc Hà</t>
  </si>
  <si>
    <t xml:space="preserve">Phường Đại Nài</t>
  </si>
  <si>
    <t xml:space="preserve">Phường Hà Huy Tập</t>
  </si>
  <si>
    <t xml:space="preserve">Xã Thạch Trung</t>
  </si>
  <si>
    <t xml:space="preserve">Phường Thạch Quý</t>
  </si>
  <si>
    <t xml:space="preserve">Phường Thạch Linh</t>
  </si>
  <si>
    <t xml:space="preserve">Phường Văn Yên</t>
  </si>
  <si>
    <t xml:space="preserve">Xã Thạch Hạ</t>
  </si>
  <si>
    <t xml:space="preserve">Xã Đồng Môn</t>
  </si>
  <si>
    <t xml:space="preserve">Xã Thạch Hưng</t>
  </si>
  <si>
    <t xml:space="preserve">Xã Thạch Bình</t>
  </si>
  <si>
    <t xml:space="preserve">Phường Bắc Hồng</t>
  </si>
  <si>
    <t xml:space="preserve">Phường Nam Hồng</t>
  </si>
  <si>
    <t xml:space="preserve">Phường Trung Lương</t>
  </si>
  <si>
    <t xml:space="preserve">Phường Đức Thuận</t>
  </si>
  <si>
    <t xml:space="preserve">Phường Đậu Liêu</t>
  </si>
  <si>
    <t xml:space="preserve">Xã Thuận Lộc</t>
  </si>
  <si>
    <t xml:space="preserve">Thị trấn Phố Châu</t>
  </si>
  <si>
    <t xml:space="preserve">Thị trấn Tây Sơn</t>
  </si>
  <si>
    <t xml:space="preserve">Xã Sơn Hồng</t>
  </si>
  <si>
    <t xml:space="preserve">Xã Sơn Tiến</t>
  </si>
  <si>
    <t xml:space="preserve">Xã Sơn Lâm</t>
  </si>
  <si>
    <t xml:space="preserve">Xã Sơn Lễ</t>
  </si>
  <si>
    <t xml:space="preserve">Xã Sơn Giang</t>
  </si>
  <si>
    <t xml:space="preserve">Xã Sơn Lĩnh</t>
  </si>
  <si>
    <t xml:space="preserve">Xã An Hòa Thịnh</t>
  </si>
  <si>
    <t xml:space="preserve">Xã Sơn Tây</t>
  </si>
  <si>
    <t xml:space="preserve">Xã Sơn Ninh</t>
  </si>
  <si>
    <t xml:space="preserve">Xã Sơn Châu</t>
  </si>
  <si>
    <t xml:space="preserve">Xã Tân Mỹ Hà</t>
  </si>
  <si>
    <t xml:space="preserve">Xã Quang Diệm</t>
  </si>
  <si>
    <t xml:space="preserve">Xã Sơn Trung</t>
  </si>
  <si>
    <t xml:space="preserve">Xã Sơn Bằng</t>
  </si>
  <si>
    <t xml:space="preserve">Xã Sơn Kim 1</t>
  </si>
  <si>
    <t xml:space="preserve">Xã Sơn Kim 2</t>
  </si>
  <si>
    <t xml:space="preserve">Xã Sơn Trà</t>
  </si>
  <si>
    <t xml:space="preserve">Xã Sơn Long</t>
  </si>
  <si>
    <t xml:space="preserve">Xã Sơn Hàm</t>
  </si>
  <si>
    <t xml:space="preserve">Xã Sơn Trường</t>
  </si>
  <si>
    <t xml:space="preserve">Thị trấn Đức Thọ</t>
  </si>
  <si>
    <t xml:space="preserve">Xã Quang Vĩnh</t>
  </si>
  <si>
    <t xml:space="preserve">Xã Tùng Châu</t>
  </si>
  <si>
    <t xml:space="preserve">Xã Liên Minh</t>
  </si>
  <si>
    <t xml:space="preserve">Xã Yên Hồ</t>
  </si>
  <si>
    <t xml:space="preserve">Xã Tùng Ảnh</t>
  </si>
  <si>
    <t xml:space="preserve">Xã Bùi La Nhân</t>
  </si>
  <si>
    <t xml:space="preserve">Xã Thanh Bình Thịnh</t>
  </si>
  <si>
    <t xml:space="preserve">Xã Lâm Trung Thủy</t>
  </si>
  <si>
    <t xml:space="preserve">Xã Hòa Lạc</t>
  </si>
  <si>
    <t xml:space="preserve">Xã Đức Đồng</t>
  </si>
  <si>
    <t xml:space="preserve">Xã Đức Lạng</t>
  </si>
  <si>
    <t xml:space="preserve">Xã Tân Hương</t>
  </si>
  <si>
    <t xml:space="preserve">Thị trấn Vũ Quang</t>
  </si>
  <si>
    <t xml:space="preserve">Xã Ân Phú</t>
  </si>
  <si>
    <t xml:space="preserve">Xã Đức Lĩnh</t>
  </si>
  <si>
    <t xml:space="preserve">Xã Thọ Điền</t>
  </si>
  <si>
    <t xml:space="preserve">Xã Đức Hương</t>
  </si>
  <si>
    <t xml:space="preserve">Xã Đức Bồng</t>
  </si>
  <si>
    <t xml:space="preserve">Xã Đức Liên</t>
  </si>
  <si>
    <t xml:space="preserve">Xã Hương Minh</t>
  </si>
  <si>
    <t xml:space="preserve">Xã Quang Thọ</t>
  </si>
  <si>
    <t xml:space="preserve">Thị trấn Xuân An</t>
  </si>
  <si>
    <t xml:space="preserve">Xã Xuân Hội</t>
  </si>
  <si>
    <t xml:space="preserve">Xã Đan Trường</t>
  </si>
  <si>
    <t xml:space="preserve">Xã Xuân Phổ</t>
  </si>
  <si>
    <t xml:space="preserve">Xã Xuân Hải</t>
  </si>
  <si>
    <t xml:space="preserve">Thị trấn Tiên Điền</t>
  </si>
  <si>
    <t xml:space="preserve">Xã Xuân Yên</t>
  </si>
  <si>
    <t xml:space="preserve">Xã Xuân Mỹ</t>
  </si>
  <si>
    <t xml:space="preserve">Xã Xuân Thành</t>
  </si>
  <si>
    <t xml:space="preserve">Xã Xuân Viên</t>
  </si>
  <si>
    <t xml:space="preserve">Xã Xuân Hồng</t>
  </si>
  <si>
    <t xml:space="preserve">Xã Cỗ Đạm</t>
  </si>
  <si>
    <t xml:space="preserve">Xã Xuân Liên</t>
  </si>
  <si>
    <t xml:space="preserve">Xã Xuân Lĩnh</t>
  </si>
  <si>
    <t xml:space="preserve">Xã Xuân Lam</t>
  </si>
  <si>
    <t xml:space="preserve">Xã Cương Gián</t>
  </si>
  <si>
    <t xml:space="preserve">Thị trấn Nghèn</t>
  </si>
  <si>
    <t xml:space="preserve">Xã Thiên Lộc</t>
  </si>
  <si>
    <t xml:space="preserve">Xã Thuần Thiện</t>
  </si>
  <si>
    <t xml:space="preserve">Xã Vượng Lộc</t>
  </si>
  <si>
    <t xml:space="preserve">Xã Thanh Lộc</t>
  </si>
  <si>
    <t xml:space="preserve">Xã Kim Song Trường</t>
  </si>
  <si>
    <t xml:space="preserve">Xã Thường Nga</t>
  </si>
  <si>
    <t xml:space="preserve">Xã Tùng Lộc</t>
  </si>
  <si>
    <t xml:space="preserve">Xã Gia Hanh</t>
  </si>
  <si>
    <t xml:space="preserve">Xã Khánh Vĩnh Yên</t>
  </si>
  <si>
    <t xml:space="preserve">Xã Trung Lộc</t>
  </si>
  <si>
    <t xml:space="preserve">Xã Xuân Lộc</t>
  </si>
  <si>
    <t xml:space="preserve">Xã Thượng Lộc</t>
  </si>
  <si>
    <t xml:space="preserve">Xã Quang Lộc</t>
  </si>
  <si>
    <t xml:space="preserve">Thị trấn Đồng Lộc</t>
  </si>
  <si>
    <t xml:space="preserve">Xã Sơn Lộc</t>
  </si>
  <si>
    <t xml:space="preserve">Thị trấn Hương Khê</t>
  </si>
  <si>
    <t xml:space="preserve">Xã Điền Mỹ</t>
  </si>
  <si>
    <t xml:space="preserve">Xã Hà Linh</t>
  </si>
  <si>
    <t xml:space="preserve">Xã Hương Thủy</t>
  </si>
  <si>
    <t xml:space="preserve">Xã Hòa Hải</t>
  </si>
  <si>
    <t xml:space="preserve">Xã Phúc Đồng</t>
  </si>
  <si>
    <t xml:space="preserve">Xã Hương Giang</t>
  </si>
  <si>
    <t xml:space="preserve">Xã Lộc Yên</t>
  </si>
  <si>
    <t xml:space="preserve">Xã Hương Bình</t>
  </si>
  <si>
    <t xml:space="preserve">Xã Hương Long</t>
  </si>
  <si>
    <t xml:space="preserve">Xã Phú Gia</t>
  </si>
  <si>
    <t xml:space="preserve">Xã Gia Phố</t>
  </si>
  <si>
    <t xml:space="preserve">Xã Phú Phong</t>
  </si>
  <si>
    <t xml:space="preserve">Xã Hương Đô</t>
  </si>
  <si>
    <t xml:space="preserve">Xã Hương Vĩnh</t>
  </si>
  <si>
    <t xml:space="preserve">Xã Hương Xuân</t>
  </si>
  <si>
    <t xml:space="preserve">Xã Phúc Trạch</t>
  </si>
  <si>
    <t xml:space="preserve">Xã Hương Trà</t>
  </si>
  <si>
    <t xml:space="preserve">Xã Hương Trạch</t>
  </si>
  <si>
    <t xml:space="preserve">Xã Hương Liên</t>
  </si>
  <si>
    <t xml:space="preserve">Thị trấn Thạch Hà</t>
  </si>
  <si>
    <t xml:space="preserve">Xã Thạch Hải</t>
  </si>
  <si>
    <t xml:space="preserve">Xã Thạch Kênh</t>
  </si>
  <si>
    <t xml:space="preserve">Xã Thạch Sơn</t>
  </si>
  <si>
    <t xml:space="preserve">Xã Thạch Liên</t>
  </si>
  <si>
    <t xml:space="preserve">Xã Đỉnh Bàn</t>
  </si>
  <si>
    <t xml:space="preserve">Xã Thạch Khê</t>
  </si>
  <si>
    <t xml:space="preserve">Xã Thạch Long</t>
  </si>
  <si>
    <t xml:space="preserve">Xã Thạch Trị</t>
  </si>
  <si>
    <t xml:space="preserve">Xã Thạch Lạc</t>
  </si>
  <si>
    <t xml:space="preserve">Xã Thạch Ngọc</t>
  </si>
  <si>
    <t xml:space="preserve">Xã Tượng Sơn</t>
  </si>
  <si>
    <t xml:space="preserve">Xã Thạch Văn</t>
  </si>
  <si>
    <t xml:space="preserve">Xã Lưu Vĩnh Sơn</t>
  </si>
  <si>
    <t xml:space="preserve">Xã Thạch Thắng</t>
  </si>
  <si>
    <t xml:space="preserve">Xã Thạch Đài</t>
  </si>
  <si>
    <t xml:space="preserve">Xã Thạch Hội</t>
  </si>
  <si>
    <t xml:space="preserve">Xã Tân Lâm Hương</t>
  </si>
  <si>
    <t xml:space="preserve">Xã Thạch Xuân</t>
  </si>
  <si>
    <t xml:space="preserve">Xã Nam Điền</t>
  </si>
  <si>
    <t xml:space="preserve">Thị trấn Cẩm Xuyên</t>
  </si>
  <si>
    <t xml:space="preserve">Thị trấn Thiên Cầm</t>
  </si>
  <si>
    <t xml:space="preserve">Xã Cẩm Dương</t>
  </si>
  <si>
    <t xml:space="preserve">Xã Cẩm Bình</t>
  </si>
  <si>
    <t xml:space="preserve">Xã Cẩm Vĩnh</t>
  </si>
  <si>
    <t xml:space="preserve">Xã Cẩm Thành</t>
  </si>
  <si>
    <t xml:space="preserve">Xã Cẩm Quang</t>
  </si>
  <si>
    <t xml:space="preserve">Xã Cẩm Thạch</t>
  </si>
  <si>
    <t xml:space="preserve">Xã Cẩm Nhượng</t>
  </si>
  <si>
    <t xml:space="preserve">Xã Nam Phúc Thăng</t>
  </si>
  <si>
    <t xml:space="preserve">Xã Cẩm Duệ</t>
  </si>
  <si>
    <t xml:space="preserve">Xã Cẩm Quan</t>
  </si>
  <si>
    <t xml:space="preserve">Xã Cẩm Hà</t>
  </si>
  <si>
    <t xml:space="preserve">Xã Cẩm Lộc</t>
  </si>
  <si>
    <t xml:space="preserve">Xã Cẩm Hưng</t>
  </si>
  <si>
    <t xml:space="preserve">Xã Cẩm Thịnh</t>
  </si>
  <si>
    <t xml:space="preserve">Xã Cẩm Mỹ</t>
  </si>
  <si>
    <t xml:space="preserve">Xã Cẩm Trung</t>
  </si>
  <si>
    <t xml:space="preserve">Xã Cẩm Lạc</t>
  </si>
  <si>
    <t xml:space="preserve">Xã Cẩm Minh</t>
  </si>
  <si>
    <t xml:space="preserve">Xã Kỳ Xuân</t>
  </si>
  <si>
    <t xml:space="preserve">Xã Kỳ Bắc</t>
  </si>
  <si>
    <t xml:space="preserve">Xã Kỳ Phú</t>
  </si>
  <si>
    <t xml:space="preserve">Xã Kỳ Phong</t>
  </si>
  <si>
    <t xml:space="preserve">Xã Kỳ Tiến</t>
  </si>
  <si>
    <t xml:space="preserve">Xã Kỳ Giang</t>
  </si>
  <si>
    <t xml:space="preserve">Xã Kỳ Đồng</t>
  </si>
  <si>
    <t xml:space="preserve">Xã Kỳ Khang</t>
  </si>
  <si>
    <t xml:space="preserve">Xã Kỳ Văn</t>
  </si>
  <si>
    <t xml:space="preserve">Xã Kỳ Trung</t>
  </si>
  <si>
    <t xml:space="preserve">Xã Kỳ Thọ</t>
  </si>
  <si>
    <t xml:space="preserve">Xã Kỳ Tây</t>
  </si>
  <si>
    <t xml:space="preserve">Xã Kỳ Thượng</t>
  </si>
  <si>
    <t xml:space="preserve">Xã Kỳ Hải</t>
  </si>
  <si>
    <t xml:space="preserve">Xã Kỳ Thư</t>
  </si>
  <si>
    <t xml:space="preserve">Xã Kỳ Châu</t>
  </si>
  <si>
    <t xml:space="preserve">Xã Kỳ Tân</t>
  </si>
  <si>
    <t xml:space="preserve">Xã Lâm Hợp</t>
  </si>
  <si>
    <t xml:space="preserve">Xã Kỳ Lạc</t>
  </si>
  <si>
    <t xml:space="preserve">Xã Hồng Lộc</t>
  </si>
  <si>
    <t xml:space="preserve">Xã Thịnh Lộc</t>
  </si>
  <si>
    <t xml:space="preserve">Xã Ích Hậu</t>
  </si>
  <si>
    <t xml:space="preserve">Thị trấn Lộc Hà</t>
  </si>
  <si>
    <t xml:space="preserve">Xã Thạch Mỹ</t>
  </si>
  <si>
    <t xml:space="preserve">Xã Thạch Kim</t>
  </si>
  <si>
    <t xml:space="preserve">Xã Thạch Châu</t>
  </si>
  <si>
    <t xml:space="preserve">Xã Hộ Độ</t>
  </si>
  <si>
    <t xml:space="preserve">Xã Mai Phụ</t>
  </si>
  <si>
    <t xml:space="preserve">Phường Hưng Trí</t>
  </si>
  <si>
    <t xml:space="preserve">Xã Kỳ Ninh</t>
  </si>
  <si>
    <t xml:space="preserve">Xã Kỳ Lợi</t>
  </si>
  <si>
    <t xml:space="preserve">Xã Kỳ Hà</t>
  </si>
  <si>
    <t xml:space="preserve">Phường Kỳ Trinh</t>
  </si>
  <si>
    <t xml:space="preserve">Phường Kỳ Thịnh</t>
  </si>
  <si>
    <t xml:space="preserve">Xã Kỳ Hoa</t>
  </si>
  <si>
    <t xml:space="preserve">Phường Kỳ Phương</t>
  </si>
  <si>
    <t xml:space="preserve">Phường Kỳ Long</t>
  </si>
  <si>
    <t xml:space="preserve">Phường Kỳ Liên</t>
  </si>
  <si>
    <t xml:space="preserve">Xã Kỳ Nam</t>
  </si>
  <si>
    <t xml:space="preserve">Phường Hiến Nam</t>
  </si>
  <si>
    <t xml:space="preserve">Phường An Tảo</t>
  </si>
  <si>
    <t xml:space="preserve">Phường Hồng Châu</t>
  </si>
  <si>
    <t xml:space="preserve">Xã Quảng Châu</t>
  </si>
  <si>
    <t xml:space="preserve">Xã Bảo Khê</t>
  </si>
  <si>
    <t xml:space="preserve">Xã Hùng Cường</t>
  </si>
  <si>
    <t xml:space="preserve">Xã Phương Chiểu</t>
  </si>
  <si>
    <t xml:space="preserve">Xã Hoàng Hanh</t>
  </si>
  <si>
    <t xml:space="preserve">Thị trấn Như Quỳnh</t>
  </si>
  <si>
    <t xml:space="preserve">Xã Lạc Đạo</t>
  </si>
  <si>
    <t xml:space="preserve">Xã Chỉ Đạo</t>
  </si>
  <si>
    <t xml:space="preserve">Xã Việt Hưng</t>
  </si>
  <si>
    <t xml:space="preserve">Xã Đình Dù</t>
  </si>
  <si>
    <t xml:space="preserve">Xã Minh Hải</t>
  </si>
  <si>
    <t xml:space="preserve">Xã Lương Tài</t>
  </si>
  <si>
    <t xml:space="preserve">Xã Trưng Trắc</t>
  </si>
  <si>
    <t xml:space="preserve">Xã Lạc Hồng</t>
  </si>
  <si>
    <t xml:space="preserve">Thị trấn Văn Giang</t>
  </si>
  <si>
    <t xml:space="preserve">Xã Xuân Quan</t>
  </si>
  <si>
    <t xml:space="preserve">Xã Cửu Cao</t>
  </si>
  <si>
    <t xml:space="preserve">Xã Phụng Công</t>
  </si>
  <si>
    <t xml:space="preserve">Xã Nghĩa Trụ</t>
  </si>
  <si>
    <t xml:space="preserve">Xã Vĩnh Khúc</t>
  </si>
  <si>
    <t xml:space="preserve">Xã Liên Nghĩa</t>
  </si>
  <si>
    <t xml:space="preserve">Xã Mễ Sở</t>
  </si>
  <si>
    <t xml:space="preserve">Thị trấn Yên Mỹ</t>
  </si>
  <si>
    <t xml:space="preserve">Xã Giai Phạm</t>
  </si>
  <si>
    <t xml:space="preserve">Xã Nghĩa Hiệp</t>
  </si>
  <si>
    <t xml:space="preserve">Xã Đồng Than</t>
  </si>
  <si>
    <t xml:space="preserve">Xã Liêu Xá</t>
  </si>
  <si>
    <t xml:space="preserve">Xã Hoàn Long</t>
  </si>
  <si>
    <t xml:space="preserve">Xã Việt Cường</t>
  </si>
  <si>
    <t xml:space="preserve">Xã Lý Thường Kiệt</t>
  </si>
  <si>
    <t xml:space="preserve">Xã Tân Việt</t>
  </si>
  <si>
    <t xml:space="preserve">Phường Bần Yên Nhân</t>
  </si>
  <si>
    <t xml:space="preserve">Phường Phan Đình Phùng</t>
  </si>
  <si>
    <t xml:space="preserve">Xã Cẩm Xá</t>
  </si>
  <si>
    <t xml:space="preserve">Phường Nhân Hòa</t>
  </si>
  <si>
    <t xml:space="preserve">Phường Dị Sử</t>
  </si>
  <si>
    <t xml:space="preserve">Phường Bạch Sam</t>
  </si>
  <si>
    <t xml:space="preserve">Xã Xuân Dục</t>
  </si>
  <si>
    <t xml:space="preserve">Xã Ngọc Lâm</t>
  </si>
  <si>
    <t xml:space="preserve">Thị trấn Ân Thi</t>
  </si>
  <si>
    <t xml:space="preserve">Xã Phù Ủng</t>
  </si>
  <si>
    <t xml:space="preserve">Xã Bãi Sậy</t>
  </si>
  <si>
    <t xml:space="preserve">Xã Đào Dương</t>
  </si>
  <si>
    <t xml:space="preserve">Xã Vân Du</t>
  </si>
  <si>
    <t xml:space="preserve">Xã Xuân Trúc</t>
  </si>
  <si>
    <t xml:space="preserve">Xã Hoàng Hoa Thám</t>
  </si>
  <si>
    <t xml:space="preserve">Xã Quảng Lãng</t>
  </si>
  <si>
    <t xml:space="preserve">Xã Văn Nhuệ</t>
  </si>
  <si>
    <t xml:space="preserve">Xã Đặng Lễ</t>
  </si>
  <si>
    <t xml:space="preserve">Xã Cẩm Ninh</t>
  </si>
  <si>
    <t xml:space="preserve">Xã Đa Lộc</t>
  </si>
  <si>
    <t xml:space="preserve">Xã Hồ Tùng Mậu</t>
  </si>
  <si>
    <t xml:space="preserve">Xã Hạ Lễ</t>
  </si>
  <si>
    <t xml:space="preserve">Thị trấn Khoái Châu</t>
  </si>
  <si>
    <t xml:space="preserve">Xã Đông Tảo</t>
  </si>
  <si>
    <t xml:space="preserve">Xã Dạ Trạch</t>
  </si>
  <si>
    <t xml:space="preserve">Xã Hàm Tử</t>
  </si>
  <si>
    <t xml:space="preserve">Xã Ông Đình</t>
  </si>
  <si>
    <t xml:space="preserve">Xã Tứ Dân</t>
  </si>
  <si>
    <t xml:space="preserve">Xã An Vĩ</t>
  </si>
  <si>
    <t xml:space="preserve">Xã Đông Kết</t>
  </si>
  <si>
    <t xml:space="preserve">Xã Bình Kiều</t>
  </si>
  <si>
    <t xml:space="preserve">Xã Dân Tiến</t>
  </si>
  <si>
    <t xml:space="preserve">Xã Hồng Tiến</t>
  </si>
  <si>
    <t xml:space="preserve">Xã Tân Châu</t>
  </si>
  <si>
    <t xml:space="preserve">Xã Phùng Hưng</t>
  </si>
  <si>
    <t xml:space="preserve">Xã Việt Hòa</t>
  </si>
  <si>
    <t xml:space="preserve">Xã Đông Ninh</t>
  </si>
  <si>
    <t xml:space="preserve">Xã Đại Tập</t>
  </si>
  <si>
    <t xml:space="preserve">Xã Chí Tân</t>
  </si>
  <si>
    <t xml:space="preserve">Xã Thuần Hưng</t>
  </si>
  <si>
    <t xml:space="preserve">Xã Nhuế Dương</t>
  </si>
  <si>
    <t xml:space="preserve">Thị trấn Lương Bằng</t>
  </si>
  <si>
    <t xml:space="preserve">Xã Nghĩa Dân</t>
  </si>
  <si>
    <t xml:space="preserve">Xã Vĩnh Xá</t>
  </si>
  <si>
    <t xml:space="preserve">Xã Phạm Ngũ Lão</t>
  </si>
  <si>
    <t xml:space="preserve">Xã Thọ Vinh</t>
  </si>
  <si>
    <t xml:space="preserve">Xã Đồng Thanh</t>
  </si>
  <si>
    <t xml:space="preserve">Xã Chính Nghĩa</t>
  </si>
  <si>
    <t xml:space="preserve">Xã Nhân La</t>
  </si>
  <si>
    <t xml:space="preserve">Xã Phú Thịnh</t>
  </si>
  <si>
    <t xml:space="preserve">Xã Mai Động</t>
  </si>
  <si>
    <t xml:space="preserve">Xã Đức Hợp</t>
  </si>
  <si>
    <t xml:space="preserve">Xã Ngọc Thanh</t>
  </si>
  <si>
    <t xml:space="preserve">Xã Hiệp Cường</t>
  </si>
  <si>
    <t xml:space="preserve">Thị trấn Vương</t>
  </si>
  <si>
    <t xml:space="preserve">Xã Ngô Quyền</t>
  </si>
  <si>
    <t xml:space="preserve">Xã Dị Chế</t>
  </si>
  <si>
    <t xml:space="preserve">Xã Lệ Xá</t>
  </si>
  <si>
    <t xml:space="preserve">Xã An Viên</t>
  </si>
  <si>
    <t xml:space="preserve">Xã Đức Thắng</t>
  </si>
  <si>
    <t xml:space="preserve">Xã Trung Dũng</t>
  </si>
  <si>
    <t xml:space="preserve">Xã Hải Triều</t>
  </si>
  <si>
    <t xml:space="preserve">Xã Thủ Sỹ</t>
  </si>
  <si>
    <t xml:space="preserve">Xã Thiện Phiến</t>
  </si>
  <si>
    <t xml:space="preserve">Xã Cương Chính</t>
  </si>
  <si>
    <t xml:space="preserve">Xã Minh Phượng</t>
  </si>
  <si>
    <t xml:space="preserve">Thị trấn Trần Cao</t>
  </si>
  <si>
    <t xml:space="preserve">Xã Phan Sào Nam</t>
  </si>
  <si>
    <t xml:space="preserve">Xã Minh Hoàng</t>
  </si>
  <si>
    <t xml:space="preserve">Xã Đoàn Đào</t>
  </si>
  <si>
    <t xml:space="preserve">Xã Tống Phan</t>
  </si>
  <si>
    <t xml:space="preserve">Xã Đình Cao</t>
  </si>
  <si>
    <t xml:space="preserve">Xã Nhật Quang</t>
  </si>
  <si>
    <t xml:space="preserve">Xã Tiền Tiến</t>
  </si>
  <si>
    <t xml:space="preserve">Xã Minh Tiến</t>
  </si>
  <si>
    <t xml:space="preserve">Xã Nguyên Hòa</t>
  </si>
  <si>
    <t xml:space="preserve">Xã Tống Trân</t>
  </si>
  <si>
    <t xml:space="preserve">Phường Cẩm Thượng</t>
  </si>
  <si>
    <t xml:space="preserve">Phường Bình Hàn</t>
  </si>
  <si>
    <t xml:space="preserve">Phường Ngọc Châu</t>
  </si>
  <si>
    <t xml:space="preserve">Phường Nhị Châu</t>
  </si>
  <si>
    <t xml:space="preserve">Phường Lê Thanh Nghị</t>
  </si>
  <si>
    <t xml:space="preserve">Phường Hải Tân</t>
  </si>
  <si>
    <t xml:space="preserve">Phường Tứ Minh</t>
  </si>
  <si>
    <t xml:space="preserve">Phường Việt Hoà</t>
  </si>
  <si>
    <t xml:space="preserve">Phường Ái Quốc</t>
  </si>
  <si>
    <t xml:space="preserve">Phường Thạch Khôi</t>
  </si>
  <si>
    <t xml:space="preserve">Xã Gia Xuyên</t>
  </si>
  <si>
    <t xml:space="preserve">Phường Phả Lại</t>
  </si>
  <si>
    <t xml:space="preserve">Phường Sao Đỏ</t>
  </si>
  <si>
    <t xml:space="preserve">Phường Bến Tắm</t>
  </si>
  <si>
    <t xml:space="preserve">Xã Bắc An</t>
  </si>
  <si>
    <t xml:space="preserve">Phường Hoàng Tiến</t>
  </si>
  <si>
    <t xml:space="preserve">Phường Cộng Hoà</t>
  </si>
  <si>
    <t xml:space="preserve">Phường Hoàng Tân</t>
  </si>
  <si>
    <t xml:space="preserve">Phường Cổ Thành</t>
  </si>
  <si>
    <t xml:space="preserve">Phường Văn An</t>
  </si>
  <si>
    <t xml:space="preserve">Phường Chí Minh</t>
  </si>
  <si>
    <t xml:space="preserve">Phường Văn Đức</t>
  </si>
  <si>
    <t xml:space="preserve">Phường Thái Học</t>
  </si>
  <si>
    <t xml:space="preserve">Xã Nhân Huệ</t>
  </si>
  <si>
    <t xml:space="preserve">Phường Đồng Lạc</t>
  </si>
  <si>
    <t xml:space="preserve">Phường Tân Dân</t>
  </si>
  <si>
    <t xml:space="preserve">Thị trấn Nam Sách</t>
  </si>
  <si>
    <t xml:space="preserve">Xã Nam Tân</t>
  </si>
  <si>
    <t xml:space="preserve">Xã Hiệp Cát</t>
  </si>
  <si>
    <t xml:space="preserve">Xã Thanh Quang</t>
  </si>
  <si>
    <t xml:space="preserve">Xã Nam Trung</t>
  </si>
  <si>
    <t xml:space="preserve">Xã Thái Tân</t>
  </si>
  <si>
    <t xml:space="preserve">Xã An Lâm</t>
  </si>
  <si>
    <t xml:space="preserve">Xã Phú Điền</t>
  </si>
  <si>
    <t xml:space="preserve">Phường An Lưu</t>
  </si>
  <si>
    <t xml:space="preserve">Phường Thất Hùng</t>
  </si>
  <si>
    <t xml:space="preserve">Xã Lê Ninh</t>
  </si>
  <si>
    <t xml:space="preserve">Xã Hoành Sơn</t>
  </si>
  <si>
    <t xml:space="preserve">Phường Phạm Thái</t>
  </si>
  <si>
    <t xml:space="preserve">Phường Duy Tân</t>
  </si>
  <si>
    <t xml:space="preserve">Phường Minh Tân</t>
  </si>
  <si>
    <t xml:space="preserve">Xã Hiệp Hòa</t>
  </si>
  <si>
    <t xml:space="preserve">Xã Thăng Long</t>
  </si>
  <si>
    <t xml:space="preserve">Xã Lạc Long</t>
  </si>
  <si>
    <t xml:space="preserve">Phường An Sinh</t>
  </si>
  <si>
    <t xml:space="preserve">Phường Hiệp Sơn</t>
  </si>
  <si>
    <t xml:space="preserve">Xã Thượng Quận</t>
  </si>
  <si>
    <t xml:space="preserve">Phường An Phụ</t>
  </si>
  <si>
    <t xml:space="preserve">Phường Long Xuyên</t>
  </si>
  <si>
    <t xml:space="preserve">Phường Thái Thịnh</t>
  </si>
  <si>
    <t xml:space="preserve">Phường Hiến Thành</t>
  </si>
  <si>
    <t xml:space="preserve">Xã Minh Hòa</t>
  </si>
  <si>
    <t xml:space="preserve">Thị trấn Phú Thái</t>
  </si>
  <si>
    <t xml:space="preserve">Xã Lai Vu</t>
  </si>
  <si>
    <t xml:space="preserve">Xã Thượng Vũ</t>
  </si>
  <si>
    <t xml:space="preserve">Xã Cổ Dũng</t>
  </si>
  <si>
    <t xml:space="preserve">Xã Tuấn Việt</t>
  </si>
  <si>
    <t xml:space="preserve">Xã Kim Xuyên</t>
  </si>
  <si>
    <t xml:space="preserve">Xã Phúc Thành A</t>
  </si>
  <si>
    <t xml:space="preserve">Xã Kim Anh</t>
  </si>
  <si>
    <t xml:space="preserve">Xã Kim Liên</t>
  </si>
  <si>
    <t xml:space="preserve">Xã Kim Đính</t>
  </si>
  <si>
    <t xml:space="preserve">Xã Bình Dân</t>
  </si>
  <si>
    <t xml:space="preserve">Xã Tam Kỳ</t>
  </si>
  <si>
    <t xml:space="preserve">Xã Đồng Cẩm</t>
  </si>
  <si>
    <t xml:space="preserve">Xã Liên Hòa</t>
  </si>
  <si>
    <t xml:space="preserve">Xã Đại Đức</t>
  </si>
  <si>
    <t xml:space="preserve">Thị trấn Thanh Hà</t>
  </si>
  <si>
    <t xml:space="preserve">Xã Hồng Lạc</t>
  </si>
  <si>
    <t xml:space="preserve">Xã Cẩm Chế</t>
  </si>
  <si>
    <t xml:space="preserve">Xã Thanh Lang</t>
  </si>
  <si>
    <t xml:space="preserve">Xã Thanh Khê</t>
  </si>
  <si>
    <t xml:space="preserve">Xã Thanh Xá</t>
  </si>
  <si>
    <t xml:space="preserve">Xã An Phượng</t>
  </si>
  <si>
    <t xml:space="preserve">Xã Thanh Hồng</t>
  </si>
  <si>
    <t xml:space="preserve">Xã Thanh Cường</t>
  </si>
  <si>
    <t xml:space="preserve">Xã Vĩnh Lập</t>
  </si>
  <si>
    <t xml:space="preserve">Thị trấn Cẩm Giang</t>
  </si>
  <si>
    <t xml:space="preserve">Thị trấn Lai Cách</t>
  </si>
  <si>
    <t xml:space="preserve">Xã Cẩm Hoàng</t>
  </si>
  <si>
    <t xml:space="preserve">Xã Cẩm Văn</t>
  </si>
  <si>
    <t xml:space="preserve">Xã Ngọc Liên</t>
  </si>
  <si>
    <t xml:space="preserve">Xã Thạch Lỗi</t>
  </si>
  <si>
    <t xml:space="preserve">Xã Cẩm Vũ</t>
  </si>
  <si>
    <t xml:space="preserve">Xã Đức Chính</t>
  </si>
  <si>
    <t xml:space="preserve">Xã Định Sơn</t>
  </si>
  <si>
    <t xml:space="preserve">Xã Lương Điền</t>
  </si>
  <si>
    <t xml:space="preserve">Xã Cao An</t>
  </si>
  <si>
    <t xml:space="preserve">Xã Tân Trường</t>
  </si>
  <si>
    <t xml:space="preserve">Xã Cẩm Phúc</t>
  </si>
  <si>
    <t xml:space="preserve">Xã Cẩm Điền</t>
  </si>
  <si>
    <t xml:space="preserve">Xã Cẩm Đông</t>
  </si>
  <si>
    <t xml:space="preserve">Xã Cẩm Đoài</t>
  </si>
  <si>
    <t xml:space="preserve">Thị trấn Kẻ Sặt</t>
  </si>
  <si>
    <t xml:space="preserve">Xã Vĩnh Hồng</t>
  </si>
  <si>
    <t xml:space="preserve">Xã Thúc Kháng</t>
  </si>
  <si>
    <t xml:space="preserve">Xã Tân Hồng</t>
  </si>
  <si>
    <t xml:space="preserve">Xã Hồng Khê</t>
  </si>
  <si>
    <t xml:space="preserve">Xã Cổ Bì</t>
  </si>
  <si>
    <t xml:space="preserve">Xã Nhân Quyền</t>
  </si>
  <si>
    <t xml:space="preserve">Xã Thái Dương</t>
  </si>
  <si>
    <t xml:space="preserve">Xã Bình Xuyên</t>
  </si>
  <si>
    <t xml:space="preserve">Thị trấn Gia Lộc</t>
  </si>
  <si>
    <t xml:space="preserve">Xã Yết Kiêu</t>
  </si>
  <si>
    <t xml:space="preserve">Xã Gia Tân</t>
  </si>
  <si>
    <t xml:space="preserve">Xã Gia Khánh</t>
  </si>
  <si>
    <t xml:space="preserve">Xã Gia Lương</t>
  </si>
  <si>
    <t xml:space="preserve">Xã Hồng Hưng</t>
  </si>
  <si>
    <t xml:space="preserve">Xã Phạm Trấn</t>
  </si>
  <si>
    <t xml:space="preserve">Xã Đoàn Thượng</t>
  </si>
  <si>
    <t xml:space="preserve">Xã Thống Kênh</t>
  </si>
  <si>
    <t xml:space="preserve">Xã Đức Xương</t>
  </si>
  <si>
    <t xml:space="preserve">Thị trấn Tứ Kỳ</t>
  </si>
  <si>
    <t xml:space="preserve">Xã Ngọc Kỳ</t>
  </si>
  <si>
    <t xml:space="preserve">Xã Bình Lăng</t>
  </si>
  <si>
    <t xml:space="preserve">Xã Chí Minh</t>
  </si>
  <si>
    <t xml:space="preserve">Xã Tái Sơn</t>
  </si>
  <si>
    <t xml:space="preserve">Xã Tân Kỳ</t>
  </si>
  <si>
    <t xml:space="preserve">Xã Quang Khải</t>
  </si>
  <si>
    <t xml:space="preserve">Xã Quảng Nghiệp</t>
  </si>
  <si>
    <t xml:space="preserve">Xã An Thanh</t>
  </si>
  <si>
    <t xml:space="preserve">Xã Văn Tố</t>
  </si>
  <si>
    <t xml:space="preserve">Xã Phượng Kỳ</t>
  </si>
  <si>
    <t xml:space="preserve">Xã Cộng Lạc</t>
  </si>
  <si>
    <t xml:space="preserve">Xã Tiên Động</t>
  </si>
  <si>
    <t xml:space="preserve">Xã Nguyên Giáp</t>
  </si>
  <si>
    <t xml:space="preserve">Xã Hà Kỳ</t>
  </si>
  <si>
    <t xml:space="preserve">Xã Hà Thanh</t>
  </si>
  <si>
    <t xml:space="preserve">Thị trấn Ninh Giang</t>
  </si>
  <si>
    <t xml:space="preserve">Xã Ứng Hoè</t>
  </si>
  <si>
    <t xml:space="preserve">Xã Hồng Đức</t>
  </si>
  <si>
    <t xml:space="preserve">Xã Đông Xuyên</t>
  </si>
  <si>
    <t xml:space="preserve">Xã Ninh Hải</t>
  </si>
  <si>
    <t xml:space="preserve">Xã Hồng Dụ</t>
  </si>
  <si>
    <t xml:space="preserve">Xã Văn Hội</t>
  </si>
  <si>
    <t xml:space="preserve">Xã Hồng Phúc</t>
  </si>
  <si>
    <t xml:space="preserve">Thị trấn Thanh Miện</t>
  </si>
  <si>
    <t xml:space="preserve">Xã Phạm Kha</t>
  </si>
  <si>
    <t xml:space="preserve">Xã Đoàn Tùng</t>
  </si>
  <si>
    <t xml:space="preserve">Xã Lam Sơn</t>
  </si>
  <si>
    <t xml:space="preserve">Xã Lê Hồng</t>
  </si>
  <si>
    <t xml:space="preserve">Xã Tứ Cường</t>
  </si>
  <si>
    <t xml:space="preserve">Xã Ngũ Hùng</t>
  </si>
  <si>
    <t xml:space="preserve">Xã Cao Thắng</t>
  </si>
  <si>
    <t xml:space="preserve">Xã Chi Lăng Bắc</t>
  </si>
  <si>
    <t xml:space="preserve">Xã Chi Lăng Nam</t>
  </si>
  <si>
    <t xml:space="preserve">Xã Thanh Giang</t>
  </si>
  <si>
    <t xml:space="preserve">Phường I</t>
  </si>
  <si>
    <t xml:space="preserve">Phường III</t>
  </si>
  <si>
    <t xml:space="preserve">Phường IV</t>
  </si>
  <si>
    <t xml:space="preserve">Phường V</t>
  </si>
  <si>
    <t xml:space="preserve">Phường VII</t>
  </si>
  <si>
    <t xml:space="preserve">Xã Vị Tân</t>
  </si>
  <si>
    <t xml:space="preserve">Xã Hoả Lựu</t>
  </si>
  <si>
    <t xml:space="preserve">Xã Hoả Tiến</t>
  </si>
  <si>
    <t xml:space="preserve">Phường Ngã Bảy</t>
  </si>
  <si>
    <t xml:space="preserve">Phường Lái Hiếu</t>
  </si>
  <si>
    <t xml:space="preserve">Phường Hiệp Lợi</t>
  </si>
  <si>
    <t xml:space="preserve">Thị trấn Một Ngàn</t>
  </si>
  <si>
    <t xml:space="preserve">Thị trấn Bảy Ngàn</t>
  </si>
  <si>
    <t xml:space="preserve">Xã Trường Long Tây</t>
  </si>
  <si>
    <t xml:space="preserve">Xã Trường Long A</t>
  </si>
  <si>
    <t xml:space="preserve">Xã Nhơn Nghĩa A</t>
  </si>
  <si>
    <t xml:space="preserve">Thị trấn Rạch Gòi</t>
  </si>
  <si>
    <t xml:space="preserve">Xã Thạnh Xuân</t>
  </si>
  <si>
    <t xml:space="preserve">Thị trấn Cái Tắc</t>
  </si>
  <si>
    <t xml:space="preserve">Xã Tân Phú Thạnh</t>
  </si>
  <si>
    <t xml:space="preserve">Thị Trấn Ngã Sáu</t>
  </si>
  <si>
    <t xml:space="preserve">Thị trấn Mái Dầm</t>
  </si>
  <si>
    <t xml:space="preserve">Xã Đông Phước</t>
  </si>
  <si>
    <t xml:space="preserve">Xã Đông Phước A</t>
  </si>
  <si>
    <t xml:space="preserve">Thị trấn Kinh Cùng</t>
  </si>
  <si>
    <t xml:space="preserve">Thị trấn Cây Dương</t>
  </si>
  <si>
    <t xml:space="preserve">Xã Thạnh Hòa</t>
  </si>
  <si>
    <t xml:space="preserve">Xã Phụng Hiệp</t>
  </si>
  <si>
    <t xml:space="preserve">Xã Hòa Mỹ</t>
  </si>
  <si>
    <t xml:space="preserve">Xã Phương Bình</t>
  </si>
  <si>
    <t xml:space="preserve">Xã Hiệp Hưng</t>
  </si>
  <si>
    <t xml:space="preserve">Xã Tân Phước Hưng</t>
  </si>
  <si>
    <t xml:space="preserve">Thị trấn Búng Tàu</t>
  </si>
  <si>
    <t xml:space="preserve">Xã Phương Phú</t>
  </si>
  <si>
    <t xml:space="preserve">Thị trấn Nàng Mau</t>
  </si>
  <si>
    <t xml:space="preserve">Xã Vị Trung</t>
  </si>
  <si>
    <t xml:space="preserve">Xã Vị Thuỷ</t>
  </si>
  <si>
    <t xml:space="preserve">Xã Vị Thắng</t>
  </si>
  <si>
    <t xml:space="preserve">Xã Vĩnh Thuận Tây</t>
  </si>
  <si>
    <t xml:space="preserve">Xã Vĩnh Tường</t>
  </si>
  <si>
    <t xml:space="preserve">Xã Vị Đông</t>
  </si>
  <si>
    <t xml:space="preserve">Xã Vị Thanh</t>
  </si>
  <si>
    <t xml:space="preserve">Xã Vị Bình</t>
  </si>
  <si>
    <t xml:space="preserve">Xã Thuận Hưng</t>
  </si>
  <si>
    <t xml:space="preserve">Xã Vĩnh Thuận Đông</t>
  </si>
  <si>
    <t xml:space="preserve">Thị trấn Vĩnh Viễn</t>
  </si>
  <si>
    <t xml:space="preserve">Xã Vĩnh Viễn A</t>
  </si>
  <si>
    <t xml:space="preserve">Xã Lương Tâm</t>
  </si>
  <si>
    <t xml:space="preserve">Xã Lương Nghĩa</t>
  </si>
  <si>
    <t xml:space="preserve">Xã Xà Phiên</t>
  </si>
  <si>
    <t xml:space="preserve">Phường Trà Lồng</t>
  </si>
  <si>
    <t xml:space="preserve">Phường Bình Thạnh</t>
  </si>
  <si>
    <t xml:space="preserve">Phường Vĩnh Tường</t>
  </si>
  <si>
    <t xml:space="preserve">Xã Long Trị</t>
  </si>
  <si>
    <t xml:space="preserve">Xã Long Trị A</t>
  </si>
  <si>
    <t xml:space="preserve">Xã Long Phú</t>
  </si>
  <si>
    <t xml:space="preserve">Phường Vĩnh Hòa</t>
  </si>
  <si>
    <t xml:space="preserve">Phường Vĩnh Hải</t>
  </si>
  <si>
    <t xml:space="preserve">Phường Vĩnh Phước</t>
  </si>
  <si>
    <t xml:space="preserve">Phường Ngọc Hiệp</t>
  </si>
  <si>
    <t xml:space="preserve">Phường Vĩnh Thọ</t>
  </si>
  <si>
    <t xml:space="preserve">Phường Xương Huân</t>
  </si>
  <si>
    <t xml:space="preserve">Phường Vạn Thắng</t>
  </si>
  <si>
    <t xml:space="preserve">Phường Vạn Thạnh</t>
  </si>
  <si>
    <t xml:space="preserve">Phường Phương Sài</t>
  </si>
  <si>
    <t xml:space="preserve">Phường Phương Sơn</t>
  </si>
  <si>
    <t xml:space="preserve">Phường Phước Hải</t>
  </si>
  <si>
    <t xml:space="preserve">Phường Phước Tân</t>
  </si>
  <si>
    <t xml:space="preserve">Phường Lộc Thọ</t>
  </si>
  <si>
    <t xml:space="preserve">Phường Phước Tiến</t>
  </si>
  <si>
    <t xml:space="preserve">Phường Tân Lập</t>
  </si>
  <si>
    <t xml:space="preserve">Phường Phước Hòa</t>
  </si>
  <si>
    <t xml:space="preserve">Phường Vĩnh Nguyên</t>
  </si>
  <si>
    <t xml:space="preserve">Phường Phước Long</t>
  </si>
  <si>
    <t xml:space="preserve">Phường Vĩnh Trường</t>
  </si>
  <si>
    <t xml:space="preserve">Xã Vĩnh Lương</t>
  </si>
  <si>
    <t xml:space="preserve">Xã Vĩnh Phương</t>
  </si>
  <si>
    <t xml:space="preserve">Xã Vĩnh Thạnh</t>
  </si>
  <si>
    <t xml:space="preserve">Xã Vĩnh Thái</t>
  </si>
  <si>
    <t xml:space="preserve">Xã Phước Đồng</t>
  </si>
  <si>
    <t xml:space="preserve">Phường Cam Nghĩa</t>
  </si>
  <si>
    <t xml:space="preserve">Phường Cam Phúc Bắc</t>
  </si>
  <si>
    <t xml:space="preserve">Phường Cam Phúc Nam</t>
  </si>
  <si>
    <t xml:space="preserve">Phường Cam Lộc</t>
  </si>
  <si>
    <t xml:space="preserve">Phường Cam Phú</t>
  </si>
  <si>
    <t xml:space="preserve">Phường Ba Ngòi</t>
  </si>
  <si>
    <t xml:space="preserve">Phường Cam Thuận</t>
  </si>
  <si>
    <t xml:space="preserve">Phường Cam Lợi</t>
  </si>
  <si>
    <t xml:space="preserve">Phường Cam Linh</t>
  </si>
  <si>
    <t xml:space="preserve">Xã Cam Thành Nam</t>
  </si>
  <si>
    <t xml:space="preserve">Xã Cam Phước Đông</t>
  </si>
  <si>
    <t xml:space="preserve">Xã Cam Thịnh Tây</t>
  </si>
  <si>
    <t xml:space="preserve">Xã Cam Thịnh Đông</t>
  </si>
  <si>
    <t xml:space="preserve">Xã Cam Lập</t>
  </si>
  <si>
    <t xml:space="preserve">Xã Cam Bình</t>
  </si>
  <si>
    <t xml:space="preserve">Xã Cam Tân</t>
  </si>
  <si>
    <t xml:space="preserve">Xã Cam Hòa</t>
  </si>
  <si>
    <t xml:space="preserve">Xã Cam Hải Đông</t>
  </si>
  <si>
    <t xml:space="preserve">Xã Cam Hải Tây</t>
  </si>
  <si>
    <t xml:space="preserve">Xã Sơn Tân</t>
  </si>
  <si>
    <t xml:space="preserve">Xã Cam Hiệp Bắc</t>
  </si>
  <si>
    <t xml:space="preserve">Thị trấn Cam Đức</t>
  </si>
  <si>
    <t xml:space="preserve">Xã Cam Hiệp Nam</t>
  </si>
  <si>
    <t xml:space="preserve">Xã Cam Phước Tây</t>
  </si>
  <si>
    <t xml:space="preserve">Xã Cam Thành Bắc</t>
  </si>
  <si>
    <t xml:space="preserve">Xã Cam An Bắc</t>
  </si>
  <si>
    <t xml:space="preserve">Xã Cam An Nam</t>
  </si>
  <si>
    <t xml:space="preserve">Xã Suối Cát</t>
  </si>
  <si>
    <t xml:space="preserve">Xã Suối Tân</t>
  </si>
  <si>
    <t xml:space="preserve">Thị trấn Vạn Giã</t>
  </si>
  <si>
    <t xml:space="preserve">Xã Đại Lãnh</t>
  </si>
  <si>
    <t xml:space="preserve">Xã Vạn Phước</t>
  </si>
  <si>
    <t xml:space="preserve">Xã Vạn Long</t>
  </si>
  <si>
    <t xml:space="preserve">Xã Vạn Bình</t>
  </si>
  <si>
    <t xml:space="preserve">Xã Vạn Thọ</t>
  </si>
  <si>
    <t xml:space="preserve">Xã Vạn Khánh</t>
  </si>
  <si>
    <t xml:space="preserve">Xã Vạn Phú</t>
  </si>
  <si>
    <t xml:space="preserve">Xã Vạn Lương</t>
  </si>
  <si>
    <t xml:space="preserve">Xã Vạn Thạnh</t>
  </si>
  <si>
    <t xml:space="preserve">Xã Vạn Hưng</t>
  </si>
  <si>
    <t xml:space="preserve">Phường Ninh Hiệp</t>
  </si>
  <si>
    <t xml:space="preserve">Xã Ninh Tây</t>
  </si>
  <si>
    <t xml:space="preserve">Xã Ninh Thượng</t>
  </si>
  <si>
    <t xml:space="preserve">Xã Ninh An</t>
  </si>
  <si>
    <t xml:space="preserve">Phường Ninh Hải</t>
  </si>
  <si>
    <t xml:space="preserve">Xã Ninh Thọ</t>
  </si>
  <si>
    <t xml:space="preserve">Xã Ninh Trung</t>
  </si>
  <si>
    <t xml:space="preserve">Xã Ninh Sim</t>
  </si>
  <si>
    <t xml:space="preserve">Xã Ninh Xuân</t>
  </si>
  <si>
    <t xml:space="preserve">Xã Ninh Thân</t>
  </si>
  <si>
    <t xml:space="preserve">Phường Ninh Diêm</t>
  </si>
  <si>
    <t xml:space="preserve">Xã Ninh Đông</t>
  </si>
  <si>
    <t xml:space="preserve">Phường Ninh Thủy</t>
  </si>
  <si>
    <t xml:space="preserve">Phường Ninh Đa</t>
  </si>
  <si>
    <t xml:space="preserve">Xã Ninh Phụng</t>
  </si>
  <si>
    <t xml:space="preserve">Xã Ninh Bình</t>
  </si>
  <si>
    <t xml:space="preserve">Xã Ninh Phước</t>
  </si>
  <si>
    <t xml:space="preserve">Xã Ninh Phú</t>
  </si>
  <si>
    <t xml:space="preserve">Xã Ninh Tân</t>
  </si>
  <si>
    <t xml:space="preserve">Xã Ninh Quang</t>
  </si>
  <si>
    <t xml:space="preserve">Phường Ninh Giang</t>
  </si>
  <si>
    <t xml:space="preserve">Phường Ninh Hà</t>
  </si>
  <si>
    <t xml:space="preserve">Xã Ninh Hưng</t>
  </si>
  <si>
    <t xml:space="preserve">Xã Ninh Lộc</t>
  </si>
  <si>
    <t xml:space="preserve">Xã Ninh Ích</t>
  </si>
  <si>
    <t xml:space="preserve">Xã Ninh Vân</t>
  </si>
  <si>
    <t xml:space="preserve">Thị trấn Khánh Vĩnh</t>
  </si>
  <si>
    <t xml:space="preserve">Xã Khánh Hiệp</t>
  </si>
  <si>
    <t xml:space="preserve">Xã Khánh Trung</t>
  </si>
  <si>
    <t xml:space="preserve">Xã Khánh Đông</t>
  </si>
  <si>
    <t xml:space="preserve">Xã Khánh Nam</t>
  </si>
  <si>
    <t xml:space="preserve">Xã Sông Cầu</t>
  </si>
  <si>
    <t xml:space="preserve">Xã Giang Ly</t>
  </si>
  <si>
    <t xml:space="preserve">Xã Cầu Bà</t>
  </si>
  <si>
    <t xml:space="preserve">Xã Liên Sang</t>
  </si>
  <si>
    <t xml:space="preserve">Xã Khánh Thành</t>
  </si>
  <si>
    <t xml:space="preserve">Xã Khánh Phú</t>
  </si>
  <si>
    <t xml:space="preserve">Xã Sơn Thái</t>
  </si>
  <si>
    <t xml:space="preserve">Thị trấn Diên Khánh</t>
  </si>
  <si>
    <t xml:space="preserve">Xã Diên Lâm</t>
  </si>
  <si>
    <t xml:space="preserve">Xã Diên Điền</t>
  </si>
  <si>
    <t xml:space="preserve">Xã Diên Xuân</t>
  </si>
  <si>
    <t xml:space="preserve">Xã Diên Sơn</t>
  </si>
  <si>
    <t xml:space="preserve">Xã Diên Đồng</t>
  </si>
  <si>
    <t xml:space="preserve">Xã Diên Thọ</t>
  </si>
  <si>
    <t xml:space="preserve">Xã Diên Phước</t>
  </si>
  <si>
    <t xml:space="preserve">Xã Diên Lạc</t>
  </si>
  <si>
    <t xml:space="preserve">Xã Diên Tân</t>
  </si>
  <si>
    <t xml:space="preserve">Xã Diên Hòa</t>
  </si>
  <si>
    <t xml:space="preserve">Xã Diên Thạnh</t>
  </si>
  <si>
    <t xml:space="preserve">Xã Diên Toàn</t>
  </si>
  <si>
    <t xml:space="preserve">Xã Diên An</t>
  </si>
  <si>
    <t xml:space="preserve">Xã Bình Lộc</t>
  </si>
  <si>
    <t xml:space="preserve">Xã Suối Hiệp</t>
  </si>
  <si>
    <t xml:space="preserve">Xã Suối Tiên</t>
  </si>
  <si>
    <t xml:space="preserve">Thị trấn Tô Hạp</t>
  </si>
  <si>
    <t xml:space="preserve">Xã Sơn Hiệp</t>
  </si>
  <si>
    <t xml:space="preserve">Xã Ba Cụm Bắc</t>
  </si>
  <si>
    <t xml:space="preserve">Xã Ba Cụm Nam</t>
  </si>
  <si>
    <t xml:space="preserve">Thị trấn Trường Sa</t>
  </si>
  <si>
    <t xml:space="preserve">Xã Song Tử Tây</t>
  </si>
  <si>
    <t xml:space="preserve">Xã Sinh Tồn</t>
  </si>
  <si>
    <t xml:space="preserve">Phường Vĩnh Thanh Vân</t>
  </si>
  <si>
    <t xml:space="preserve">Phường Vĩnh Thanh</t>
  </si>
  <si>
    <t xml:space="preserve">Phường Vĩnh Quang</t>
  </si>
  <si>
    <t xml:space="preserve">Phường Vĩnh Hiệp</t>
  </si>
  <si>
    <t xml:space="preserve">Phường Vĩnh Bảo</t>
  </si>
  <si>
    <t xml:space="preserve">Phường Vĩnh Lạc</t>
  </si>
  <si>
    <t xml:space="preserve">Phường Rạch Sỏi</t>
  </si>
  <si>
    <t xml:space="preserve">Phường Vĩnh Lợi</t>
  </si>
  <si>
    <t xml:space="preserve">Phường Vĩnh Thông</t>
  </si>
  <si>
    <t xml:space="preserve">Xã Phi Thông</t>
  </si>
  <si>
    <t xml:space="preserve">Phường Tô Châu</t>
  </si>
  <si>
    <t xml:space="preserve">Phường Đông Hồ</t>
  </si>
  <si>
    <t xml:space="preserve">Phường Bình San</t>
  </si>
  <si>
    <t xml:space="preserve">Phường Pháo Đài</t>
  </si>
  <si>
    <t xml:space="preserve">Phường Mỹ Đức</t>
  </si>
  <si>
    <t xml:space="preserve">Xã Thuận Yên</t>
  </si>
  <si>
    <t xml:space="preserve">Thị trấn Kiên Lương</t>
  </si>
  <si>
    <t xml:space="preserve">Xã Kiên Bình</t>
  </si>
  <si>
    <t xml:space="preserve">Xã Hòa Điền</t>
  </si>
  <si>
    <t xml:space="preserve">Xã Dương Hòa</t>
  </si>
  <si>
    <t xml:space="preserve">Xã Bình Trị</t>
  </si>
  <si>
    <t xml:space="preserve">Xã Hòn Nghệ</t>
  </si>
  <si>
    <t xml:space="preserve">Thị trấn Hòn Đất</t>
  </si>
  <si>
    <t xml:space="preserve">Xã Bình Giang</t>
  </si>
  <si>
    <t xml:space="preserve">Xã Nam Thái Sơn</t>
  </si>
  <si>
    <t xml:space="preserve">Xã Mỹ Hiệp Sơn</t>
  </si>
  <si>
    <t xml:space="preserve">Xã Sơn Kiên</t>
  </si>
  <si>
    <t xml:space="preserve">Xã Mỹ Thuận</t>
  </si>
  <si>
    <t xml:space="preserve">Xã Lình Huỳnh</t>
  </si>
  <si>
    <t xml:space="preserve">Xã Thổ Sơn</t>
  </si>
  <si>
    <t xml:space="preserve">Xã Mỹ Lâm</t>
  </si>
  <si>
    <t xml:space="preserve">Xã Mỹ Phước</t>
  </si>
  <si>
    <t xml:space="preserve">Thị trấn Tân Hiệp</t>
  </si>
  <si>
    <t xml:space="preserve">Xã Tân Hiệp B</t>
  </si>
  <si>
    <t xml:space="preserve">Xã Thạnh Đông B</t>
  </si>
  <si>
    <t xml:space="preserve">Xã Thạnh Đông</t>
  </si>
  <si>
    <t xml:space="preserve">Xã Tân Hiệp A</t>
  </si>
  <si>
    <t xml:space="preserve">Xã Thạnh Đông A</t>
  </si>
  <si>
    <t xml:space="preserve">Thị trấn Minh Lương</t>
  </si>
  <si>
    <t xml:space="preserve">Xã Mong Thọ A</t>
  </si>
  <si>
    <t xml:space="preserve">Xã Mong Thọ B</t>
  </si>
  <si>
    <t xml:space="preserve">Xã Mong Thọ</t>
  </si>
  <si>
    <t xml:space="preserve">Xã Giục Tượng</t>
  </si>
  <si>
    <t xml:space="preserve">Xã Vĩnh Hòa Hiệp</t>
  </si>
  <si>
    <t xml:space="preserve">Xã Vĩnh Hoà Phú</t>
  </si>
  <si>
    <t xml:space="preserve">Thị Trấn Giồng Riềng</t>
  </si>
  <si>
    <t xml:space="preserve">Xã Thạnh Hưng</t>
  </si>
  <si>
    <t xml:space="preserve">Xã Thạnh Bình</t>
  </si>
  <si>
    <t xml:space="preserve">Xã Bàn Thạch</t>
  </si>
  <si>
    <t xml:space="preserve">Xã Bàn Tân Định</t>
  </si>
  <si>
    <t xml:space="preserve">Xã Ngọc Thành</t>
  </si>
  <si>
    <t xml:space="preserve">Xã Ngọc Chúc</t>
  </si>
  <si>
    <t xml:space="preserve">Xã Ngọc Thuận</t>
  </si>
  <si>
    <t xml:space="preserve">Xã Hoà Lợi</t>
  </si>
  <si>
    <t xml:space="preserve">Xã Hoà An</t>
  </si>
  <si>
    <t xml:space="preserve">Xã Hòa Thuận</t>
  </si>
  <si>
    <t xml:space="preserve">Xã Ngọc Hoà</t>
  </si>
  <si>
    <t xml:space="preserve">Thị trấn Gò Quao</t>
  </si>
  <si>
    <t xml:space="preserve">Xã Vĩnh Hòa Hưng Bắc</t>
  </si>
  <si>
    <t xml:space="preserve">Xã Định Hòa</t>
  </si>
  <si>
    <t xml:space="preserve">Xã Thới Quản</t>
  </si>
  <si>
    <t xml:space="preserve">Xã Thủy Liễu</t>
  </si>
  <si>
    <t xml:space="preserve">Xã Vĩnh Hòa Hưng Nam</t>
  </si>
  <si>
    <t xml:space="preserve">Xã Vĩnh Phước A</t>
  </si>
  <si>
    <t xml:space="preserve">Xã Vĩnh Phước B</t>
  </si>
  <si>
    <t xml:space="preserve">Xã Vĩnh Tuy</t>
  </si>
  <si>
    <t xml:space="preserve">Xã Vĩnh Thắng</t>
  </si>
  <si>
    <t xml:space="preserve">Thị trấn Thứ Ba</t>
  </si>
  <si>
    <t xml:space="preserve">Xã Tây Yên</t>
  </si>
  <si>
    <t xml:space="preserve">Xã Tây Yên A</t>
  </si>
  <si>
    <t xml:space="preserve">Xã Nam Yên</t>
  </si>
  <si>
    <t xml:space="preserve">Xã Hưng Yên</t>
  </si>
  <si>
    <t xml:space="preserve">Xã Nam Thái</t>
  </si>
  <si>
    <t xml:space="preserve">Xã Nam Thái A</t>
  </si>
  <si>
    <t xml:space="preserve">Xã Đông Thái</t>
  </si>
  <si>
    <t xml:space="preserve">Thị trấn Thứ Mười Một</t>
  </si>
  <si>
    <t xml:space="preserve">Xã Đông Hòa</t>
  </si>
  <si>
    <t xml:space="preserve">Xã Đông Hưng A</t>
  </si>
  <si>
    <t xml:space="preserve">Xã Đông Hưng B</t>
  </si>
  <si>
    <t xml:space="preserve">Xã Vân Khánh</t>
  </si>
  <si>
    <t xml:space="preserve">Xã Vân Khánh Đông</t>
  </si>
  <si>
    <t xml:space="preserve">Xã Vân Khánh Tây</t>
  </si>
  <si>
    <t xml:space="preserve">Thị trấn Vĩnh Thuận</t>
  </si>
  <si>
    <t xml:space="preserve">Xã Vĩnh Bình Bắc</t>
  </si>
  <si>
    <t xml:space="preserve">Xã Vĩnh Bình Nam</t>
  </si>
  <si>
    <t xml:space="preserve">Xã Phong Đông</t>
  </si>
  <si>
    <t xml:space="preserve">Phường Dương Đông</t>
  </si>
  <si>
    <t xml:space="preserve">Xã Cửa Cạn</t>
  </si>
  <si>
    <t xml:space="preserve">Xã Gành Dầu</t>
  </si>
  <si>
    <t xml:space="preserve">Xã Cửa Dương</t>
  </si>
  <si>
    <t xml:space="preserve">Xã Hàm Ninh</t>
  </si>
  <si>
    <t xml:space="preserve">Xã Dương Tơ</t>
  </si>
  <si>
    <t xml:space="preserve">Xã Bãi Thơm</t>
  </si>
  <si>
    <t xml:space="preserve">Xã Thổ Châu</t>
  </si>
  <si>
    <t xml:space="preserve">Xã Hòn Tre</t>
  </si>
  <si>
    <t xml:space="preserve">Xã Lại Sơn</t>
  </si>
  <si>
    <t xml:space="preserve">Xã Nam Du</t>
  </si>
  <si>
    <t xml:space="preserve">Xã Thạnh Yên</t>
  </si>
  <si>
    <t xml:space="preserve">Xã Thạnh Yên A</t>
  </si>
  <si>
    <t xml:space="preserve">Xã An Minh Bắc</t>
  </si>
  <si>
    <t xml:space="preserve">Xã Hoà Chánh</t>
  </si>
  <si>
    <t xml:space="preserve">Xã Minh Thuận</t>
  </si>
  <si>
    <t xml:space="preserve">Xã Vĩnh Điều</t>
  </si>
  <si>
    <t xml:space="preserve">Xã Tân Khánh Hòa</t>
  </si>
  <si>
    <t xml:space="preserve">Xã Phú Lợi</t>
  </si>
  <si>
    <t xml:space="preserve">Phường Quyết Thắng</t>
  </si>
  <si>
    <t xml:space="preserve">Phường Trường Chinh</t>
  </si>
  <si>
    <t xml:space="preserve">Xã Đắk Cấm</t>
  </si>
  <si>
    <t xml:space="preserve">Xã Kroong</t>
  </si>
  <si>
    <t xml:space="preserve">Xã Ngọk Bay</t>
  </si>
  <si>
    <t xml:space="preserve">Xã Đắk Blà</t>
  </si>
  <si>
    <t xml:space="preserve">Xã Ia Chim</t>
  </si>
  <si>
    <t xml:space="preserve">Xã Đăk Năng</t>
  </si>
  <si>
    <t xml:space="preserve">Xã Chư Hreng</t>
  </si>
  <si>
    <t xml:space="preserve">Xã Đắk Rơ Wa</t>
  </si>
  <si>
    <t xml:space="preserve">Thị trấn Đắk Glei</t>
  </si>
  <si>
    <t xml:space="preserve">Xã Đắk Blô</t>
  </si>
  <si>
    <t xml:space="preserve">Xã Đắk Man</t>
  </si>
  <si>
    <t xml:space="preserve">Xã Đắk Nhoong</t>
  </si>
  <si>
    <t xml:space="preserve">Xã Đắk Pék</t>
  </si>
  <si>
    <t xml:space="preserve">Xã Đắk Choong</t>
  </si>
  <si>
    <t xml:space="preserve">Xã Xốp</t>
  </si>
  <si>
    <t xml:space="preserve">Xã Mường Hoong</t>
  </si>
  <si>
    <t xml:space="preserve">Xã Đắk Long</t>
  </si>
  <si>
    <t xml:space="preserve">Xã Đắk KRoong</t>
  </si>
  <si>
    <t xml:space="preserve">Xã Đắk Môn</t>
  </si>
  <si>
    <t xml:space="preserve">Thị trấn Plei Kần</t>
  </si>
  <si>
    <t xml:space="preserve">Xã Đắk Ang</t>
  </si>
  <si>
    <t xml:space="preserve">Xã Đắk Dục</t>
  </si>
  <si>
    <t xml:space="preserve">Xã Đắk Nông</t>
  </si>
  <si>
    <t xml:space="preserve">Xã Đắk Xú</t>
  </si>
  <si>
    <t xml:space="preserve">Xã Đắk Kan</t>
  </si>
  <si>
    <t xml:space="preserve">Xã Bờ Y</t>
  </si>
  <si>
    <t xml:space="preserve">Xã Sa Loong</t>
  </si>
  <si>
    <t xml:space="preserve">Thị trấn Đắk Tô</t>
  </si>
  <si>
    <t xml:space="preserve">Xã Đắk Rơ Nga</t>
  </si>
  <si>
    <t xml:space="preserve">Xã Ngọk Tụ</t>
  </si>
  <si>
    <t xml:space="preserve">Xã Đắk Trăm</t>
  </si>
  <si>
    <t xml:space="preserve">Xã Văn Lem</t>
  </si>
  <si>
    <t xml:space="preserve">Xã Kon Đào</t>
  </si>
  <si>
    <t xml:space="preserve">Xã Tân Cảnh</t>
  </si>
  <si>
    <t xml:space="preserve">Xã Diên Bình</t>
  </si>
  <si>
    <t xml:space="preserve">Xã Pô Kô</t>
  </si>
  <si>
    <t xml:space="preserve">Xã Đắk Nên</t>
  </si>
  <si>
    <t xml:space="preserve">Xã Đắk Ring</t>
  </si>
  <si>
    <t xml:space="preserve">Xã Măng Buk</t>
  </si>
  <si>
    <t xml:space="preserve">Xã Đắk Tăng</t>
  </si>
  <si>
    <t xml:space="preserve">Xã Ngok Tem</t>
  </si>
  <si>
    <t xml:space="preserve">Xã Pờ Ê</t>
  </si>
  <si>
    <t xml:space="preserve">Xã Măng Cành</t>
  </si>
  <si>
    <t xml:space="preserve">Thị trấn Măng Đen</t>
  </si>
  <si>
    <t xml:space="preserve">Xã Hiếu</t>
  </si>
  <si>
    <t xml:space="preserve">Thị trấn Đắk Rve</t>
  </si>
  <si>
    <t xml:space="preserve">Xã Đắk Kôi</t>
  </si>
  <si>
    <t xml:space="preserve">Xã Đắk Tơ Lung</t>
  </si>
  <si>
    <t xml:space="preserve">Xã Đắk Ruồng</t>
  </si>
  <si>
    <t xml:space="preserve">Xã Đắk Pne</t>
  </si>
  <si>
    <t xml:space="preserve">Xã Đắk Tờ Re</t>
  </si>
  <si>
    <t xml:space="preserve">Thị trấn Đắk Hà</t>
  </si>
  <si>
    <t xml:space="preserve">Xã Đắk PXi</t>
  </si>
  <si>
    <t xml:space="preserve">Xã Đăk Long</t>
  </si>
  <si>
    <t xml:space="preserve">Xã Đắk HRing</t>
  </si>
  <si>
    <t xml:space="preserve">Xã Đắk Ui</t>
  </si>
  <si>
    <t xml:space="preserve">Xã Đăk Ngọk</t>
  </si>
  <si>
    <t xml:space="preserve">Xã Đắk Mar</t>
  </si>
  <si>
    <t xml:space="preserve">Xã Ngok Wang</t>
  </si>
  <si>
    <t xml:space="preserve">Xã Ngok Réo</t>
  </si>
  <si>
    <t xml:space="preserve">Xã Hà Mòn</t>
  </si>
  <si>
    <t xml:space="preserve">Xã Đắk La</t>
  </si>
  <si>
    <t xml:space="preserve">Thị trấn Sa Thầy</t>
  </si>
  <si>
    <t xml:space="preserve">Xã Rơ Kơi</t>
  </si>
  <si>
    <t xml:space="preserve">Xã Sa Nhơn</t>
  </si>
  <si>
    <t xml:space="preserve">Xã Hơ Moong</t>
  </si>
  <si>
    <t xml:space="preserve">Xã Mô Rai</t>
  </si>
  <si>
    <t xml:space="preserve">Xã Sa Sơn</t>
  </si>
  <si>
    <t xml:space="preserve">Xã Sa Nghĩa</t>
  </si>
  <si>
    <t xml:space="preserve">Xã Sa Bình</t>
  </si>
  <si>
    <t xml:space="preserve">Xã Ya Xiêr</t>
  </si>
  <si>
    <t xml:space="preserve">Xã Ya Tăng</t>
  </si>
  <si>
    <t xml:space="preserve">Xã Ya ly</t>
  </si>
  <si>
    <t xml:space="preserve">Xã Ngọc Lây</t>
  </si>
  <si>
    <t xml:space="preserve">Xã Đắk Na</t>
  </si>
  <si>
    <t xml:space="preserve">Xã Măng Ri</t>
  </si>
  <si>
    <t xml:space="preserve">Xã Ngọc Yêu</t>
  </si>
  <si>
    <t xml:space="preserve">Xã Đắk Sao</t>
  </si>
  <si>
    <t xml:space="preserve">Xã Đắk Rơ Ông</t>
  </si>
  <si>
    <t xml:space="preserve">Xã Đắk Tờ Kan</t>
  </si>
  <si>
    <t xml:space="preserve">Xã Tu Mơ Rông</t>
  </si>
  <si>
    <t xml:space="preserve">Xã Đắk Hà</t>
  </si>
  <si>
    <t xml:space="preserve">Xã Tê Xăng</t>
  </si>
  <si>
    <t xml:space="preserve">Xã Văn Xuôi</t>
  </si>
  <si>
    <t xml:space="preserve">Xã Ia Đal</t>
  </si>
  <si>
    <t xml:space="preserve">Xã Ia Tơi</t>
  </si>
  <si>
    <t xml:space="preserve">Phường Quyết Tiến</t>
  </si>
  <si>
    <t xml:space="preserve">Xã Sùng Phài</t>
  </si>
  <si>
    <t xml:space="preserve">Phường Đông Phong</t>
  </si>
  <si>
    <t xml:space="preserve">Xã San Thàng</t>
  </si>
  <si>
    <t xml:space="preserve">Thị trấn Tam Đường</t>
  </si>
  <si>
    <t xml:space="preserve">Xã Thèn Sin</t>
  </si>
  <si>
    <t xml:space="preserve">Xã Tả Lèng</t>
  </si>
  <si>
    <t xml:space="preserve">Xã Giang Ma</t>
  </si>
  <si>
    <t xml:space="preserve">Xã Bình Lư</t>
  </si>
  <si>
    <t xml:space="preserve">Xã Nùng Nàng</t>
  </si>
  <si>
    <t xml:space="preserve">Xã Bản Giang</t>
  </si>
  <si>
    <t xml:space="preserve">Xã Bản Hon</t>
  </si>
  <si>
    <t xml:space="preserve">Xã Bản Bo</t>
  </si>
  <si>
    <t xml:space="preserve">Xã Nà Tăm</t>
  </si>
  <si>
    <t xml:space="preserve">Xã Khun Há</t>
  </si>
  <si>
    <t xml:space="preserve">Thị trấn Mường Tè</t>
  </si>
  <si>
    <t xml:space="preserve">Xã Thu Lũm</t>
  </si>
  <si>
    <t xml:space="preserve">Xã Ka Lăng</t>
  </si>
  <si>
    <t xml:space="preserve">Xã Tá Bạ</t>
  </si>
  <si>
    <t xml:space="preserve">Xã Pa ủ</t>
  </si>
  <si>
    <t xml:space="preserve">Xã Mường Tè</t>
  </si>
  <si>
    <t xml:space="preserve">Xã Pa Vệ Sử</t>
  </si>
  <si>
    <t xml:space="preserve">Xã Mù Cả</t>
  </si>
  <si>
    <t xml:space="preserve">Xã Bum Tở</t>
  </si>
  <si>
    <t xml:space="preserve">Xã Nậm Khao</t>
  </si>
  <si>
    <t xml:space="preserve">Xã Tà Tổng</t>
  </si>
  <si>
    <t xml:space="preserve">Xã Bum Nưa</t>
  </si>
  <si>
    <t xml:space="preserve">Xã Vàng San</t>
  </si>
  <si>
    <t xml:space="preserve">Xã Kan Hồ</t>
  </si>
  <si>
    <t xml:space="preserve">Thị trấn Sìn Hồ</t>
  </si>
  <si>
    <t xml:space="preserve">Xã Chăn Nưa</t>
  </si>
  <si>
    <t xml:space="preserve">Xã Pa Tần</t>
  </si>
  <si>
    <t xml:space="preserve">Xã Phìn Hồ</t>
  </si>
  <si>
    <t xml:space="preserve">Xã Hồng Thu</t>
  </si>
  <si>
    <t xml:space="preserve">Xã Phăng Sô Lin</t>
  </si>
  <si>
    <t xml:space="preserve">Xã Ma Quai</t>
  </si>
  <si>
    <t xml:space="preserve">Xã Lùng Thàng</t>
  </si>
  <si>
    <t xml:space="preserve">Xã Sà Dề Phìn</t>
  </si>
  <si>
    <t xml:space="preserve">Xã Nậm Tăm</t>
  </si>
  <si>
    <t xml:space="preserve">Xã Tả Ngảo</t>
  </si>
  <si>
    <t xml:space="preserve">Xã Pu Sam Cáp</t>
  </si>
  <si>
    <t xml:space="preserve">Xã Nậm Cha</t>
  </si>
  <si>
    <t xml:space="preserve">Xã Pa Khoá</t>
  </si>
  <si>
    <t xml:space="preserve">Xã Làng Mô</t>
  </si>
  <si>
    <t xml:space="preserve">Xã Noong Hẻo</t>
  </si>
  <si>
    <t xml:space="preserve">Xã Nậm Mạ</t>
  </si>
  <si>
    <t xml:space="preserve">Xã Căn Co</t>
  </si>
  <si>
    <t xml:space="preserve">Xã Tủa Sín Chải</t>
  </si>
  <si>
    <t xml:space="preserve">Xã Nậm Cuổi</t>
  </si>
  <si>
    <t xml:space="preserve">Xã Nậm Hăn</t>
  </si>
  <si>
    <t xml:space="preserve">Xã Lả Nhì Thàng</t>
  </si>
  <si>
    <t xml:space="preserve">Xã Huổi Luông</t>
  </si>
  <si>
    <t xml:space="preserve">Thị trấn Phong Thổ</t>
  </si>
  <si>
    <t xml:space="preserve">Xã Sì Lở Lầu</t>
  </si>
  <si>
    <t xml:space="preserve">Xã Mồ Sì San</t>
  </si>
  <si>
    <t xml:space="preserve">Xã Pa Vây Sử</t>
  </si>
  <si>
    <t xml:space="preserve">Xã Vàng Ma Chải</t>
  </si>
  <si>
    <t xml:space="preserve">Xã Tông Qua Lìn</t>
  </si>
  <si>
    <t xml:space="preserve">Xã Mù Sang</t>
  </si>
  <si>
    <t xml:space="preserve">Xã Dào San</t>
  </si>
  <si>
    <t xml:space="preserve">Xã Ma Ly Pho</t>
  </si>
  <si>
    <t xml:space="preserve">Xã Bản Lang</t>
  </si>
  <si>
    <t xml:space="preserve">Xã Hoang Thèn</t>
  </si>
  <si>
    <t xml:space="preserve">Xã Khổng Lào</t>
  </si>
  <si>
    <t xml:space="preserve">Xã Nậm Xe</t>
  </si>
  <si>
    <t xml:space="preserve">Xã Mường So</t>
  </si>
  <si>
    <t xml:space="preserve">Xã Sin Suối Hồ</t>
  </si>
  <si>
    <t xml:space="preserve">Thị trấn Than Uyên</t>
  </si>
  <si>
    <t xml:space="preserve">Xã Phúc Than</t>
  </si>
  <si>
    <t xml:space="preserve">Xã Mường Than</t>
  </si>
  <si>
    <t xml:space="preserve">Xã Mường Mít</t>
  </si>
  <si>
    <t xml:space="preserve">Xã Pha Mu</t>
  </si>
  <si>
    <t xml:space="preserve">Xã Mường Cang</t>
  </si>
  <si>
    <t xml:space="preserve">Xã Hua Nà</t>
  </si>
  <si>
    <t xml:space="preserve">Xã Tà Hừa</t>
  </si>
  <si>
    <t xml:space="preserve">Xã Mường Kim</t>
  </si>
  <si>
    <t xml:space="preserve">Xã Tà Mung</t>
  </si>
  <si>
    <t xml:space="preserve">Xã Tà Gia</t>
  </si>
  <si>
    <t xml:space="preserve">Xã Khoen On</t>
  </si>
  <si>
    <t xml:space="preserve">Thị trấn Tân Uyên</t>
  </si>
  <si>
    <t xml:space="preserve">Xã Mường Khoa</t>
  </si>
  <si>
    <t xml:space="preserve">Xã Phúc Khoa</t>
  </si>
  <si>
    <t xml:space="preserve">Xã Thân Thuộc</t>
  </si>
  <si>
    <t xml:space="preserve">Xã Trung Đồng</t>
  </si>
  <si>
    <t xml:space="preserve">Xã Hố Mít</t>
  </si>
  <si>
    <t xml:space="preserve">Xã Nậm Cần</t>
  </si>
  <si>
    <t xml:space="preserve">Xã Nậm Sỏ</t>
  </si>
  <si>
    <t xml:space="preserve">Xã Pắc Ta</t>
  </si>
  <si>
    <t xml:space="preserve">Xã Tà Mít</t>
  </si>
  <si>
    <t xml:space="preserve">Thị trấn Nậm Nhùn</t>
  </si>
  <si>
    <t xml:space="preserve">Xã Hua Bun</t>
  </si>
  <si>
    <t xml:space="preserve">Xã Mường Mô</t>
  </si>
  <si>
    <t xml:space="preserve">Xã Nậm Chà</t>
  </si>
  <si>
    <t xml:space="preserve">Xã Nậm Manh</t>
  </si>
  <si>
    <t xml:space="preserve">Xã Nậm Hàng</t>
  </si>
  <si>
    <t xml:space="preserve">Xã Pú Đao</t>
  </si>
  <si>
    <t xml:space="preserve">Xã Nậm Pì</t>
  </si>
  <si>
    <t xml:space="preserve">Xã Trung Chải</t>
  </si>
  <si>
    <t xml:space="preserve">Phường Tân Khánh</t>
  </si>
  <si>
    <t xml:space="preserve">Xã Hướng Thọ Phú</t>
  </si>
  <si>
    <t xml:space="preserve">Xã Nhơn Thạnh Trung</t>
  </si>
  <si>
    <t xml:space="preserve">Xã Lợi Bình Nhơn</t>
  </si>
  <si>
    <t xml:space="preserve">Xã Bình Tâm</t>
  </si>
  <si>
    <t xml:space="preserve">Phường Khánh Hậu</t>
  </si>
  <si>
    <t xml:space="preserve">Xã An Vĩnh Ngãi</t>
  </si>
  <si>
    <t xml:space="preserve">Xã Bình Hiệp</t>
  </si>
  <si>
    <t xml:space="preserve">Xã Tuyên Thạnh</t>
  </si>
  <si>
    <t xml:space="preserve">Thị trấn Tân Hưng</t>
  </si>
  <si>
    <t xml:space="preserve">Xã Hưng Hà</t>
  </si>
  <si>
    <t xml:space="preserve">Xã Hưng Điền B</t>
  </si>
  <si>
    <t xml:space="preserve">Xã Hưng Điền</t>
  </si>
  <si>
    <t xml:space="preserve">Xã Hưng Thạnh</t>
  </si>
  <si>
    <t xml:space="preserve">Xã Vĩnh Châu B</t>
  </si>
  <si>
    <t xml:space="preserve">Xã Vĩnh Đại</t>
  </si>
  <si>
    <t xml:space="preserve">Xã Vĩnh Châu A</t>
  </si>
  <si>
    <t xml:space="preserve">Xã Vĩnh Bửu</t>
  </si>
  <si>
    <t xml:space="preserve">Thị trấn Vĩnh Hưng</t>
  </si>
  <si>
    <t xml:space="preserve">Xã Hưng Điền A</t>
  </si>
  <si>
    <t xml:space="preserve">Xã Thái Trị</t>
  </si>
  <si>
    <t xml:space="preserve">Xã Vĩnh Trị</t>
  </si>
  <si>
    <t xml:space="preserve">Xã Thái Bình Trung</t>
  </si>
  <si>
    <t xml:space="preserve">Xã Tuyên Bình</t>
  </si>
  <si>
    <t xml:space="preserve">Xã Tuyên Bình Tây</t>
  </si>
  <si>
    <t xml:space="preserve">Xã Bình Hòa Tây</t>
  </si>
  <si>
    <t xml:space="preserve">Xã Bình Hòa Trung</t>
  </si>
  <si>
    <t xml:space="preserve">Xã Bình Hòa Đông</t>
  </si>
  <si>
    <t xml:space="preserve">Thị trấn Bình Phong Thạnh</t>
  </si>
  <si>
    <t xml:space="preserve">Thị trấn Tân Thạnh</t>
  </si>
  <si>
    <t xml:space="preserve">Xã Bắc Hòa</t>
  </si>
  <si>
    <t xml:space="preserve">Xã Hậu Thạnh Tây</t>
  </si>
  <si>
    <t xml:space="preserve">Xã Nhơn Hòa Lập</t>
  </si>
  <si>
    <t xml:space="preserve">Xã Hậu Thạnh Đông</t>
  </si>
  <si>
    <t xml:space="preserve">Xã Nhơn Hoà</t>
  </si>
  <si>
    <t xml:space="preserve">Xã Kiến Bình</t>
  </si>
  <si>
    <t xml:space="preserve">Xã Tân Ninh</t>
  </si>
  <si>
    <t xml:space="preserve">Xã Nhơn Ninh</t>
  </si>
  <si>
    <t xml:space="preserve">Thị trấn Thạnh Hóa</t>
  </si>
  <si>
    <t xml:space="preserve">Xã Thuận Bình</t>
  </si>
  <si>
    <t xml:space="preserve">Xã Thuận Nghĩa Hòa</t>
  </si>
  <si>
    <t xml:space="preserve">Xã Thủy Đông</t>
  </si>
  <si>
    <t xml:space="preserve">Xã Thủy Tây</t>
  </si>
  <si>
    <t xml:space="preserve">Xã Tân Tây</t>
  </si>
  <si>
    <t xml:space="preserve">Xã Tân Đông</t>
  </si>
  <si>
    <t xml:space="preserve">Thị trấn Đông Thành</t>
  </si>
  <si>
    <t xml:space="preserve">Xã Mỹ Quý Đông</t>
  </si>
  <si>
    <t xml:space="preserve">Xã Mỹ Thạnh Bắc</t>
  </si>
  <si>
    <t xml:space="preserve">Xã Mỹ Quý Tây</t>
  </si>
  <si>
    <t xml:space="preserve">Xã Mỹ Thạnh Tây</t>
  </si>
  <si>
    <t xml:space="preserve">Xã Mỹ Thạnh Đông</t>
  </si>
  <si>
    <t xml:space="preserve">Xã Bình Hòa Bắc</t>
  </si>
  <si>
    <t xml:space="preserve">Xã Bình Hòa Hưng</t>
  </si>
  <si>
    <t xml:space="preserve">Xã Bình Hòa Nam</t>
  </si>
  <si>
    <t xml:space="preserve">Xã Mỹ Bình</t>
  </si>
  <si>
    <t xml:space="preserve">Thị trấn Hậu Nghĩa</t>
  </si>
  <si>
    <t xml:space="preserve">Thị trấn Hiệp Hòa</t>
  </si>
  <si>
    <t xml:space="preserve">Thị trấn Đức Hòa</t>
  </si>
  <si>
    <t xml:space="preserve">Xã Lộc Giang</t>
  </si>
  <si>
    <t xml:space="preserve">Xã An Ninh Đông</t>
  </si>
  <si>
    <t xml:space="preserve">Xã An Ninh Tây</t>
  </si>
  <si>
    <t xml:space="preserve">Xã Đức Lập Thượng</t>
  </si>
  <si>
    <t xml:space="preserve">Xã Đức Lập Hạ</t>
  </si>
  <si>
    <t xml:space="preserve">Xã Mỹ Hạnh Bắc</t>
  </si>
  <si>
    <t xml:space="preserve">Xã Đức Hòa Thượng</t>
  </si>
  <si>
    <t xml:space="preserve">Xã Hòa Khánh Tây</t>
  </si>
  <si>
    <t xml:space="preserve">Xã Hòa Khánh Đông</t>
  </si>
  <si>
    <t xml:space="preserve">Xã Mỹ Hạnh Nam</t>
  </si>
  <si>
    <t xml:space="preserve">Xã Hòa Khánh Nam</t>
  </si>
  <si>
    <t xml:space="preserve">Xã Đức Hòa Đông</t>
  </si>
  <si>
    <t xml:space="preserve">Xã Đức Hòa Hạ</t>
  </si>
  <si>
    <t xml:space="preserve">Xã Hựu Thạnh</t>
  </si>
  <si>
    <t xml:space="preserve">Thị trấn Bến Lức</t>
  </si>
  <si>
    <t xml:space="preserve">Xã Lương Bình</t>
  </si>
  <si>
    <t xml:space="preserve">Xã Tân Bửu</t>
  </si>
  <si>
    <t xml:space="preserve">Xã Bình Đức</t>
  </si>
  <si>
    <t xml:space="preserve">Xã Mỹ Yên</t>
  </si>
  <si>
    <t xml:space="preserve">Xã Long Hiệp</t>
  </si>
  <si>
    <t xml:space="preserve">Xã Thạnh Đức</t>
  </si>
  <si>
    <t xml:space="preserve">Xã Phước Lợi</t>
  </si>
  <si>
    <t xml:space="preserve">Xã Nhựt Chánh</t>
  </si>
  <si>
    <t xml:space="preserve">Thị trấn Thủ Thừa</t>
  </si>
  <si>
    <t xml:space="preserve">Xã Long Thuận</t>
  </si>
  <si>
    <t xml:space="preserve">Xã Mỹ Lạc</t>
  </si>
  <si>
    <t xml:space="preserve">Xã Nhị Thành</t>
  </si>
  <si>
    <t xml:space="preserve">Thị trấn Tân Trụ</t>
  </si>
  <si>
    <t xml:space="preserve">Xã Quê Mỹ Thạnh</t>
  </si>
  <si>
    <t xml:space="preserve">Xã Lạc Tấn</t>
  </si>
  <si>
    <t xml:space="preserve">Xã Bình Trinh Đông</t>
  </si>
  <si>
    <t xml:space="preserve">Xã Tân Phước Tây</t>
  </si>
  <si>
    <t xml:space="preserve">Xã Bình Lãng</t>
  </si>
  <si>
    <t xml:space="preserve">Xã Bình Tịnh</t>
  </si>
  <si>
    <t xml:space="preserve">Xã Đức Tân</t>
  </si>
  <si>
    <t xml:space="preserve">Xã Nhựt Ninh</t>
  </si>
  <si>
    <t xml:space="preserve">Thị trấn Cần Đước</t>
  </si>
  <si>
    <t xml:space="preserve">Xã Long Trạch</t>
  </si>
  <si>
    <t xml:space="preserve">Xã Long Khê</t>
  </si>
  <si>
    <t xml:space="preserve">Xã Phước Vân</t>
  </si>
  <si>
    <t xml:space="preserve">Xã Long Cang</t>
  </si>
  <si>
    <t xml:space="preserve">Xã Tân Trạch</t>
  </si>
  <si>
    <t xml:space="preserve">Xã Mỹ Lệ</t>
  </si>
  <si>
    <t xml:space="preserve">Xã Tân Lân</t>
  </si>
  <si>
    <t xml:space="preserve">Xã Phước Tuy</t>
  </si>
  <si>
    <t xml:space="preserve">Xã Long Hựu Đông</t>
  </si>
  <si>
    <t xml:space="preserve">Xã Phước Đông</t>
  </si>
  <si>
    <t xml:space="preserve">Xã Long Hựu Tây</t>
  </si>
  <si>
    <t xml:space="preserve">Xã Tân Chánh</t>
  </si>
  <si>
    <t xml:space="preserve">Thị trấn Cần Giuộc</t>
  </si>
  <si>
    <t xml:space="preserve">Xã Phước Lý</t>
  </si>
  <si>
    <t xml:space="preserve">Xã Long Thượng</t>
  </si>
  <si>
    <t xml:space="preserve">Xã Long Hậu</t>
  </si>
  <si>
    <t xml:space="preserve">Xã Phước Hậu</t>
  </si>
  <si>
    <t xml:space="preserve">Xã Phước Lại</t>
  </si>
  <si>
    <t xml:space="preserve">Xã Phước Lâm</t>
  </si>
  <si>
    <t xml:space="preserve">Xã Thuận Thành</t>
  </si>
  <si>
    <t xml:space="preserve">Xã Phước Vĩnh Tây</t>
  </si>
  <si>
    <t xml:space="preserve">Xã Phước Vĩnh Đông</t>
  </si>
  <si>
    <t xml:space="preserve">Xã Long Phụng</t>
  </si>
  <si>
    <t xml:space="preserve">Xã Tân Tập</t>
  </si>
  <si>
    <t xml:space="preserve">Thị trấn Tầm Vu</t>
  </si>
  <si>
    <t xml:space="preserve">Xã Bình Quới</t>
  </si>
  <si>
    <t xml:space="preserve">Xã Phú Ngãi Trị</t>
  </si>
  <si>
    <t xml:space="preserve">Xã Vĩnh Công</t>
  </si>
  <si>
    <t xml:space="preserve">Xã Thuận Mỹ</t>
  </si>
  <si>
    <t xml:space="preserve">Xã Hiệp Thạnh</t>
  </si>
  <si>
    <t xml:space="preserve">Xã Phước Tân Hưng</t>
  </si>
  <si>
    <t xml:space="preserve">Xã Thanh Phú Long</t>
  </si>
  <si>
    <t xml:space="preserve">Xã Dương Xuân Hội</t>
  </si>
  <si>
    <t xml:space="preserve">Xã An Lục Long</t>
  </si>
  <si>
    <t xml:space="preserve">Xã Long Trì</t>
  </si>
  <si>
    <t xml:space="preserve">Xã Thanh Vĩnh Đông</t>
  </si>
  <si>
    <t xml:space="preserve">Phường Duyên Hải</t>
  </si>
  <si>
    <t xml:space="preserve">Phường Lào Cai</t>
  </si>
  <si>
    <t xml:space="preserve">Phường Cốc Lếu</t>
  </si>
  <si>
    <t xml:space="preserve">Phường Kim Tân</t>
  </si>
  <si>
    <t xml:space="preserve">Phường Bắc Lệnh</t>
  </si>
  <si>
    <t xml:space="preserve">Phường Pom Hán</t>
  </si>
  <si>
    <t xml:space="preserve">Phường Xuân Tăng</t>
  </si>
  <si>
    <t xml:space="preserve">Phường Bình Minh</t>
  </si>
  <si>
    <t xml:space="preserve">Xã Đồng Tuyển</t>
  </si>
  <si>
    <t xml:space="preserve">Xã Vạn Hoà</t>
  </si>
  <si>
    <t xml:space="preserve">Phường Bắc Cường</t>
  </si>
  <si>
    <t xml:space="preserve">Phường Nam Cường</t>
  </si>
  <si>
    <t xml:space="preserve">Xã Cam Đường</t>
  </si>
  <si>
    <t xml:space="preserve">Xã Tả Phời</t>
  </si>
  <si>
    <t xml:space="preserve">Xã Cốc San</t>
  </si>
  <si>
    <t xml:space="preserve">Thị trấn Bát Xát</t>
  </si>
  <si>
    <t xml:space="preserve">Xã A Mú Sung</t>
  </si>
  <si>
    <t xml:space="preserve">Xã Nậm Chạc</t>
  </si>
  <si>
    <t xml:space="preserve">Xã A Lù</t>
  </si>
  <si>
    <t xml:space="preserve">Xã Trịnh Tường</t>
  </si>
  <si>
    <t xml:space="preserve">Xã Y Tý</t>
  </si>
  <si>
    <t xml:space="preserve">Xã Cốc Mỳ</t>
  </si>
  <si>
    <t xml:space="preserve">Xã Dền Sáng</t>
  </si>
  <si>
    <t xml:space="preserve">Xã Bản Vược</t>
  </si>
  <si>
    <t xml:space="preserve">Xã Sàng Ma Sáo</t>
  </si>
  <si>
    <t xml:space="preserve">Xã Bản Qua</t>
  </si>
  <si>
    <t xml:space="preserve">Xã Mường Vi</t>
  </si>
  <si>
    <t xml:space="preserve">Xã Dền Thàng</t>
  </si>
  <si>
    <t xml:space="preserve">Xã Bản Xèo</t>
  </si>
  <si>
    <t xml:space="preserve">Xã Mường Hum</t>
  </si>
  <si>
    <t xml:space="preserve">Xã Trung Lèng Hồ</t>
  </si>
  <si>
    <t xml:space="preserve">Xã Quang Kim</t>
  </si>
  <si>
    <t xml:space="preserve">Xã Pa Cheo</t>
  </si>
  <si>
    <t xml:space="preserve">Xã Nậm Pung</t>
  </si>
  <si>
    <t xml:space="preserve">Xã Phìn Ngan</t>
  </si>
  <si>
    <t xml:space="preserve">Xã Tòng Sành</t>
  </si>
  <si>
    <t xml:space="preserve">Xã Pha Long</t>
  </si>
  <si>
    <t xml:space="preserve">Xã Tả Ngải Chồ</t>
  </si>
  <si>
    <t xml:space="preserve">Xã Tung Chung Phố</t>
  </si>
  <si>
    <t xml:space="preserve">Thị trấn Mường Khương</t>
  </si>
  <si>
    <t xml:space="preserve">Xã Dìn Chin</t>
  </si>
  <si>
    <t xml:space="preserve">Xã Tả Gia Khâu</t>
  </si>
  <si>
    <t xml:space="preserve">Xã Nậm Chảy</t>
  </si>
  <si>
    <t xml:space="preserve">Xã Nấm Lư</t>
  </si>
  <si>
    <t xml:space="preserve">Xã Lùng Khấu Nhin</t>
  </si>
  <si>
    <t xml:space="preserve">Xã Lùng Vai</t>
  </si>
  <si>
    <t xml:space="preserve">Xã Bản Lầu</t>
  </si>
  <si>
    <t xml:space="preserve">Xã La Pan Tẩn</t>
  </si>
  <si>
    <t xml:space="preserve">Xã Tả Thàng</t>
  </si>
  <si>
    <t xml:space="preserve">Xã Bản Sen</t>
  </si>
  <si>
    <t xml:space="preserve">Xã Nàn Sán</t>
  </si>
  <si>
    <t xml:space="preserve">Xã Thào Chư Phìn</t>
  </si>
  <si>
    <t xml:space="preserve">Xã Bản Mế</t>
  </si>
  <si>
    <t xml:space="preserve">Thị trấn Si Ma Cai</t>
  </si>
  <si>
    <t xml:space="preserve">Xã Sán Chải</t>
  </si>
  <si>
    <t xml:space="preserve">Xã Lùng Thẩn</t>
  </si>
  <si>
    <t xml:space="preserve">Xã Cán Cấu</t>
  </si>
  <si>
    <t xml:space="preserve">Xã Sín Chéng</t>
  </si>
  <si>
    <t xml:space="preserve">Xã Quan Hồ Thẩn</t>
  </si>
  <si>
    <t xml:space="preserve">Xã Nàn Xín</t>
  </si>
  <si>
    <t xml:space="preserve">Thị trấn Bắc Hà</t>
  </si>
  <si>
    <t xml:space="preserve">Xã Lùng Cải</t>
  </si>
  <si>
    <t xml:space="preserve">Xã Lùng Phình</t>
  </si>
  <si>
    <t xml:space="preserve">Xã Tả Van Chư</t>
  </si>
  <si>
    <t xml:space="preserve">Xã Tả Củ Tỷ</t>
  </si>
  <si>
    <t xml:space="preserve">Xã Thải Giàng Phố</t>
  </si>
  <si>
    <t xml:space="preserve">Xã Hoàng Thu Phố</t>
  </si>
  <si>
    <t xml:space="preserve">Xã Bản Phố</t>
  </si>
  <si>
    <t xml:space="preserve">Xã Bản Liền</t>
  </si>
  <si>
    <t xml:space="preserve">Xã Tà Chải</t>
  </si>
  <si>
    <t xml:space="preserve">Xã Na Hối</t>
  </si>
  <si>
    <t xml:space="preserve">Xã Cốc Ly</t>
  </si>
  <si>
    <t xml:space="preserve">Xã Nậm Mòn</t>
  </si>
  <si>
    <t xml:space="preserve">Xã Nậm Đét</t>
  </si>
  <si>
    <t xml:space="preserve">Xã Nậm Khánh</t>
  </si>
  <si>
    <t xml:space="preserve">Xã Bảo Nhai</t>
  </si>
  <si>
    <t xml:space="preserve">Xã Nậm Lúc</t>
  </si>
  <si>
    <t xml:space="preserve">Xã Cốc Lầu</t>
  </si>
  <si>
    <t xml:space="preserve">Xã Bản Cái</t>
  </si>
  <si>
    <t xml:space="preserve">Thị trấn N.T Phong Hải</t>
  </si>
  <si>
    <t xml:space="preserve">Thị trấn Phố Lu</t>
  </si>
  <si>
    <t xml:space="preserve">Thị trấn Tằng Loỏng</t>
  </si>
  <si>
    <t xml:space="preserve">Xã Bản Phiệt</t>
  </si>
  <si>
    <t xml:space="preserve">Xã Bản Cầm</t>
  </si>
  <si>
    <t xml:space="preserve">Xã Thái Niên</t>
  </si>
  <si>
    <t xml:space="preserve">Xã Phong Niên</t>
  </si>
  <si>
    <t xml:space="preserve">Xã Gia Phú</t>
  </si>
  <si>
    <t xml:space="preserve">Xã Xuân Quang</t>
  </si>
  <si>
    <t xml:space="preserve">Xã Xuân Giao</t>
  </si>
  <si>
    <t xml:space="preserve">Xã Trì Quang</t>
  </si>
  <si>
    <t xml:space="preserve">Thị trấn Phố Ràng</t>
  </si>
  <si>
    <t xml:space="preserve">Xã Nghĩa Đô</t>
  </si>
  <si>
    <t xml:space="preserve">Xã Vĩnh Yên</t>
  </si>
  <si>
    <t xml:space="preserve">Xã Điện Quan</t>
  </si>
  <si>
    <t xml:space="preserve">Xã Xuân Hoà</t>
  </si>
  <si>
    <t xml:space="preserve">Xã Cam Cọn</t>
  </si>
  <si>
    <t xml:space="preserve">Xã Xuân Thượng</t>
  </si>
  <si>
    <t xml:space="preserve">Xã Bảo Hà</t>
  </si>
  <si>
    <t xml:space="preserve">Xã Lương Sơn</t>
  </si>
  <si>
    <t xml:space="preserve">Xã Phúc Khánh</t>
  </si>
  <si>
    <t xml:space="preserve">Phường Sa Pa</t>
  </si>
  <si>
    <t xml:space="preserve">Phường Sa Pả</t>
  </si>
  <si>
    <t xml:space="preserve">Phường Ô Quý Hồ</t>
  </si>
  <si>
    <t xml:space="preserve">Xã Ngũ Chỉ Sơn</t>
  </si>
  <si>
    <t xml:space="preserve">Phường Phan Si Păng</t>
  </si>
  <si>
    <t xml:space="preserve">Phường Hàm Rồng</t>
  </si>
  <si>
    <t xml:space="preserve">Xã Hoàng Liên</t>
  </si>
  <si>
    <t xml:space="preserve">Phường Cầu Mây</t>
  </si>
  <si>
    <t xml:space="preserve">Xã Mường Hoa</t>
  </si>
  <si>
    <t xml:space="preserve">Xã Tả Van</t>
  </si>
  <si>
    <t xml:space="preserve">Xã Mường Bo</t>
  </si>
  <si>
    <t xml:space="preserve">Xã Bản Hồ</t>
  </si>
  <si>
    <t xml:space="preserve">Thị trấn Khánh Yên</t>
  </si>
  <si>
    <t xml:space="preserve">Xã Võ Lao</t>
  </si>
  <si>
    <t xml:space="preserve">Xã Sơn Thuỷ</t>
  </si>
  <si>
    <t xml:space="preserve">Xã Nậm Mả</t>
  </si>
  <si>
    <t xml:space="preserve">Xã Tân Thượng</t>
  </si>
  <si>
    <t xml:space="preserve">Xã Nậm Rạng</t>
  </si>
  <si>
    <t xml:space="preserve">Xã Nậm Chầy</t>
  </si>
  <si>
    <t xml:space="preserve">Xã Khánh Yên Thượng</t>
  </si>
  <si>
    <t xml:space="preserve">Xã Nậm Xé</t>
  </si>
  <si>
    <t xml:space="preserve">Xã Dần Thàng</t>
  </si>
  <si>
    <t xml:space="preserve">Xã Chiềng Ken</t>
  </si>
  <si>
    <t xml:space="preserve">Xã Làng Giàng</t>
  </si>
  <si>
    <t xml:space="preserve">Xã Hoà Mạc</t>
  </si>
  <si>
    <t xml:space="preserve">Xã Khánh Yên Trung</t>
  </si>
  <si>
    <t xml:space="preserve">Xã Khánh Yên Hạ</t>
  </si>
  <si>
    <t xml:space="preserve">Xã Dương Quỳ</t>
  </si>
  <si>
    <t xml:space="preserve">Xã Nậm Tha</t>
  </si>
  <si>
    <t xml:space="preserve">Xã Minh Lương</t>
  </si>
  <si>
    <t xml:space="preserve">Xã Thẩm Dương</t>
  </si>
  <si>
    <t xml:space="preserve">Xã Liêm Phú</t>
  </si>
  <si>
    <t xml:space="preserve">Xã Nậm Xây</t>
  </si>
  <si>
    <t xml:space="preserve">Xã Xuân Thọ</t>
  </si>
  <si>
    <t xml:space="preserve">Xã Tà Nung</t>
  </si>
  <si>
    <t xml:space="preserve">Xã Trạm Hành</t>
  </si>
  <si>
    <t xml:space="preserve">Phường Lộc Phát</t>
  </si>
  <si>
    <t xml:space="preserve">Phường Lộc Tiến</t>
  </si>
  <si>
    <t xml:space="preserve">Phường B'lao</t>
  </si>
  <si>
    <t xml:space="preserve">Phường Lộc Sơn</t>
  </si>
  <si>
    <t xml:space="preserve">Xã Đạm Bri</t>
  </si>
  <si>
    <t xml:space="preserve">Xã Lộc Thanh</t>
  </si>
  <si>
    <t xml:space="preserve">Xã Lộc Nga</t>
  </si>
  <si>
    <t xml:space="preserve">Xã Lộc Châu</t>
  </si>
  <si>
    <t xml:space="preserve">Xã Đại Lào</t>
  </si>
  <si>
    <t xml:space="preserve">Xã Đạ Tông</t>
  </si>
  <si>
    <t xml:space="preserve">Xã Đạ Long</t>
  </si>
  <si>
    <t xml:space="preserve">Xã Đạ M' Rong</t>
  </si>
  <si>
    <t xml:space="preserve">Xã Liêng Srônh</t>
  </si>
  <si>
    <t xml:space="preserve">Xã Đạ Rsal</t>
  </si>
  <si>
    <t xml:space="preserve">Xã Rô Men</t>
  </si>
  <si>
    <t xml:space="preserve">Xã Phi Liêng</t>
  </si>
  <si>
    <t xml:space="preserve">Xã Đạ K' Nàng</t>
  </si>
  <si>
    <t xml:space="preserve">Thị trấn Lạc Dương</t>
  </si>
  <si>
    <t xml:space="preserve">Xã Đạ Chais</t>
  </si>
  <si>
    <t xml:space="preserve">Xã Đạ Nhim</t>
  </si>
  <si>
    <t xml:space="preserve">Xã Đưng KNớ</t>
  </si>
  <si>
    <t xml:space="preserve">Xã Lát</t>
  </si>
  <si>
    <t xml:space="preserve">Xã Đạ Sar</t>
  </si>
  <si>
    <t xml:space="preserve">Thị trấn Nam Ban</t>
  </si>
  <si>
    <t xml:space="preserve">Thị trấn Đinh Văn</t>
  </si>
  <si>
    <t xml:space="preserve">Xã Phi Tô</t>
  </si>
  <si>
    <t xml:space="preserve">Xã Đạ Đờn</t>
  </si>
  <si>
    <t xml:space="preserve">Xã Phúc Thọ</t>
  </si>
  <si>
    <t xml:space="preserve">Xã Đông Thanh</t>
  </si>
  <si>
    <t xml:space="preserve">Xã Gia Lâm</t>
  </si>
  <si>
    <t xml:space="preserve">Xã Tân Văn</t>
  </si>
  <si>
    <t xml:space="preserve">Xã Hoài Đức</t>
  </si>
  <si>
    <t xml:space="preserve">Xã Nam Hà</t>
  </si>
  <si>
    <t xml:space="preserve">Thị trấn D'Ran</t>
  </si>
  <si>
    <t xml:space="preserve">Thị trấn Thạnh Mỹ</t>
  </si>
  <si>
    <t xml:space="preserve">Xã Lạc Xuân</t>
  </si>
  <si>
    <t xml:space="preserve">Xã Đạ Ròn</t>
  </si>
  <si>
    <t xml:space="preserve">Xã Lạc Lâm</t>
  </si>
  <si>
    <t xml:space="preserve">Xã Ka Đô</t>
  </si>
  <si>
    <t xml:space="preserve">Xã Quảng Lập</t>
  </si>
  <si>
    <t xml:space="preserve">Xã Ka Đơn</t>
  </si>
  <si>
    <t xml:space="preserve">Xã Tu Tra</t>
  </si>
  <si>
    <t xml:space="preserve">Xã Pró</t>
  </si>
  <si>
    <t xml:space="preserve">Thị trấn Liên Nghĩa</t>
  </si>
  <si>
    <t xml:space="preserve">Xã Hiệp An</t>
  </si>
  <si>
    <t xml:space="preserve">Xã N'Thol Hạ</t>
  </si>
  <si>
    <t xml:space="preserve">Xã Ninh Gia</t>
  </si>
  <si>
    <t xml:space="preserve">Xã Tà Năng</t>
  </si>
  <si>
    <t xml:space="preserve">Xã Đa Quyn</t>
  </si>
  <si>
    <t xml:space="preserve">Xã Tà Hine</t>
  </si>
  <si>
    <t xml:space="preserve">Xã Đà Loan</t>
  </si>
  <si>
    <t xml:space="preserve">Xã Ninh Loan</t>
  </si>
  <si>
    <t xml:space="preserve">Thị trấn Di Linh</t>
  </si>
  <si>
    <t xml:space="preserve">Xã Đinh Trang Thượng</t>
  </si>
  <si>
    <t xml:space="preserve">Xã Tân Nghĩa</t>
  </si>
  <si>
    <t xml:space="preserve">Xã Gia Hiệp</t>
  </si>
  <si>
    <t xml:space="preserve">Xã Đinh Lạc</t>
  </si>
  <si>
    <t xml:space="preserve">Xã Tam Bố</t>
  </si>
  <si>
    <t xml:space="preserve">Xã Đinh Trang Hòa</t>
  </si>
  <si>
    <t xml:space="preserve">Xã Liên Đầm</t>
  </si>
  <si>
    <t xml:space="preserve">Xã Gung Ré</t>
  </si>
  <si>
    <t xml:space="preserve">Xã Hòa Trung</t>
  </si>
  <si>
    <t xml:space="preserve">Xã Sơn Điền</t>
  </si>
  <si>
    <t xml:space="preserve">Xã Gia Bắc</t>
  </si>
  <si>
    <t xml:space="preserve">Thị trấn Lộc Thắng</t>
  </si>
  <si>
    <t xml:space="preserve">Xã Lộc Bảo</t>
  </si>
  <si>
    <t xml:space="preserve">Xã Lộc Lâm</t>
  </si>
  <si>
    <t xml:space="preserve">Xã Lộc Bắc</t>
  </si>
  <si>
    <t xml:space="preserve">Xã B' Lá</t>
  </si>
  <si>
    <t xml:space="preserve">Xã Lộc Ngãi</t>
  </si>
  <si>
    <t xml:space="preserve">Xã Lộc Quảng</t>
  </si>
  <si>
    <t xml:space="preserve">Xã Lộc Tân</t>
  </si>
  <si>
    <t xml:space="preserve">Xã Lộc Đức</t>
  </si>
  <si>
    <t xml:space="preserve">Xã Tân Lạc</t>
  </si>
  <si>
    <t xml:space="preserve">Xã Lộc Nam</t>
  </si>
  <si>
    <t xml:space="preserve">Thị trấn Đạ M'ri</t>
  </si>
  <si>
    <t xml:space="preserve">Thị trấn Ma Đa Guôi</t>
  </si>
  <si>
    <t xml:space="preserve">Xã Hà Lâm</t>
  </si>
  <si>
    <t xml:space="preserve">Xã Đạ Tồn</t>
  </si>
  <si>
    <t xml:space="preserve">Xã Đạ Oai</t>
  </si>
  <si>
    <t xml:space="preserve">Xã Đạ Ploa</t>
  </si>
  <si>
    <t xml:space="preserve">Xã Ma Đa Guôi</t>
  </si>
  <si>
    <t xml:space="preserve">Thị trấn Đạ Tẻh</t>
  </si>
  <si>
    <t xml:space="preserve">Xã Quốc Oai</t>
  </si>
  <si>
    <t xml:space="preserve">Xã Quảng Trị</t>
  </si>
  <si>
    <t xml:space="preserve">Xã Đạ Lây</t>
  </si>
  <si>
    <t xml:space="preserve">Xã Triệu Hải</t>
  </si>
  <si>
    <t xml:space="preserve">Xã Đạ Kho</t>
  </si>
  <si>
    <t xml:space="preserve">Xã Đạ Pal</t>
  </si>
  <si>
    <t xml:space="preserve">Thị trấn Cát Tiên</t>
  </si>
  <si>
    <t xml:space="preserve">Xã Tiên Hoàng</t>
  </si>
  <si>
    <t xml:space="preserve">Xã Phước Cát 2</t>
  </si>
  <si>
    <t xml:space="preserve">Xã Gia Viễn</t>
  </si>
  <si>
    <t xml:space="preserve">Xã Nam Ninh</t>
  </si>
  <si>
    <t xml:space="preserve">Thị trấn Phước Cát</t>
  </si>
  <si>
    <t xml:space="preserve">Xã Đức Phổ</t>
  </si>
  <si>
    <t xml:space="preserve">Xã Quảng Ngãi</t>
  </si>
  <si>
    <t xml:space="preserve">Xã Đồng Nai Thượng</t>
  </si>
  <si>
    <t xml:space="preserve">Phường Tam Thanh</t>
  </si>
  <si>
    <t xml:space="preserve">Phường Vĩnh Trại</t>
  </si>
  <si>
    <t xml:space="preserve">Phường Đông Kinh</t>
  </si>
  <si>
    <t xml:space="preserve">Xã Hoàng Đồng</t>
  </si>
  <si>
    <t xml:space="preserve">Xã Quảng Lạc</t>
  </si>
  <si>
    <t xml:space="preserve">Xã Mai Pha</t>
  </si>
  <si>
    <t xml:space="preserve">Thị trấn Thất Khê</t>
  </si>
  <si>
    <t xml:space="preserve">Xã Khánh Long</t>
  </si>
  <si>
    <t xml:space="preserve">Xã Quốc Khánh</t>
  </si>
  <si>
    <t xml:space="preserve">Xã Tân Yên</t>
  </si>
  <si>
    <t xml:space="preserve">Xã Đội Cấn</t>
  </si>
  <si>
    <t xml:space="preserve">Xã Đề Thám</t>
  </si>
  <si>
    <t xml:space="preserve">Xã Kháng Chiến</t>
  </si>
  <si>
    <t xml:space="preserve">Xã Quốc Việt</t>
  </si>
  <si>
    <t xml:space="preserve">Xã Hùng Việt</t>
  </si>
  <si>
    <t xml:space="preserve">Xã Yên Lỗ</t>
  </si>
  <si>
    <t xml:space="preserve">Xã Thiện Hòa</t>
  </si>
  <si>
    <t xml:space="preserve">Xã Thiện Thuật</t>
  </si>
  <si>
    <t xml:space="preserve">Xã Thiện Long</t>
  </si>
  <si>
    <t xml:space="preserve">Thị trấn Bình Gia</t>
  </si>
  <si>
    <t xml:space="preserve">Xã Bình La</t>
  </si>
  <si>
    <t xml:space="preserve">Thị trấn Na Sầm</t>
  </si>
  <si>
    <t xml:space="preserve">Xã Trùng Khánh</t>
  </si>
  <si>
    <t xml:space="preserve">Xã Bắc La</t>
  </si>
  <si>
    <t xml:space="preserve">Xã Bắc Hùng</t>
  </si>
  <si>
    <t xml:space="preserve">Xã Tân Tác</t>
  </si>
  <si>
    <t xml:space="preserve">Xã Hội Hoan</t>
  </si>
  <si>
    <t xml:space="preserve">Xã Bắc Việt</t>
  </si>
  <si>
    <t xml:space="preserve">Xã Hoàng Việt</t>
  </si>
  <si>
    <t xml:space="preserve">Xã Gia Miễn</t>
  </si>
  <si>
    <t xml:space="preserve">Xã Thành Hòa</t>
  </si>
  <si>
    <t xml:space="preserve">Xã Nhạc Kỳ</t>
  </si>
  <si>
    <t xml:space="preserve">Thị trấn Đồng Đăng</t>
  </si>
  <si>
    <t xml:space="preserve">Thị trấn Cao Lộc</t>
  </si>
  <si>
    <t xml:space="preserve">Xã Bảo Lâm</t>
  </si>
  <si>
    <t xml:space="preserve">Xã Thanh Lòa</t>
  </si>
  <si>
    <t xml:space="preserve">Xã Cao Lâu</t>
  </si>
  <si>
    <t xml:space="preserve">Xã Thạch Đạn</t>
  </si>
  <si>
    <t xml:space="preserve">Xã Xuất Lễ</t>
  </si>
  <si>
    <t xml:space="preserve">Xã Phú Xá</t>
  </si>
  <si>
    <t xml:space="preserve">Xã Hải Yến</t>
  </si>
  <si>
    <t xml:space="preserve">Xã Hòa Cư</t>
  </si>
  <si>
    <t xml:space="preserve">Xã Công Sơn</t>
  </si>
  <si>
    <t xml:space="preserve">Xã Gia Cát</t>
  </si>
  <si>
    <t xml:space="preserve">Xã Mẫu Sơn</t>
  </si>
  <si>
    <t xml:space="preserve">Xã Xuân Long</t>
  </si>
  <si>
    <t xml:space="preserve">Xã Yên Trạch</t>
  </si>
  <si>
    <t xml:space="preserve">Thị trấn Văn Quan</t>
  </si>
  <si>
    <t xml:space="preserve">Xã Trấn Ninh</t>
  </si>
  <si>
    <t xml:space="preserve">Xã Liên Hội</t>
  </si>
  <si>
    <t xml:space="preserve">Xã Tú Xuyên</t>
  </si>
  <si>
    <t xml:space="preserve">Xã Điềm He</t>
  </si>
  <si>
    <t xml:space="preserve">Xã Khánh Khê</t>
  </si>
  <si>
    <t xml:space="preserve">Xã Lương Năng</t>
  </si>
  <si>
    <t xml:space="preserve">Xã Đồng Giáp</t>
  </si>
  <si>
    <t xml:space="preserve">Xã Bình Phúc</t>
  </si>
  <si>
    <t xml:space="preserve">Xã Tràng Các</t>
  </si>
  <si>
    <t xml:space="preserve">Xã Tân Đoàn</t>
  </si>
  <si>
    <t xml:space="preserve">Xã Tri Lễ</t>
  </si>
  <si>
    <t xml:space="preserve">Xã Tràng Phái</t>
  </si>
  <si>
    <t xml:space="preserve">Xã Yên Phúc</t>
  </si>
  <si>
    <t xml:space="preserve">Xã Hữu Lễ</t>
  </si>
  <si>
    <t xml:space="preserve">Thị trấn Bắc Sơn</t>
  </si>
  <si>
    <t xml:space="preserve">Xã Long Đống</t>
  </si>
  <si>
    <t xml:space="preserve">Xã Vạn Thủy</t>
  </si>
  <si>
    <t xml:space="preserve">Xã Đồng ý</t>
  </si>
  <si>
    <t xml:space="preserve">Xã Tân Tri</t>
  </si>
  <si>
    <t xml:space="preserve">Xã Bắc Quỳnh</t>
  </si>
  <si>
    <t xml:space="preserve">Xã Hưng Vũ</t>
  </si>
  <si>
    <t xml:space="preserve">Xã Vũ Sơn</t>
  </si>
  <si>
    <t xml:space="preserve">Xã Chiêu Vũ</t>
  </si>
  <si>
    <t xml:space="preserve">Xã Vũ Lăng</t>
  </si>
  <si>
    <t xml:space="preserve">Xã Trấn Yên</t>
  </si>
  <si>
    <t xml:space="preserve">Xã Vũ Lễ</t>
  </si>
  <si>
    <t xml:space="preserve">Xã Nhất Hòa</t>
  </si>
  <si>
    <t xml:space="preserve">Xã Nhất Tiến</t>
  </si>
  <si>
    <t xml:space="preserve">Thị trấn Hữu Lũng</t>
  </si>
  <si>
    <t xml:space="preserve">Xã Hữu Liên</t>
  </si>
  <si>
    <t xml:space="preserve">Xã Thiện Tân</t>
  </si>
  <si>
    <t xml:space="preserve">Xã Yên Vượng</t>
  </si>
  <si>
    <t xml:space="preserve">Xã Nhật Tiến</t>
  </si>
  <si>
    <t xml:space="preserve">Xã Cai Kinh</t>
  </si>
  <si>
    <t xml:space="preserve">Xã Vân Nham</t>
  </si>
  <si>
    <t xml:space="preserve">Xã Hồ Sơn</t>
  </si>
  <si>
    <t xml:space="preserve">Thị trấn Đồng Mỏ</t>
  </si>
  <si>
    <t xml:space="preserve">Xã Vân An</t>
  </si>
  <si>
    <t xml:space="preserve">Xã Vân Thủy</t>
  </si>
  <si>
    <t xml:space="preserve">Xã Gia Lộc</t>
  </si>
  <si>
    <t xml:space="preserve">Xã Bắc Thủy</t>
  </si>
  <si>
    <t xml:space="preserve">Xã Mai Sao</t>
  </si>
  <si>
    <t xml:space="preserve">Xã Bằng Hữu</t>
  </si>
  <si>
    <t xml:space="preserve">Xã Thượng Cường</t>
  </si>
  <si>
    <t xml:space="preserve">Xã Bằng Mạc</t>
  </si>
  <si>
    <t xml:space="preserve">Xã Nhân Lý</t>
  </si>
  <si>
    <t xml:space="preserve">Xã Vạn Linh</t>
  </si>
  <si>
    <t xml:space="preserve">Xã Hữu Kiên</t>
  </si>
  <si>
    <t xml:space="preserve">Xã Quan Sơn</t>
  </si>
  <si>
    <t xml:space="preserve">Xã Y Tịch</t>
  </si>
  <si>
    <t xml:space="preserve">Thị trấn Na Dương</t>
  </si>
  <si>
    <t xml:space="preserve">Thị trấn Lộc Bình</t>
  </si>
  <si>
    <t xml:space="preserve">Xã Yên Khoái</t>
  </si>
  <si>
    <t xml:space="preserve">Xã Tú Mịch</t>
  </si>
  <si>
    <t xml:space="preserve">Xã Hữu Khánh</t>
  </si>
  <si>
    <t xml:space="preserve">Xã Đồng Bục</t>
  </si>
  <si>
    <t xml:space="preserve">Xã Tam Gia</t>
  </si>
  <si>
    <t xml:space="preserve">Xã Tú Đoạn</t>
  </si>
  <si>
    <t xml:space="preserve">Xã Khuất Xá</t>
  </si>
  <si>
    <t xml:space="preserve">Xã Tĩnh Bắc</t>
  </si>
  <si>
    <t xml:space="preserve">Xã Sàn Viên</t>
  </si>
  <si>
    <t xml:space="preserve">Xã Đông Quan</t>
  </si>
  <si>
    <t xml:space="preserve">Xã Minh Hiệp</t>
  </si>
  <si>
    <t xml:space="preserve">Xã Hữu Lân</t>
  </si>
  <si>
    <t xml:space="preserve">Xã Lợi Bác</t>
  </si>
  <si>
    <t xml:space="preserve">Xã Nam Quan</t>
  </si>
  <si>
    <t xml:space="preserve">Xã Ái Quốc</t>
  </si>
  <si>
    <t xml:space="preserve">Thị trấn Đình Lập</t>
  </si>
  <si>
    <t xml:space="preserve">Thị trấn NT Thái Bình</t>
  </si>
  <si>
    <t xml:space="preserve">Xã Bắc Xa</t>
  </si>
  <si>
    <t xml:space="preserve">Xã Bính Xá</t>
  </si>
  <si>
    <t xml:space="preserve">Xã Kiên Mộc</t>
  </si>
  <si>
    <t xml:space="preserve">Xã Đình Lập</t>
  </si>
  <si>
    <t xml:space="preserve">Xã Thái Bình</t>
  </si>
  <si>
    <t xml:space="preserve">Xã Lâm Ca</t>
  </si>
  <si>
    <t xml:space="preserve">Xã Bắc Lãng</t>
  </si>
  <si>
    <t xml:space="preserve">Phường Hạ Long</t>
  </si>
  <si>
    <t xml:space="preserve">Phường Trần Tế Xương</t>
  </si>
  <si>
    <t xml:space="preserve">Phường Vị Hoàng</t>
  </si>
  <si>
    <t xml:space="preserve">Phường Vị Xuyên</t>
  </si>
  <si>
    <t xml:space="preserve">Phường Cửa Bắc</t>
  </si>
  <si>
    <t xml:space="preserve">Phường Bà Triệu</t>
  </si>
  <si>
    <t xml:space="preserve">Phường Trường Thi</t>
  </si>
  <si>
    <t xml:space="preserve">Phường Trần Đăng Ninh</t>
  </si>
  <si>
    <t xml:space="preserve">Phường Năng Tĩnh</t>
  </si>
  <si>
    <t xml:space="preserve">Phường Trần Quang Khải</t>
  </si>
  <si>
    <t xml:space="preserve">Phường Lộc Hạ</t>
  </si>
  <si>
    <t xml:space="preserve">Phường Lộc Vượng</t>
  </si>
  <si>
    <t xml:space="preserve">Phường Lộc Hòa</t>
  </si>
  <si>
    <t xml:space="preserve">Phường Mỹ Xá</t>
  </si>
  <si>
    <t xml:space="preserve">Xã Nam Vân</t>
  </si>
  <si>
    <t xml:space="preserve">Thị trấn Mỹ Lộc</t>
  </si>
  <si>
    <t xml:space="preserve">Xã Mỹ Tiến</t>
  </si>
  <si>
    <t xml:space="preserve">Xã Mỹ Trung</t>
  </si>
  <si>
    <t xml:space="preserve">Xã Mỹ Tân</t>
  </si>
  <si>
    <t xml:space="preserve">Xã Mỹ Phúc</t>
  </si>
  <si>
    <t xml:space="preserve">Xã Mỹ Thịnh</t>
  </si>
  <si>
    <t xml:space="preserve">Thị trấn Gôi</t>
  </si>
  <si>
    <t xml:space="preserve">Xã Hiển Khánh</t>
  </si>
  <si>
    <t xml:space="preserve">Xã Tân Khánh</t>
  </si>
  <si>
    <t xml:space="preserve">Xã Hợp Hưng</t>
  </si>
  <si>
    <t xml:space="preserve">Xã Đại An</t>
  </si>
  <si>
    <t xml:space="preserve">Xã Liên Bảo</t>
  </si>
  <si>
    <t xml:space="preserve">Xã Thành Lợi</t>
  </si>
  <si>
    <t xml:space="preserve">Xã Kim Thái</t>
  </si>
  <si>
    <t xml:space="preserve">Xã Vĩnh Hào</t>
  </si>
  <si>
    <t xml:space="preserve">Thị trấn Lâm</t>
  </si>
  <si>
    <t xml:space="preserve">Xã Yên Tân</t>
  </si>
  <si>
    <t xml:space="preserve">Xã Yên Lợi</t>
  </si>
  <si>
    <t xml:space="preserve">Xã Yên Thọ</t>
  </si>
  <si>
    <t xml:space="preserve">Xã Yên Nghĩa</t>
  </si>
  <si>
    <t xml:space="preserve">Xã Yên Minh</t>
  </si>
  <si>
    <t xml:space="preserve">Xã Yên Phương</t>
  </si>
  <si>
    <t xml:space="preserve">Xã Yên Chính</t>
  </si>
  <si>
    <t xml:space="preserve">Xã Yên Dương</t>
  </si>
  <si>
    <t xml:space="preserve">Xã Yên Hưng</t>
  </si>
  <si>
    <t xml:space="preserve">Xã Yên Khánh</t>
  </si>
  <si>
    <t xml:space="preserve">Xã Yên Ninh</t>
  </si>
  <si>
    <t xml:space="preserve">Xã Yên Lương</t>
  </si>
  <si>
    <t xml:space="preserve">Xã Yên Hồng</t>
  </si>
  <si>
    <t xml:space="preserve">Xã Yên Quang</t>
  </si>
  <si>
    <t xml:space="preserve">Xã Yên Tiến</t>
  </si>
  <si>
    <t xml:space="preserve">Xã Yên Thắng</t>
  </si>
  <si>
    <t xml:space="preserve">Xã Yên Lộc</t>
  </si>
  <si>
    <t xml:space="preserve">Xã Yên Bằng</t>
  </si>
  <si>
    <t xml:space="preserve">Xã Yên Đồng</t>
  </si>
  <si>
    <t xml:space="preserve">Xã Yên Khang</t>
  </si>
  <si>
    <t xml:space="preserve">Xã Yên Nhân</t>
  </si>
  <si>
    <t xml:space="preserve">Thị trấn Liễu Đề</t>
  </si>
  <si>
    <t xml:space="preserve">Thị trấn Rạng Đông</t>
  </si>
  <si>
    <t xml:space="preserve">Xã Nghĩa Đồng</t>
  </si>
  <si>
    <t xml:space="preserve">Xã Nghĩa Thịnh</t>
  </si>
  <si>
    <t xml:space="preserve">Xã Nghĩa Minh</t>
  </si>
  <si>
    <t xml:space="preserve">Xã Nghĩa Thái</t>
  </si>
  <si>
    <t xml:space="preserve">Xã Hoàng Nam</t>
  </si>
  <si>
    <t xml:space="preserve">Xã Nghĩa Châu</t>
  </si>
  <si>
    <t xml:space="preserve">Xã Nghĩa Sơn</t>
  </si>
  <si>
    <t xml:space="preserve">Xã Nghĩa Lạc</t>
  </si>
  <si>
    <t xml:space="preserve">Xã Nghĩa Hồng</t>
  </si>
  <si>
    <t xml:space="preserve">Xã Nghĩa Phong</t>
  </si>
  <si>
    <t xml:space="preserve">Xã Nghĩa Phú</t>
  </si>
  <si>
    <t xml:space="preserve">Thị trấn Quỹ Nhất</t>
  </si>
  <si>
    <t xml:space="preserve">Xã Nghĩa Tân</t>
  </si>
  <si>
    <t xml:space="preserve">Xã Nghĩa Hùng</t>
  </si>
  <si>
    <t xml:space="preserve">Xã Nghĩa Lâm</t>
  </si>
  <si>
    <t xml:space="preserve">Xã Phúc Thắng</t>
  </si>
  <si>
    <t xml:space="preserve">Xã Nghĩa Lợi</t>
  </si>
  <si>
    <t xml:space="preserve">Xã Nghĩa Hải</t>
  </si>
  <si>
    <t xml:space="preserve">Thị trấn Nam Giang</t>
  </si>
  <si>
    <t xml:space="preserve">Xã Nam Mỹ</t>
  </si>
  <si>
    <t xml:space="preserve">Xã Điền Xá</t>
  </si>
  <si>
    <t xml:space="preserve">Xã Nam Thắng</t>
  </si>
  <si>
    <t xml:space="preserve">Xã Nam Toàn</t>
  </si>
  <si>
    <t xml:space="preserve">Xã Tân Thịnh</t>
  </si>
  <si>
    <t xml:space="preserve">Xã Nam Hùng</t>
  </si>
  <si>
    <t xml:space="preserve">Xã Nam Hoa</t>
  </si>
  <si>
    <t xml:space="preserve">Xã Nam Thanh</t>
  </si>
  <si>
    <t xml:space="preserve">Xã Nam Lợi</t>
  </si>
  <si>
    <t xml:space="preserve">Xã Nam Hải</t>
  </si>
  <si>
    <t xml:space="preserve">Thị trấn Cổ Lễ</t>
  </si>
  <si>
    <t xml:space="preserve">Xã Phương Định</t>
  </si>
  <si>
    <t xml:space="preserve">Xã Trực Chính</t>
  </si>
  <si>
    <t xml:space="preserve">Xã Trung Đông</t>
  </si>
  <si>
    <t xml:space="preserve">Xã Liêm Hải</t>
  </si>
  <si>
    <t xml:space="preserve">Xã Trực Tuấn</t>
  </si>
  <si>
    <t xml:space="preserve">Xã Trực Đạo</t>
  </si>
  <si>
    <t xml:space="preserve">Xã Trực Hưng</t>
  </si>
  <si>
    <t xml:space="preserve">Xã Trực Nội</t>
  </si>
  <si>
    <t xml:space="preserve">Thị trấn Cát Thành</t>
  </si>
  <si>
    <t xml:space="preserve">Xã Trực Thanh</t>
  </si>
  <si>
    <t xml:space="preserve">Xã Trực Khang</t>
  </si>
  <si>
    <t xml:space="preserve">Xã Trực Thuận</t>
  </si>
  <si>
    <t xml:space="preserve">Xã Trực Mỹ</t>
  </si>
  <si>
    <t xml:space="preserve">Xã Trực Đại</t>
  </si>
  <si>
    <t xml:space="preserve">Xã Trực Cường</t>
  </si>
  <si>
    <t xml:space="preserve">Thị trấn Ninh Cường</t>
  </si>
  <si>
    <t xml:space="preserve">Xã Trực Thái</t>
  </si>
  <si>
    <t xml:space="preserve">Xã Trực Hùng</t>
  </si>
  <si>
    <t xml:space="preserve">Xã Trực Thắng</t>
  </si>
  <si>
    <t xml:space="preserve">Thị trấn Xuân Trường</t>
  </si>
  <si>
    <t xml:space="preserve">Xã Xuân Châu</t>
  </si>
  <si>
    <t xml:space="preserve">Xã Xuân Phong</t>
  </si>
  <si>
    <t xml:space="preserve">Xã Xuân Đài</t>
  </si>
  <si>
    <t xml:space="preserve">Xã Xuân Tân</t>
  </si>
  <si>
    <t xml:space="preserve">Xã Xuân Ngọc</t>
  </si>
  <si>
    <t xml:space="preserve">Xã Xuân Bắc</t>
  </si>
  <si>
    <t xml:space="preserve">Xã Xuân Phương</t>
  </si>
  <si>
    <t xml:space="preserve">Xã Thọ Nghiệp</t>
  </si>
  <si>
    <t xml:space="preserve">Xã Xuân Trung</t>
  </si>
  <si>
    <t xml:space="preserve">Xã Xuân Vinh</t>
  </si>
  <si>
    <t xml:space="preserve">Xã Xuân Kiên</t>
  </si>
  <si>
    <t xml:space="preserve">Xã Xuân Tiến</t>
  </si>
  <si>
    <t xml:space="preserve">Xã Xuân Ninh</t>
  </si>
  <si>
    <t xml:space="preserve">Xã Xuân Hòa</t>
  </si>
  <si>
    <t xml:space="preserve">Thị trấn Ngô Đồng</t>
  </si>
  <si>
    <t xml:space="preserve">Thị trấn Quất Lâm</t>
  </si>
  <si>
    <t xml:space="preserve">Xã Giao Hương</t>
  </si>
  <si>
    <t xml:space="preserve">Xã Hồng Thuận</t>
  </si>
  <si>
    <t xml:space="preserve">Xã Giao Thiện</t>
  </si>
  <si>
    <t xml:space="preserve">Xã Giao Thanh</t>
  </si>
  <si>
    <t xml:space="preserve">Xã Giao Tiến</t>
  </si>
  <si>
    <t xml:space="preserve">Xã Giao Hà</t>
  </si>
  <si>
    <t xml:space="preserve">Xã Giao Nhân</t>
  </si>
  <si>
    <t xml:space="preserve">Xã Giao An</t>
  </si>
  <si>
    <t xml:space="preserve">Xã Giao Lạc</t>
  </si>
  <si>
    <t xml:space="preserve">Xã Giao Châu</t>
  </si>
  <si>
    <t xml:space="preserve">Xã Giao Tân</t>
  </si>
  <si>
    <t xml:space="preserve">Xã Giao Yến</t>
  </si>
  <si>
    <t xml:space="preserve">Xã Giao Xuân</t>
  </si>
  <si>
    <t xml:space="preserve">Xã Giao Thịnh</t>
  </si>
  <si>
    <t xml:space="preserve">Xã Giao Hải</t>
  </si>
  <si>
    <t xml:space="preserve">Xã Bạch Long</t>
  </si>
  <si>
    <t xml:space="preserve">Xã Giao Phong</t>
  </si>
  <si>
    <t xml:space="preserve">Thị trấn Yên Định</t>
  </si>
  <si>
    <t xml:space="preserve">Thị trấn Cồn</t>
  </si>
  <si>
    <t xml:space="preserve">Thị trấn Thịnh Long</t>
  </si>
  <si>
    <t xml:space="preserve">Xã Hải Nam</t>
  </si>
  <si>
    <t xml:space="preserve">Xã Hải Trung</t>
  </si>
  <si>
    <t xml:space="preserve">Xã Hải Vân</t>
  </si>
  <si>
    <t xml:space="preserve">Xã Hải Minh</t>
  </si>
  <si>
    <t xml:space="preserve">Xã Hải Anh</t>
  </si>
  <si>
    <t xml:space="preserve">Xã Hải Hưng</t>
  </si>
  <si>
    <t xml:space="preserve">Xã Hải Bắc</t>
  </si>
  <si>
    <t xml:space="preserve">Xã Hải Phúc</t>
  </si>
  <si>
    <t xml:space="preserve">Xã Hải Thanh</t>
  </si>
  <si>
    <t xml:space="preserve">Xã Hải Hà</t>
  </si>
  <si>
    <t xml:space="preserve">Xã Hải Long</t>
  </si>
  <si>
    <t xml:space="preserve">Xã Hải Phương</t>
  </si>
  <si>
    <t xml:space="preserve">Xã Hải Đường</t>
  </si>
  <si>
    <t xml:space="preserve">Xã Hải Lộc</t>
  </si>
  <si>
    <t xml:space="preserve">Xã Hải Quang</t>
  </si>
  <si>
    <t xml:space="preserve">Xã Hải Đông</t>
  </si>
  <si>
    <t xml:space="preserve">Xã Hải Sơn</t>
  </si>
  <si>
    <t xml:space="preserve">Xã Hải Tân</t>
  </si>
  <si>
    <t xml:space="preserve">Xã Hải Phong</t>
  </si>
  <si>
    <t xml:space="preserve">Xã Hải An</t>
  </si>
  <si>
    <t xml:space="preserve">Xã Hải Tây</t>
  </si>
  <si>
    <t xml:space="preserve">Xã Hải Lý</t>
  </si>
  <si>
    <t xml:space="preserve">Xã Hải Phú</t>
  </si>
  <si>
    <t xml:space="preserve">Xã Hải Giang</t>
  </si>
  <si>
    <t xml:space="preserve">Xã Hải Cường</t>
  </si>
  <si>
    <t xml:space="preserve">Xã Hải Chính</t>
  </si>
  <si>
    <t xml:space="preserve">Xã Hải Xuân</t>
  </si>
  <si>
    <t xml:space="preserve">Xã Hải Châu</t>
  </si>
  <si>
    <t xml:space="preserve">Xã Hải Hòa</t>
  </si>
  <si>
    <t xml:space="preserve">Phường Đông Vĩnh</t>
  </si>
  <si>
    <t xml:space="preserve">Phường Quán Bàu</t>
  </si>
  <si>
    <t xml:space="preserve">Phường Hưng Bình</t>
  </si>
  <si>
    <t xml:space="preserve">Phường Hưng Phúc</t>
  </si>
  <si>
    <t xml:space="preserve">Phường Hưng Dũng</t>
  </si>
  <si>
    <t xml:space="preserve">Phường Đội Cung</t>
  </si>
  <si>
    <t xml:space="preserve">Phường Lê Mao</t>
  </si>
  <si>
    <t xml:space="preserve">Phường Bến Thủy</t>
  </si>
  <si>
    <t xml:space="preserve">Phường Hồng Sơn</t>
  </si>
  <si>
    <t xml:space="preserve">Phường Trung Đô</t>
  </si>
  <si>
    <t xml:space="preserve">Xã Nghi Phú</t>
  </si>
  <si>
    <t xml:space="preserve">Xã Hưng Đông</t>
  </si>
  <si>
    <t xml:space="preserve">Xã Hưng Lộc</t>
  </si>
  <si>
    <t xml:space="preserve">Phường Vinh Tân</t>
  </si>
  <si>
    <t xml:space="preserve">Xã Nghi Liên</t>
  </si>
  <si>
    <t xml:space="preserve">Xã Nghi Ân</t>
  </si>
  <si>
    <t xml:space="preserve">Xã Nghi Kim</t>
  </si>
  <si>
    <t xml:space="preserve">Xã Nghi Đức</t>
  </si>
  <si>
    <t xml:space="preserve">Xã Hưng Chính</t>
  </si>
  <si>
    <t xml:space="preserve">Phường Nghi Thuỷ</t>
  </si>
  <si>
    <t xml:space="preserve">Phường Nghi Tân</t>
  </si>
  <si>
    <t xml:space="preserve">Phường Thu Thuỷ</t>
  </si>
  <si>
    <t xml:space="preserve">Phường Nghi Hòa</t>
  </si>
  <si>
    <t xml:space="preserve">Phường Nghi Hải</t>
  </si>
  <si>
    <t xml:space="preserve">Phường Nghi Hương</t>
  </si>
  <si>
    <t xml:space="preserve">Phường Nghi Thu</t>
  </si>
  <si>
    <t xml:space="preserve">Phường Hoà Hiếu</t>
  </si>
  <si>
    <t xml:space="preserve">Phường Quang Phong</t>
  </si>
  <si>
    <t xml:space="preserve">Phường Quang Tiến</t>
  </si>
  <si>
    <t xml:space="preserve">Xã Nghĩa Tiến</t>
  </si>
  <si>
    <t xml:space="preserve">Xã Nghĩa Mỹ</t>
  </si>
  <si>
    <t xml:space="preserve">Xã Tây Hiếu</t>
  </si>
  <si>
    <t xml:space="preserve">Xã Đông Hiếu</t>
  </si>
  <si>
    <t xml:space="preserve">Thị trấn Kim Sơn</t>
  </si>
  <si>
    <t xml:space="preserve">Xã Thông Thụ</t>
  </si>
  <si>
    <t xml:space="preserve">Xã Đồng Văn</t>
  </si>
  <si>
    <t xml:space="preserve">Xã Hạnh Dịch</t>
  </si>
  <si>
    <t xml:space="preserve">Xã Nậm Giải</t>
  </si>
  <si>
    <t xml:space="preserve">Xã Châu Kim</t>
  </si>
  <si>
    <t xml:space="preserve">Xã Mường Nọc</t>
  </si>
  <si>
    <t xml:space="preserve">Xã Châu Thôn</t>
  </si>
  <si>
    <t xml:space="preserve">Xã Nậm Nhoóng</t>
  </si>
  <si>
    <t xml:space="preserve">Xã Căm Muộn</t>
  </si>
  <si>
    <t xml:space="preserve">Thị trấn Tân Lạc</t>
  </si>
  <si>
    <t xml:space="preserve">Xã Châu Bính</t>
  </si>
  <si>
    <t xml:space="preserve">Xã Châu Thuận</t>
  </si>
  <si>
    <t xml:space="preserve">Xã Châu Hội</t>
  </si>
  <si>
    <t xml:space="preserve">Xã Châu Nga</t>
  </si>
  <si>
    <t xml:space="preserve">Xã Châu Tiến</t>
  </si>
  <si>
    <t xml:space="preserve">Xã Châu Hạnh</t>
  </si>
  <si>
    <t xml:space="preserve">Xã Châu Thắng</t>
  </si>
  <si>
    <t xml:space="preserve">Xã Châu Hoàn</t>
  </si>
  <si>
    <t xml:space="preserve">Xã Diên Lãm</t>
  </si>
  <si>
    <t xml:space="preserve">Thị trấn Mường Xén</t>
  </si>
  <si>
    <t xml:space="preserve">Xã Mỹ Lý</t>
  </si>
  <si>
    <t xml:space="preserve">Xã Keng Đu</t>
  </si>
  <si>
    <t xml:space="preserve">Xã Đoọc Mạy</t>
  </si>
  <si>
    <t xml:space="preserve">Xã Huồi Tụ</t>
  </si>
  <si>
    <t xml:space="preserve">Xã Mường Lống</t>
  </si>
  <si>
    <t xml:space="preserve">Xã Na Loi</t>
  </si>
  <si>
    <t xml:space="preserve">Xã Nậm Cắn</t>
  </si>
  <si>
    <t xml:space="preserve">Xã Bảo Nam</t>
  </si>
  <si>
    <t xml:space="preserve">Xã Phà Đánh</t>
  </si>
  <si>
    <t xml:space="preserve">Xã Bảo Thắng</t>
  </si>
  <si>
    <t xml:space="preserve">Xã Hữu Lập</t>
  </si>
  <si>
    <t xml:space="preserve">Xã Tà Cạ</t>
  </si>
  <si>
    <t xml:space="preserve">Xã Chiêu Lưu</t>
  </si>
  <si>
    <t xml:space="preserve">Xã Mường Típ</t>
  </si>
  <si>
    <t xml:space="preserve">Xã Hữu Kiệm</t>
  </si>
  <si>
    <t xml:space="preserve">Xã Tây Sơn</t>
  </si>
  <si>
    <t xml:space="preserve">Xã Mường Ải</t>
  </si>
  <si>
    <t xml:space="preserve">Xã Na Ngoi</t>
  </si>
  <si>
    <t xml:space="preserve">Xã Nậm Càn</t>
  </si>
  <si>
    <t xml:space="preserve">Thị trấn Thạch Giám</t>
  </si>
  <si>
    <t xml:space="preserve">Xã Mai Sơn</t>
  </si>
  <si>
    <t xml:space="preserve">Xã Nhôn Mai</t>
  </si>
  <si>
    <t xml:space="preserve">Xã Hữu Khuông</t>
  </si>
  <si>
    <t xml:space="preserve">Xã Yên Tĩnh</t>
  </si>
  <si>
    <t xml:space="preserve">Xã Nga My</t>
  </si>
  <si>
    <t xml:space="preserve">Xã Xiêng My</t>
  </si>
  <si>
    <t xml:space="preserve">Xã Lưỡng Minh</t>
  </si>
  <si>
    <t xml:space="preserve">Xã Yên Na</t>
  </si>
  <si>
    <t xml:space="preserve">Xã Lưu Kiền</t>
  </si>
  <si>
    <t xml:space="preserve">Xã Xá Lượng</t>
  </si>
  <si>
    <t xml:space="preserve">Xã Tam Thái</t>
  </si>
  <si>
    <t xml:space="preserve">Xã Tam Đình</t>
  </si>
  <si>
    <t xml:space="preserve">Xã Tam Quang</t>
  </si>
  <si>
    <t xml:space="preserve">Xã Tam Hợp</t>
  </si>
  <si>
    <t xml:space="preserve">Thị trấn Nghĩa Đàn</t>
  </si>
  <si>
    <t xml:space="preserve">Xã Nghĩa Mai</t>
  </si>
  <si>
    <t xml:space="preserve">Xã Nghĩa Yên</t>
  </si>
  <si>
    <t xml:space="preserve">Xã Nghĩa Thọ</t>
  </si>
  <si>
    <t xml:space="preserve">Xã Nghĩa Hội</t>
  </si>
  <si>
    <t xml:space="preserve">Xã Nghĩa Hiếu</t>
  </si>
  <si>
    <t xml:space="preserve">Xã Nghĩa Đức</t>
  </si>
  <si>
    <t xml:space="preserve">Xã Nghĩa Long</t>
  </si>
  <si>
    <t xml:space="preserve">Xã Nghĩa Lộc</t>
  </si>
  <si>
    <t xml:space="preserve">Xã Nghĩa Khánh</t>
  </si>
  <si>
    <t xml:space="preserve">Thị trấn Quỳ Hợp</t>
  </si>
  <si>
    <t xml:space="preserve">Xã Yên Hợp</t>
  </si>
  <si>
    <t xml:space="preserve">Xã Châu Hồng</t>
  </si>
  <si>
    <t xml:space="preserve">Xã Đồng Hợp</t>
  </si>
  <si>
    <t xml:space="preserve">Xã Châu Thành</t>
  </si>
  <si>
    <t xml:space="preserve">Xã Liên Hợp</t>
  </si>
  <si>
    <t xml:space="preserve">Xã Châu Lộc</t>
  </si>
  <si>
    <t xml:space="preserve">Xã Châu Cường</t>
  </si>
  <si>
    <t xml:space="preserve">Xã Châu Quang</t>
  </si>
  <si>
    <t xml:space="preserve">Xã Thọ Hợp</t>
  </si>
  <si>
    <t xml:space="preserve">Xã Minh Hợp</t>
  </si>
  <si>
    <t xml:space="preserve">Xã Nghĩa Xuân</t>
  </si>
  <si>
    <t xml:space="preserve">Xã Châu Thái</t>
  </si>
  <si>
    <t xml:space="preserve">Xã Châu Đình</t>
  </si>
  <si>
    <t xml:space="preserve">Xã Văn Lợi</t>
  </si>
  <si>
    <t xml:space="preserve">Xã Châu Lý</t>
  </si>
  <si>
    <t xml:space="preserve">Xã Hạ Sơn</t>
  </si>
  <si>
    <t xml:space="preserve">Thị trấn Cầu Giát</t>
  </si>
  <si>
    <t xml:space="preserve">Xã Quỳnh Thắng</t>
  </si>
  <si>
    <t xml:space="preserve">Xã Quỳnh Tân</t>
  </si>
  <si>
    <t xml:space="preserve">Xã Quỳnh Châu</t>
  </si>
  <si>
    <t xml:space="preserve">Xã Quỳnh Văn</t>
  </si>
  <si>
    <t xml:space="preserve">Xã Quỳnh Tam</t>
  </si>
  <si>
    <t xml:space="preserve">Xã Quỳnh Hoa</t>
  </si>
  <si>
    <t xml:space="preserve">Xã Quỳnh Thạch</t>
  </si>
  <si>
    <t xml:space="preserve">Xã Quỳnh Bảng</t>
  </si>
  <si>
    <t xml:space="preserve">Xã Quỳnh Mỹ</t>
  </si>
  <si>
    <t xml:space="preserve">Xã Quỳnh Thanh</t>
  </si>
  <si>
    <t xml:space="preserve">Xã Quỳnh Hậu</t>
  </si>
  <si>
    <t xml:space="preserve">Xã Quỳnh Lâm</t>
  </si>
  <si>
    <t xml:space="preserve">Xã Quỳnh Đôi</t>
  </si>
  <si>
    <t xml:space="preserve">Xã Quỳnh Lương</t>
  </si>
  <si>
    <t xml:space="preserve">Xã Quỳnh Hồng</t>
  </si>
  <si>
    <t xml:space="preserve">Xã Quỳnh Yên</t>
  </si>
  <si>
    <t xml:space="preserve">Xã Quỳnh Bá</t>
  </si>
  <si>
    <t xml:space="preserve">Xã Quỳnh Minh</t>
  </si>
  <si>
    <t xml:space="preserve">Xã Quỳnh Diễn</t>
  </si>
  <si>
    <t xml:space="preserve">Xã Quỳnh Hưng</t>
  </si>
  <si>
    <t xml:space="preserve">Xã Quỳnh Giang</t>
  </si>
  <si>
    <t xml:space="preserve">Xã Quỳnh Ngọc</t>
  </si>
  <si>
    <t xml:space="preserve">Xã Quỳnh Nghĩa</t>
  </si>
  <si>
    <t xml:space="preserve">Xã Tiến Thủy</t>
  </si>
  <si>
    <t xml:space="preserve">Xã Quỳnh Thọ</t>
  </si>
  <si>
    <t xml:space="preserve">Xã Quỳnh Thuận</t>
  </si>
  <si>
    <t xml:space="preserve">Xã Quỳnh Long</t>
  </si>
  <si>
    <t xml:space="preserve">Thị trấn Con Cuông</t>
  </si>
  <si>
    <t xml:space="preserve">Xã Bình Chuẩn</t>
  </si>
  <si>
    <t xml:space="preserve">Xã Lạng Khê</t>
  </si>
  <si>
    <t xml:space="preserve">Xã Cam Lâm</t>
  </si>
  <si>
    <t xml:space="preserve">Xã Thạch Ngàn</t>
  </si>
  <si>
    <t xml:space="preserve">Xã Đôn Phục</t>
  </si>
  <si>
    <t xml:space="preserve">Xã Mậu Đức</t>
  </si>
  <si>
    <t xml:space="preserve">Xã Châu Khê</t>
  </si>
  <si>
    <t xml:space="preserve">Xã Chi Khê</t>
  </si>
  <si>
    <t xml:space="preserve">Xã Bồng Khê</t>
  </si>
  <si>
    <t xml:space="preserve">Xã Yên Khê</t>
  </si>
  <si>
    <t xml:space="preserve">Xã Lục Dạ</t>
  </si>
  <si>
    <t xml:space="preserve">Xã Môn Sơn</t>
  </si>
  <si>
    <t xml:space="preserve">Thị trấn Tân Kỳ</t>
  </si>
  <si>
    <t xml:space="preserve">Xã Tân Hợp</t>
  </si>
  <si>
    <t xml:space="preserve">Xã Nghĩa Hợp</t>
  </si>
  <si>
    <t xml:space="preserve">Xã Nghĩa Hoàn</t>
  </si>
  <si>
    <t xml:space="preserve">Xã Nghĩa Phúc</t>
  </si>
  <si>
    <t xml:space="preserve">Xã Tiên Kỳ</t>
  </si>
  <si>
    <t xml:space="preserve">Xã Nghĩa Dũng</t>
  </si>
  <si>
    <t xml:space="preserve">Xã Nghĩa Hành</t>
  </si>
  <si>
    <t xml:space="preserve">Thị trấn Anh Sơn</t>
  </si>
  <si>
    <t xml:space="preserve">Xã Tam Sơn</t>
  </si>
  <si>
    <t xml:space="preserve">Xã Đỉnh Sơn</t>
  </si>
  <si>
    <t xml:space="preserve">Xã Đức Sơn</t>
  </si>
  <si>
    <t xml:space="preserve">Xã Tường Sơn</t>
  </si>
  <si>
    <t xml:space="preserve">Xã Tào Sơn</t>
  </si>
  <si>
    <t xml:space="preserve">Xã Lạng Sơn</t>
  </si>
  <si>
    <t xml:space="preserve">Xã Hội Sơn</t>
  </si>
  <si>
    <t xml:space="preserve">Xã Khai Sơn</t>
  </si>
  <si>
    <t xml:space="preserve">Xã Lĩnh Sơn</t>
  </si>
  <si>
    <t xml:space="preserve">Thị trấn Diễn Châu</t>
  </si>
  <si>
    <t xml:space="preserve">Xã Diễn Lâm</t>
  </si>
  <si>
    <t xml:space="preserve">Xã Diễn Đoài</t>
  </si>
  <si>
    <t xml:space="preserve">Xã Diễn Trường</t>
  </si>
  <si>
    <t xml:space="preserve">Xã Diễn Yên</t>
  </si>
  <si>
    <t xml:space="preserve">Xã Diễn Hoàng</t>
  </si>
  <si>
    <t xml:space="preserve">Xã Diễn Hùng</t>
  </si>
  <si>
    <t xml:space="preserve">Xã Diễn Mỹ</t>
  </si>
  <si>
    <t xml:space="preserve">Xã Diễn Hồng</t>
  </si>
  <si>
    <t xml:space="preserve">Xã Diễn Phong</t>
  </si>
  <si>
    <t xml:space="preserve">Xã Diễn Hải</t>
  </si>
  <si>
    <t xml:space="preserve">Xã Diễn Tháp</t>
  </si>
  <si>
    <t xml:space="preserve">Xã Diễn Liên</t>
  </si>
  <si>
    <t xml:space="preserve">Xã Diễn Vạn</t>
  </si>
  <si>
    <t xml:space="preserve">Xã Diễn Kim</t>
  </si>
  <si>
    <t xml:space="preserve">Xã Diễn Kỷ</t>
  </si>
  <si>
    <t xml:space="preserve">Xã Diễn Xuân</t>
  </si>
  <si>
    <t xml:space="preserve">Xã Diễn Thái</t>
  </si>
  <si>
    <t xml:space="preserve">Xã Diễn Đồng</t>
  </si>
  <si>
    <t xml:space="preserve">Xã Diễn Bích</t>
  </si>
  <si>
    <t xml:space="preserve">Xã Diễn Hạnh</t>
  </si>
  <si>
    <t xml:space="preserve">Xã Diễn Ngọc</t>
  </si>
  <si>
    <t xml:space="preserve">Xã Diễn Quảng</t>
  </si>
  <si>
    <t xml:space="preserve">Xã Diễn Nguyên</t>
  </si>
  <si>
    <t xml:space="preserve">Xã Diễn Hoa</t>
  </si>
  <si>
    <t xml:space="preserve">Xã Diễn Thành</t>
  </si>
  <si>
    <t xml:space="preserve">Xã Diễn Phúc</t>
  </si>
  <si>
    <t xml:space="preserve">Xã Diễn Cát</t>
  </si>
  <si>
    <t xml:space="preserve">Xã Diễn Thịnh</t>
  </si>
  <si>
    <t xml:space="preserve">Xã Diễn Tân</t>
  </si>
  <si>
    <t xml:space="preserve">Xã Diễn Thọ</t>
  </si>
  <si>
    <t xml:space="preserve">Xã Diễn Lợi</t>
  </si>
  <si>
    <t xml:space="preserve">Xã Diễn Lộc</t>
  </si>
  <si>
    <t xml:space="preserve">Xã Diễn Trung</t>
  </si>
  <si>
    <t xml:space="preserve">Xã Diễn An</t>
  </si>
  <si>
    <t xml:space="preserve">Xã Diễn Phú</t>
  </si>
  <si>
    <t xml:space="preserve">Thị trấn Yên Thành</t>
  </si>
  <si>
    <t xml:space="preserve">Xã Mã Thành</t>
  </si>
  <si>
    <t xml:space="preserve">Xã Lăng Thành</t>
  </si>
  <si>
    <t xml:space="preserve">Xã Đức Thành</t>
  </si>
  <si>
    <t xml:space="preserve">Xã Kim Thành</t>
  </si>
  <si>
    <t xml:space="preserve">Xã Hậu Thành</t>
  </si>
  <si>
    <t xml:space="preserve">Xã Hùng Thành</t>
  </si>
  <si>
    <t xml:space="preserve">Xã Đô Thành</t>
  </si>
  <si>
    <t xml:space="preserve">Xã Thọ Thành</t>
  </si>
  <si>
    <t xml:space="preserve">Xã Tây Thành</t>
  </si>
  <si>
    <t xml:space="preserve">Xã Phúc Thành</t>
  </si>
  <si>
    <t xml:space="preserve">Xã Hồng Thành</t>
  </si>
  <si>
    <t xml:space="preserve">Xã Đồng Thành</t>
  </si>
  <si>
    <t xml:space="preserve">Xã Hoa Thành</t>
  </si>
  <si>
    <t xml:space="preserve">Xã Tăng Thành</t>
  </si>
  <si>
    <t xml:space="preserve">Xã Văn Thành</t>
  </si>
  <si>
    <t xml:space="preserve">Xã Thịnh Thành</t>
  </si>
  <si>
    <t xml:space="preserve">Xã Bắc Thành</t>
  </si>
  <si>
    <t xml:space="preserve">Xã Nhân Thành</t>
  </si>
  <si>
    <t xml:space="preserve">Xã Long Thành</t>
  </si>
  <si>
    <t xml:space="preserve">Xã Nam Thành</t>
  </si>
  <si>
    <t xml:space="preserve">Xã Lý Thành</t>
  </si>
  <si>
    <t xml:space="preserve">Xã Viên Thành</t>
  </si>
  <si>
    <t xml:space="preserve">Xã Liên Thành</t>
  </si>
  <si>
    <t xml:space="preserve">Xã Bảo Thành</t>
  </si>
  <si>
    <t xml:space="preserve">Xã Công Thành</t>
  </si>
  <si>
    <t xml:space="preserve">Thị trấn Đô Lương</t>
  </si>
  <si>
    <t xml:space="preserve">Xã Giang Sơn Đông</t>
  </si>
  <si>
    <t xml:space="preserve">Xã Giang Sơn Tây</t>
  </si>
  <si>
    <t xml:space="preserve">Xã Bồi Sơn</t>
  </si>
  <si>
    <t xml:space="preserve">Xã Bài Sơn</t>
  </si>
  <si>
    <t xml:space="preserve">Xã Tràng Sơn</t>
  </si>
  <si>
    <t xml:space="preserve">Xã Đặng Sơn</t>
  </si>
  <si>
    <t xml:space="preserve">Xã Lưu Sơn</t>
  </si>
  <si>
    <t xml:space="preserve">Xã Đà Sơn</t>
  </si>
  <si>
    <t xml:space="preserve">Xã Lạc Sơn</t>
  </si>
  <si>
    <t xml:space="preserve">Xã Quang Sơn</t>
  </si>
  <si>
    <t xml:space="preserve">Xã Thịnh Sơn</t>
  </si>
  <si>
    <t xml:space="preserve">Xã Thuận Sơn</t>
  </si>
  <si>
    <t xml:space="preserve">Xã Nhân Sơn</t>
  </si>
  <si>
    <t xml:space="preserve">Xã Hiến Sơn</t>
  </si>
  <si>
    <t xml:space="preserve">Xã Mỹ Sơn</t>
  </si>
  <si>
    <t xml:space="preserve">Xã Trù Sơn</t>
  </si>
  <si>
    <t xml:space="preserve">Thị trấn Thanh Chương</t>
  </si>
  <si>
    <t xml:space="preserve">Xã Cát Văn</t>
  </si>
  <si>
    <t xml:space="preserve">Xã Thanh Nho</t>
  </si>
  <si>
    <t xml:space="preserve">Xã Hạnh Lâm</t>
  </si>
  <si>
    <t xml:space="preserve">Xã Phong Thịnh</t>
  </si>
  <si>
    <t xml:space="preserve">Xã Thanh Tiên</t>
  </si>
  <si>
    <t xml:space="preserve">Xã Thanh Liên</t>
  </si>
  <si>
    <t xml:space="preserve">Xã Thanh Đồng</t>
  </si>
  <si>
    <t xml:space="preserve">Xã Thanh Ngọc</t>
  </si>
  <si>
    <t xml:space="preserve">Xã Thanh Lĩnh</t>
  </si>
  <si>
    <t xml:space="preserve">Xã Thanh Chi</t>
  </si>
  <si>
    <t xml:space="preserve">Xã Xuân Tường</t>
  </si>
  <si>
    <t xml:space="preserve">Xã Thanh Dương</t>
  </si>
  <si>
    <t xml:space="preserve">Xã Võ Liệt</t>
  </si>
  <si>
    <t xml:space="preserve">Xã Thanh Khai</t>
  </si>
  <si>
    <t xml:space="preserve">Xã Thanh Yên</t>
  </si>
  <si>
    <t xml:space="preserve">Thị trấn Quán Hành</t>
  </si>
  <si>
    <t xml:space="preserve">Xã Nghi Văn</t>
  </si>
  <si>
    <t xml:space="preserve">Xã Nghi Yên</t>
  </si>
  <si>
    <t xml:space="preserve">Xã Nghi Tiến</t>
  </si>
  <si>
    <t xml:space="preserve">Xã Nghi Hưng</t>
  </si>
  <si>
    <t xml:space="preserve">Xã Nghi Đồng</t>
  </si>
  <si>
    <t xml:space="preserve">Xã Nghi Thiết</t>
  </si>
  <si>
    <t xml:space="preserve">Xã Nghi Lâm</t>
  </si>
  <si>
    <t xml:space="preserve">Xã Nghi Quang</t>
  </si>
  <si>
    <t xml:space="preserve">Xã Nghi Kiều</t>
  </si>
  <si>
    <t xml:space="preserve">Xã Nghi Mỹ</t>
  </si>
  <si>
    <t xml:space="preserve">Xã Nghi Phương</t>
  </si>
  <si>
    <t xml:space="preserve">Xã Nghi Thuận</t>
  </si>
  <si>
    <t xml:space="preserve">Xã Nghi Long</t>
  </si>
  <si>
    <t xml:space="preserve">Xã Nghi Xá</t>
  </si>
  <si>
    <t xml:space="preserve">Xã Nghi Hoa</t>
  </si>
  <si>
    <t xml:space="preserve">Xã Khánh Hợp</t>
  </si>
  <si>
    <t xml:space="preserve">Xã Nghi Thịnh</t>
  </si>
  <si>
    <t xml:space="preserve">Xã Nghi Công Bắc</t>
  </si>
  <si>
    <t xml:space="preserve">Xã Nghi Công Nam</t>
  </si>
  <si>
    <t xml:space="preserve">Xã Nghi Thạch</t>
  </si>
  <si>
    <t xml:space="preserve">Xã Nghi Trung</t>
  </si>
  <si>
    <t xml:space="preserve">Xã Nghi Trường</t>
  </si>
  <si>
    <t xml:space="preserve">Xã Nghi Diên</t>
  </si>
  <si>
    <t xml:space="preserve">Xã Nghi Phong</t>
  </si>
  <si>
    <t xml:space="preserve">Xã Nghi Xuân</t>
  </si>
  <si>
    <t xml:space="preserve">Xã Nghi Vạn</t>
  </si>
  <si>
    <t xml:space="preserve">Xã Nghi Thái</t>
  </si>
  <si>
    <t xml:space="preserve">Xã Nam Nghĩa</t>
  </si>
  <si>
    <t xml:space="preserve">Xã Nam Anh</t>
  </si>
  <si>
    <t xml:space="preserve">Xã Nam Xuân</t>
  </si>
  <si>
    <t xml:space="preserve">Thị trấn Nam Đàn</t>
  </si>
  <si>
    <t xml:space="preserve">Xã Nam Lĩnh</t>
  </si>
  <si>
    <t xml:space="preserve">Xã Nam Giang</t>
  </si>
  <si>
    <t xml:space="preserve">Xã Thượng Tân Lộc</t>
  </si>
  <si>
    <t xml:space="preserve">Xã Hồng Long</t>
  </si>
  <si>
    <t xml:space="preserve">Xã Nam Cát</t>
  </si>
  <si>
    <t xml:space="preserve">Xã Khánh Sơn</t>
  </si>
  <si>
    <t xml:space="preserve">Xã Trung Phúc Cường</t>
  </si>
  <si>
    <t xml:space="preserve">Xã Nam Kim</t>
  </si>
  <si>
    <t xml:space="preserve">Thị trấn Hưng Nguyên</t>
  </si>
  <si>
    <t xml:space="preserve">Xã Hưng Trung</t>
  </si>
  <si>
    <t xml:space="preserve">Xã Hưng Yên Bắc</t>
  </si>
  <si>
    <t xml:space="preserve">Xã Hưng Tây</t>
  </si>
  <si>
    <t xml:space="preserve">Xã Hưng Lĩnh</t>
  </si>
  <si>
    <t xml:space="preserve">Xã Hưng Thông</t>
  </si>
  <si>
    <t xml:space="preserve">Xã Hưng Tân</t>
  </si>
  <si>
    <t xml:space="preserve">Xã Hưng Lợi</t>
  </si>
  <si>
    <t xml:space="preserve">Xã Hưng Nghĩa</t>
  </si>
  <si>
    <t xml:space="preserve">Xã Hưng Phúc</t>
  </si>
  <si>
    <t xml:space="preserve">Xã Long Xá</t>
  </si>
  <si>
    <t xml:space="preserve">Xã Châu Nhân</t>
  </si>
  <si>
    <t xml:space="preserve">Xã Quỳnh Vinh</t>
  </si>
  <si>
    <t xml:space="preserve">Xã Quỳnh Lộc</t>
  </si>
  <si>
    <t xml:space="preserve">Phường Quỳnh Thiện</t>
  </si>
  <si>
    <t xml:space="preserve">Xã Quỳnh Lập</t>
  </si>
  <si>
    <t xml:space="preserve">Xã Quỳnh Trang</t>
  </si>
  <si>
    <t xml:space="preserve">Phường Mai Hùng</t>
  </si>
  <si>
    <t xml:space="preserve">Phường Quỳnh Dị</t>
  </si>
  <si>
    <t xml:space="preserve">Phường Quỳnh Xuân</t>
  </si>
  <si>
    <t xml:space="preserve">Phường Quỳnh Phương</t>
  </si>
  <si>
    <t xml:space="preserve">Xã Quỳnh Liên</t>
  </si>
  <si>
    <t xml:space="preserve">Phường Đông Thành</t>
  </si>
  <si>
    <t xml:space="preserve">Phường Vân Giang</t>
  </si>
  <si>
    <t xml:space="preserve">Phường Bích Đào</t>
  </si>
  <si>
    <t xml:space="preserve">Phường Phúc Thành</t>
  </si>
  <si>
    <t xml:space="preserve">Phường Nam Bình</t>
  </si>
  <si>
    <t xml:space="preserve">Phường Nam Thành</t>
  </si>
  <si>
    <t xml:space="preserve">Phường Ninh Khánh</t>
  </si>
  <si>
    <t xml:space="preserve">Xã Ninh Nhất</t>
  </si>
  <si>
    <t xml:space="preserve">Xã Ninh Tiến</t>
  </si>
  <si>
    <t xml:space="preserve">Xã Ninh Phúc</t>
  </si>
  <si>
    <t xml:space="preserve">Phường Ninh Sơn</t>
  </si>
  <si>
    <t xml:space="preserve">Phường Ninh Phong</t>
  </si>
  <si>
    <t xml:space="preserve">Phường Trung Sơn</t>
  </si>
  <si>
    <t xml:space="preserve">Phường Yên Bình</t>
  </si>
  <si>
    <t xml:space="preserve">Thị trấn Nho Quan</t>
  </si>
  <si>
    <t xml:space="preserve">Xã Xích Thổ</t>
  </si>
  <si>
    <t xml:space="preserve">Xã Gia Sơn</t>
  </si>
  <si>
    <t xml:space="preserve">Xã Gia Thủy</t>
  </si>
  <si>
    <t xml:space="preserve">Xã Gia Tường</t>
  </si>
  <si>
    <t xml:space="preserve">Xã Cúc Phương</t>
  </si>
  <si>
    <t xml:space="preserve">Xã Lạc Vân</t>
  </si>
  <si>
    <t xml:space="preserve">Xã Đồng Phong</t>
  </si>
  <si>
    <t xml:space="preserve">Xã Lạng Phong</t>
  </si>
  <si>
    <t xml:space="preserve">Xã Thượng Hòa</t>
  </si>
  <si>
    <t xml:space="preserve">Xã Văn Phương</t>
  </si>
  <si>
    <t xml:space="preserve">Xã Thanh Lạc</t>
  </si>
  <si>
    <t xml:space="preserve">Xã Sơn Lai</t>
  </si>
  <si>
    <t xml:space="preserve">Xã Quỳnh Lưu</t>
  </si>
  <si>
    <t xml:space="preserve">Thị trấn Me</t>
  </si>
  <si>
    <t xml:space="preserve">Xã Gia Hòa</t>
  </si>
  <si>
    <t xml:space="preserve">Xã Gia Hưng</t>
  </si>
  <si>
    <t xml:space="preserve">Xã Gia Thanh</t>
  </si>
  <si>
    <t xml:space="preserve">Xã Gia Vân</t>
  </si>
  <si>
    <t xml:space="preserve">Xã Gia Xuân</t>
  </si>
  <si>
    <t xml:space="preserve">Xã Gia Lập</t>
  </si>
  <si>
    <t xml:space="preserve">Xã Gia Vượng</t>
  </si>
  <si>
    <t xml:space="preserve">Xã Gia Trấn</t>
  </si>
  <si>
    <t xml:space="preserve">Xã Gia Thịnh</t>
  </si>
  <si>
    <t xml:space="preserve">Xã Gia Phương</t>
  </si>
  <si>
    <t xml:space="preserve">Xã Gia Thắng</t>
  </si>
  <si>
    <t xml:space="preserve">Xã Gia Trung</t>
  </si>
  <si>
    <t xml:space="preserve">Xã Gia Lạc</t>
  </si>
  <si>
    <t xml:space="preserve">Xã Gia Tiến</t>
  </si>
  <si>
    <t xml:space="preserve">Xã Gia Sinh</t>
  </si>
  <si>
    <t xml:space="preserve">Xã Gia Phong</t>
  </si>
  <si>
    <t xml:space="preserve">Thị trấn Thiên Tôn</t>
  </si>
  <si>
    <t xml:space="preserve">Xã Ninh Giang</t>
  </si>
  <si>
    <t xml:space="preserve">Xã Ninh Khang</t>
  </si>
  <si>
    <t xml:space="preserve">Xã Ninh Mỹ</t>
  </si>
  <si>
    <t xml:space="preserve">Xã Ninh Thắng</t>
  </si>
  <si>
    <t xml:space="preserve">Thị trấn Yên Ninh</t>
  </si>
  <si>
    <t xml:space="preserve">Xã Khánh Tiên</t>
  </si>
  <si>
    <t xml:space="preserve">Xã Khánh Lợi</t>
  </si>
  <si>
    <t xml:space="preserve">Xã Khánh Cường</t>
  </si>
  <si>
    <t xml:space="preserve">Xã Khánh Cư</t>
  </si>
  <si>
    <t xml:space="preserve">Xã Khánh Thiện</t>
  </si>
  <si>
    <t xml:space="preserve">Xã Khánh Mậu</t>
  </si>
  <si>
    <t xml:space="preserve">Xã Khánh Vân</t>
  </si>
  <si>
    <t xml:space="preserve">Xã Khánh Công</t>
  </si>
  <si>
    <t xml:space="preserve">Xã Khánh Nhạc</t>
  </si>
  <si>
    <t xml:space="preserve">Xã Khánh Thủy</t>
  </si>
  <si>
    <t xml:space="preserve">Xã Khánh Hồng</t>
  </si>
  <si>
    <t xml:space="preserve">Thị trấn Phát Diệm</t>
  </si>
  <si>
    <t xml:space="preserve">Thị trấn Bình Minh</t>
  </si>
  <si>
    <t xml:space="preserve">Xã Hồi Ninh</t>
  </si>
  <si>
    <t xml:space="preserve">Xã Xuân Chính</t>
  </si>
  <si>
    <t xml:space="preserve">Xã Kim Định</t>
  </si>
  <si>
    <t xml:space="preserve">Xã Ân Hòa</t>
  </si>
  <si>
    <t xml:space="preserve">Xã Quang Thiện</t>
  </si>
  <si>
    <t xml:space="preserve">Xã Như Hòa</t>
  </si>
  <si>
    <t xml:space="preserve">Xã Chất Bình</t>
  </si>
  <si>
    <t xml:space="preserve">Xã Đồng Hướng</t>
  </si>
  <si>
    <t xml:space="preserve">Xã Kim Chính</t>
  </si>
  <si>
    <t xml:space="preserve">Xã Thượng Kiệm</t>
  </si>
  <si>
    <t xml:space="preserve">Xã Lưu Phương</t>
  </si>
  <si>
    <t xml:space="preserve">Xã Lai Thành</t>
  </si>
  <si>
    <t xml:space="preserve">Xã Định Hóa</t>
  </si>
  <si>
    <t xml:space="preserve">Xã Văn Hải</t>
  </si>
  <si>
    <t xml:space="preserve">Xã Kim Mỹ</t>
  </si>
  <si>
    <t xml:space="preserve">Xã Cồn Thoi</t>
  </si>
  <si>
    <t xml:space="preserve">Xã Kim Hải</t>
  </si>
  <si>
    <t xml:space="preserve">Xã Kim Trung</t>
  </si>
  <si>
    <t xml:space="preserve">Xã Kim Đông</t>
  </si>
  <si>
    <t xml:space="preserve">Thị trấn Yên Thịnh</t>
  </si>
  <si>
    <t xml:space="preserve">Xã Khánh Dương</t>
  </si>
  <si>
    <t xml:space="preserve">Xã Khánh Thịnh</t>
  </si>
  <si>
    <t xml:space="preserve">Xã Yên Từ</t>
  </si>
  <si>
    <t xml:space="preserve">Xã Yên Mạc</t>
  </si>
  <si>
    <t xml:space="preserve">Xã Yên Thái</t>
  </si>
  <si>
    <t xml:space="preserve">Xã Yên Lâm</t>
  </si>
  <si>
    <t xml:space="preserve">Phường Đô Vinh</t>
  </si>
  <si>
    <t xml:space="preserve">Phường Bảo An</t>
  </si>
  <si>
    <t xml:space="preserve">Phường Phủ Hà</t>
  </si>
  <si>
    <t xml:space="preserve">Phường Thanh Sơn</t>
  </si>
  <si>
    <t xml:space="preserve">Phường Mỹ Hương</t>
  </si>
  <si>
    <t xml:space="preserve">Phường Tấn Tài</t>
  </si>
  <si>
    <t xml:space="preserve">Phường Kinh Dinh</t>
  </si>
  <si>
    <t xml:space="preserve">Phường Đạo Long</t>
  </si>
  <si>
    <t xml:space="preserve">Phường Đài Sơn</t>
  </si>
  <si>
    <t xml:space="preserve">Phường Mỹ Đông</t>
  </si>
  <si>
    <t xml:space="preserve">Xã Thành Hải</t>
  </si>
  <si>
    <t xml:space="preserve">Phường Văn Hải</t>
  </si>
  <si>
    <t xml:space="preserve">Phường Mỹ Hải</t>
  </si>
  <si>
    <t xml:space="preserve">Xã Phước Bình</t>
  </si>
  <si>
    <t xml:space="preserve">Xã Phước Tiến</t>
  </si>
  <si>
    <t xml:space="preserve">Xã Phước Đại</t>
  </si>
  <si>
    <t xml:space="preserve">Xã Phước Chính</t>
  </si>
  <si>
    <t xml:space="preserve">Xã Phước Trung</t>
  </si>
  <si>
    <t xml:space="preserve">Thị trấn Tân Sơn</t>
  </si>
  <si>
    <t xml:space="preserve">Xã Quảng Sơn</t>
  </si>
  <si>
    <t xml:space="preserve">Xã Ma Nới</t>
  </si>
  <si>
    <t xml:space="preserve">Xã Nhơn Sơn</t>
  </si>
  <si>
    <t xml:space="preserve">Thị trấn Khánh Hải</t>
  </si>
  <si>
    <t xml:space="preserve">Xã Vĩnh Hải</t>
  </si>
  <si>
    <t xml:space="preserve">Xã Phương Hải</t>
  </si>
  <si>
    <t xml:space="preserve">Xã Hộ Hải</t>
  </si>
  <si>
    <t xml:space="preserve">Xã Tri Hải</t>
  </si>
  <si>
    <t xml:space="preserve">Thị trấn Phước Dân</t>
  </si>
  <si>
    <t xml:space="preserve">Xã Phước Thái</t>
  </si>
  <si>
    <t xml:space="preserve">Xã An Hải</t>
  </si>
  <si>
    <t xml:space="preserve">Xã Phước Hữu</t>
  </si>
  <si>
    <t xml:space="preserve">Xã Phước Hải</t>
  </si>
  <si>
    <t xml:space="preserve">Xã Phước Vinh</t>
  </si>
  <si>
    <t xml:space="preserve">Xã Phước Chiến</t>
  </si>
  <si>
    <t xml:space="preserve">Xã Công Hải</t>
  </si>
  <si>
    <t xml:space="preserve">Xã Phước Kháng</t>
  </si>
  <si>
    <t xml:space="preserve">Xã Lợi Hải</t>
  </si>
  <si>
    <t xml:space="preserve">Xã Phước Hà</t>
  </si>
  <si>
    <t xml:space="preserve">Xã Phước Nam</t>
  </si>
  <si>
    <t xml:space="preserve">Xã Phước Ninh</t>
  </si>
  <si>
    <t xml:space="preserve">Xã Nhị Hà</t>
  </si>
  <si>
    <t xml:space="preserve">Xã Phước Dinh</t>
  </si>
  <si>
    <t xml:space="preserve">Xã Phước Diêm</t>
  </si>
  <si>
    <t xml:space="preserve">Xã Cà Ná</t>
  </si>
  <si>
    <t xml:space="preserve">Phường Dữu Lâu</t>
  </si>
  <si>
    <t xml:space="preserve">Phường Vân Cơ</t>
  </si>
  <si>
    <t xml:space="preserve">Phường Nông Trang</t>
  </si>
  <si>
    <t xml:space="preserve">Phường Gia Cẩm</t>
  </si>
  <si>
    <t xml:space="preserve">Phường Tiên Cát</t>
  </si>
  <si>
    <t xml:space="preserve">Phường Thọ Sơn</t>
  </si>
  <si>
    <t xml:space="preserve">Phường Thanh Miếu</t>
  </si>
  <si>
    <t xml:space="preserve">Phường Bạch Hạc</t>
  </si>
  <si>
    <t xml:space="preserve">Phường Bến Gót</t>
  </si>
  <si>
    <t xml:space="preserve">Phường Vân Phú</t>
  </si>
  <si>
    <t xml:space="preserve">Xã Phượng Lâu</t>
  </si>
  <si>
    <t xml:space="preserve">Xã Thụy Vân</t>
  </si>
  <si>
    <t xml:space="preserve">Phường Minh Phương</t>
  </si>
  <si>
    <t xml:space="preserve">Xã Trưng Vương</t>
  </si>
  <si>
    <t xml:space="preserve">Phường Minh Nông</t>
  </si>
  <si>
    <t xml:space="preserve">Xã Sông Lô</t>
  </si>
  <si>
    <t xml:space="preserve">Xã Kim Đức</t>
  </si>
  <si>
    <t xml:space="preserve">Xã Hùng Lô</t>
  </si>
  <si>
    <t xml:space="preserve">Xã Hy Cương</t>
  </si>
  <si>
    <t xml:space="preserve">Xã Chu Hóa</t>
  </si>
  <si>
    <t xml:space="preserve">Xã Thanh Đình</t>
  </si>
  <si>
    <t xml:space="preserve">Phường Phong Châu</t>
  </si>
  <si>
    <t xml:space="preserve">Phường Âu Cơ</t>
  </si>
  <si>
    <t xml:space="preserve">Xã Hà Lộc</t>
  </si>
  <si>
    <t xml:space="preserve">Xã Phú Hộ</t>
  </si>
  <si>
    <t xml:space="preserve">Xã Văn Lung</t>
  </si>
  <si>
    <t xml:space="preserve">Xã Thanh Minh</t>
  </si>
  <si>
    <t xml:space="preserve">Xã Hà Thạch</t>
  </si>
  <si>
    <t xml:space="preserve">Phường Thanh Vinh</t>
  </si>
  <si>
    <t xml:space="preserve">Thị trấn Đoan Hùng</t>
  </si>
  <si>
    <t xml:space="preserve">Xã Hùng Xuyên</t>
  </si>
  <si>
    <t xml:space="preserve">Xã Bằng Luân</t>
  </si>
  <si>
    <t xml:space="preserve">Xã Bằng Doãn</t>
  </si>
  <si>
    <t xml:space="preserve">Xã Chí Đám</t>
  </si>
  <si>
    <t xml:space="preserve">Xã Phúc Lai</t>
  </si>
  <si>
    <t xml:space="preserve">Xã Ngọc Quan</t>
  </si>
  <si>
    <t xml:space="preserve">Xã Hợp Nhất</t>
  </si>
  <si>
    <t xml:space="preserve">Xã Sóc Đăng</t>
  </si>
  <si>
    <t xml:space="preserve">Xã Tây Cốc</t>
  </si>
  <si>
    <t xml:space="preserve">Xã Yên Kiện</t>
  </si>
  <si>
    <t xml:space="preserve">Xã Hùng Long</t>
  </si>
  <si>
    <t xml:space="preserve">Xã Vụ Quang</t>
  </si>
  <si>
    <t xml:space="preserve">Xã Vân Đồn</t>
  </si>
  <si>
    <t xml:space="preserve">Xã Tiêu Sơn</t>
  </si>
  <si>
    <t xml:space="preserve">Xã Chân Mộng</t>
  </si>
  <si>
    <t xml:space="preserve">Xã Ca Đình</t>
  </si>
  <si>
    <t xml:space="preserve">Thị trấn Hạ Hoà</t>
  </si>
  <si>
    <t xml:space="preserve">Xã Đại Phạm</t>
  </si>
  <si>
    <t xml:space="preserve">Xã Đan Thượng</t>
  </si>
  <si>
    <t xml:space="preserve">Xã Hà Lương</t>
  </si>
  <si>
    <t xml:space="preserve">Xã Gia Điền</t>
  </si>
  <si>
    <t xml:space="preserve">Xã Ấm Hạ</t>
  </si>
  <si>
    <t xml:space="preserve">Xã Hương Xạ</t>
  </si>
  <si>
    <t xml:space="preserve">Xã Xuân Áng</t>
  </si>
  <si>
    <t xml:space="preserve">Xã Yên Kỳ</t>
  </si>
  <si>
    <t xml:space="preserve">Xã Minh Hạc</t>
  </si>
  <si>
    <t xml:space="preserve">Xã Lang Sơn</t>
  </si>
  <si>
    <t xml:space="preserve">Xã Bằng Giã</t>
  </si>
  <si>
    <t xml:space="preserve">Xã Yên Luật</t>
  </si>
  <si>
    <t xml:space="preserve">Xã Minh Côi</t>
  </si>
  <si>
    <t xml:space="preserve">Xã Vĩnh Chân</t>
  </si>
  <si>
    <t xml:space="preserve">Thị trấn Thanh Ba</t>
  </si>
  <si>
    <t xml:space="preserve">Xã Vân Lĩnh</t>
  </si>
  <si>
    <t xml:space="preserve">Xã Đông Lĩnh</t>
  </si>
  <si>
    <t xml:space="preserve">Xã Hanh Cù</t>
  </si>
  <si>
    <t xml:space="preserve">Xã Đồng Xuân</t>
  </si>
  <si>
    <t xml:space="preserve">Xã Quảng Yên</t>
  </si>
  <si>
    <t xml:space="preserve">Xã Ninh Dân</t>
  </si>
  <si>
    <t xml:space="preserve">Xã Khải Xuân</t>
  </si>
  <si>
    <t xml:space="preserve">Xã Mạn Lạn</t>
  </si>
  <si>
    <t xml:space="preserve">Xã Hoàng Cương</t>
  </si>
  <si>
    <t xml:space="preserve">Xã Chí Tiên</t>
  </si>
  <si>
    <t xml:space="preserve">Xã Sơn Cương</t>
  </si>
  <si>
    <t xml:space="preserve">Xã Đỗ Sơn</t>
  </si>
  <si>
    <t xml:space="preserve">Xã Đỗ Xuyên</t>
  </si>
  <si>
    <t xml:space="preserve">Xã Lương Lỗ</t>
  </si>
  <si>
    <t xml:space="preserve">Thị trấn Phong Châu</t>
  </si>
  <si>
    <t xml:space="preserve">Xã Lệ Mỹ</t>
  </si>
  <si>
    <t xml:space="preserve">Xã Liên Hoa</t>
  </si>
  <si>
    <t xml:space="preserve">Xã Trạm Thản</t>
  </si>
  <si>
    <t xml:space="preserve">Xã Trị Quận</t>
  </si>
  <si>
    <t xml:space="preserve">Xã Trung Giáp</t>
  </si>
  <si>
    <t xml:space="preserve">Xã Tiên Phú</t>
  </si>
  <si>
    <t xml:space="preserve">Xã Hạ Giáp</t>
  </si>
  <si>
    <t xml:space="preserve">Xã Bảo Thanh</t>
  </si>
  <si>
    <t xml:space="preserve">Xã Tiên Du</t>
  </si>
  <si>
    <t xml:space="preserve">Xã Phú Nham</t>
  </si>
  <si>
    <t xml:space="preserve">Xã An Đạo</t>
  </si>
  <si>
    <t xml:space="preserve">Thị trấn Yên Lập</t>
  </si>
  <si>
    <t xml:space="preserve">Xã Mỹ Lung</t>
  </si>
  <si>
    <t xml:space="preserve">Xã Nga Hoàng</t>
  </si>
  <si>
    <t xml:space="preserve">Xã Thượng Long</t>
  </si>
  <si>
    <t xml:space="preserve">Xã Đồng Thịnh</t>
  </si>
  <si>
    <t xml:space="preserve">Xã Ngọc Lập</t>
  </si>
  <si>
    <t xml:space="preserve">Xã Ngọc Đồng</t>
  </si>
  <si>
    <t xml:space="preserve">Thị trấn Cẩm Khê</t>
  </si>
  <si>
    <t xml:space="preserve">Xã Tiên Lương</t>
  </si>
  <si>
    <t xml:space="preserve">Xã Tuy Lộc</t>
  </si>
  <si>
    <t xml:space="preserve">Xã Ngô Xá</t>
  </si>
  <si>
    <t xml:space="preserve">Xã Phượng Vĩ</t>
  </si>
  <si>
    <t xml:space="preserve">Xã Thụy Liễu</t>
  </si>
  <si>
    <t xml:space="preserve">Xã Tùng Khê</t>
  </si>
  <si>
    <t xml:space="preserve">Xã Văn Bán</t>
  </si>
  <si>
    <t xml:space="preserve">Xã Cấp Dẫn</t>
  </si>
  <si>
    <t xml:space="preserve">Xã Xương Thịnh</t>
  </si>
  <si>
    <t xml:space="preserve">Xã Phú Khê</t>
  </si>
  <si>
    <t xml:space="preserve">Xã Sơn Tình</t>
  </si>
  <si>
    <t xml:space="preserve">Xã Yên Tập</t>
  </si>
  <si>
    <t xml:space="preserve">Xã Hương Lung</t>
  </si>
  <si>
    <t xml:space="preserve">Xã Tạ Xá</t>
  </si>
  <si>
    <t xml:space="preserve">Xã Chương Xá</t>
  </si>
  <si>
    <t xml:space="preserve">Xã Văn Khúc</t>
  </si>
  <si>
    <t xml:space="preserve">Xã Yên Dưỡng</t>
  </si>
  <si>
    <t xml:space="preserve">Xã Điêu Lương</t>
  </si>
  <si>
    <t xml:space="preserve">Xã Đồng Lương</t>
  </si>
  <si>
    <t xml:space="preserve">Thị trấn Hưng Hoá</t>
  </si>
  <si>
    <t xml:space="preserve">Xã Hiền Quan</t>
  </si>
  <si>
    <t xml:space="preserve">Xã Thanh Uyên</t>
  </si>
  <si>
    <t xml:space="preserve">Xã Vạn Xuân</t>
  </si>
  <si>
    <t xml:space="preserve">Xã Quang Húc</t>
  </si>
  <si>
    <t xml:space="preserve">Xã Hương Nộn</t>
  </si>
  <si>
    <t xml:space="preserve">Xã Tề Lễ</t>
  </si>
  <si>
    <t xml:space="preserve">Xã Thọ Văn</t>
  </si>
  <si>
    <t xml:space="preserve">Xã Dân Quyền</t>
  </si>
  <si>
    <t xml:space="preserve">Thị trấn Lâm Thao</t>
  </si>
  <si>
    <t xml:space="preserve">Xã Tiên Kiên</t>
  </si>
  <si>
    <t xml:space="preserve">Thị trấn Hùng Sơn</t>
  </si>
  <si>
    <t xml:space="preserve">Xã Xuân Lũng</t>
  </si>
  <si>
    <t xml:space="preserve">Xã Xuân Huy</t>
  </si>
  <si>
    <t xml:space="preserve">Xã Sơn Vi</t>
  </si>
  <si>
    <t xml:space="preserve">Xã Phùng Nguyên</t>
  </si>
  <si>
    <t xml:space="preserve">Xã Vĩnh Lại</t>
  </si>
  <si>
    <t xml:space="preserve">Xã Tứ Xã</t>
  </si>
  <si>
    <t xml:space="preserve">Xã Bản Nguyên</t>
  </si>
  <si>
    <t xml:space="preserve">Thị trấn Thanh Sơn</t>
  </si>
  <si>
    <t xml:space="preserve">Xã Sơn Hùng</t>
  </si>
  <si>
    <t xml:space="preserve">Xã Địch Quả</t>
  </si>
  <si>
    <t xml:space="preserve">Xã Giáp Lai</t>
  </si>
  <si>
    <t xml:space="preserve">Xã Thục Luyện</t>
  </si>
  <si>
    <t xml:space="preserve">Xã Võ Miếu</t>
  </si>
  <si>
    <t xml:space="preserve">Xã Thạch Khoán</t>
  </si>
  <si>
    <t xml:space="preserve">Xã Cự Thắng</t>
  </si>
  <si>
    <t xml:space="preserve">Xã Tất Thắng</t>
  </si>
  <si>
    <t xml:space="preserve">Xã Văn Miếu</t>
  </si>
  <si>
    <t xml:space="preserve">Xã Cự Đồng</t>
  </si>
  <si>
    <t xml:space="preserve">Xã Thắng Sơn</t>
  </si>
  <si>
    <t xml:space="preserve">Xã Hương Cần</t>
  </si>
  <si>
    <t xml:space="preserve">Xã Khả Cửu</t>
  </si>
  <si>
    <t xml:space="preserve">Xã Đông Cửu</t>
  </si>
  <si>
    <t xml:space="preserve">Xã Yên Lãng</t>
  </si>
  <si>
    <t xml:space="preserve">Xã Thượng Cửu</t>
  </si>
  <si>
    <t xml:space="preserve">Xã Lương Nha</t>
  </si>
  <si>
    <t xml:space="preserve">Xã Tinh Nhuệ</t>
  </si>
  <si>
    <t xml:space="preserve">Xã Đào Xá</t>
  </si>
  <si>
    <t xml:space="preserve">Xã Thạch Đồng</t>
  </si>
  <si>
    <t xml:space="preserve">Xã Tân Phương</t>
  </si>
  <si>
    <t xml:space="preserve">Thị trấn Thanh Thủy</t>
  </si>
  <si>
    <t xml:space="preserve">Xã Bảo Yên</t>
  </si>
  <si>
    <t xml:space="preserve">Xã Đoan Hạ</t>
  </si>
  <si>
    <t xml:space="preserve">Xã Đồng Trung</t>
  </si>
  <si>
    <t xml:space="preserve">Xã Hoàng Xá</t>
  </si>
  <si>
    <t xml:space="preserve">Xã Tu Vũ</t>
  </si>
  <si>
    <t xml:space="preserve">Xã Thu Cúc</t>
  </si>
  <si>
    <t xml:space="preserve">Xã Thạch Kiệt</t>
  </si>
  <si>
    <t xml:space="preserve">Xã Thu Ngạc</t>
  </si>
  <si>
    <t xml:space="preserve">Xã Kiệt Sơn</t>
  </si>
  <si>
    <t xml:space="preserve">Xã Lai Đồng</t>
  </si>
  <si>
    <t xml:space="preserve">Xã Minh Đài</t>
  </si>
  <si>
    <t xml:space="preserve">Xã Văn Luông</t>
  </si>
  <si>
    <t xml:space="preserve">Xã Long Cốc</t>
  </si>
  <si>
    <t xml:space="preserve">Xã Kim Thượng</t>
  </si>
  <si>
    <t xml:space="preserve">Xã Vinh Tiền</t>
  </si>
  <si>
    <t xml:space="preserve">Phường Phú Đông</t>
  </si>
  <si>
    <t xml:space="preserve">Xã Hòa Kiến</t>
  </si>
  <si>
    <t xml:space="preserve">Xã Bình Kiến</t>
  </si>
  <si>
    <t xml:space="preserve">Xã Bình Ngọc</t>
  </si>
  <si>
    <t xml:space="preserve">Phường Phú Lâm</t>
  </si>
  <si>
    <t xml:space="preserve">Phường Xuân Phú</t>
  </si>
  <si>
    <t xml:space="preserve">Phường Xuân Thành</t>
  </si>
  <si>
    <t xml:space="preserve">Xã Xuân Bình</t>
  </si>
  <si>
    <t xml:space="preserve">Xã Xuân Cảnh</t>
  </si>
  <si>
    <t xml:space="preserve">Xã Xuân Thịnh</t>
  </si>
  <si>
    <t xml:space="preserve">Phường Xuân Yên</t>
  </si>
  <si>
    <t xml:space="preserve">Xã Xuân Thọ 1</t>
  </si>
  <si>
    <t xml:space="preserve">Phường Xuân Đài</t>
  </si>
  <si>
    <t xml:space="preserve">Xã Xuân Thọ 2</t>
  </si>
  <si>
    <t xml:space="preserve">Thị trấn La Hai</t>
  </si>
  <si>
    <t xml:space="preserve">Xã Phú Mỡ</t>
  </si>
  <si>
    <t xml:space="preserve">Xã Xuân Lãnh</t>
  </si>
  <si>
    <t xml:space="preserve">Xã Xuân Quang 1</t>
  </si>
  <si>
    <t xml:space="preserve">Xã Xuân Sơn Bắc</t>
  </si>
  <si>
    <t xml:space="preserve">Xã Xuân Quang 2</t>
  </si>
  <si>
    <t xml:space="preserve">Xã Xuân Sơn Nam</t>
  </si>
  <si>
    <t xml:space="preserve">Xã Xuân Quang 3</t>
  </si>
  <si>
    <t xml:space="preserve">Xã Xuân Phước</t>
  </si>
  <si>
    <t xml:space="preserve">Thị trấn Chí Thạnh</t>
  </si>
  <si>
    <t xml:space="preserve">Xã An Dân</t>
  </si>
  <si>
    <t xml:space="preserve">Xã An Thạch</t>
  </si>
  <si>
    <t xml:space="preserve">Xã An Nghiệp</t>
  </si>
  <si>
    <t xml:space="preserve">Xã An Xuân</t>
  </si>
  <si>
    <t xml:space="preserve">Xã An Lĩnh</t>
  </si>
  <si>
    <t xml:space="preserve">Xã An Hòa Hải</t>
  </si>
  <si>
    <t xml:space="preserve">Xã An Chấn</t>
  </si>
  <si>
    <t xml:space="preserve">Thị trấn Củng Sơn</t>
  </si>
  <si>
    <t xml:space="preserve">Xã Sơn Hội</t>
  </si>
  <si>
    <t xml:space="preserve">Xã Cà Lúi</t>
  </si>
  <si>
    <t xml:space="preserve">Xã Sơn Phước</t>
  </si>
  <si>
    <t xml:space="preserve">Xã Sơn Xuân</t>
  </si>
  <si>
    <t xml:space="preserve">Xã Sơn Nguyên</t>
  </si>
  <si>
    <t xml:space="preserve">Xã Eachà Rang</t>
  </si>
  <si>
    <t xml:space="preserve">Xã Krông Pa</t>
  </si>
  <si>
    <t xml:space="preserve">Xã Suối Bạc</t>
  </si>
  <si>
    <t xml:space="preserve">Xã Suối Trai</t>
  </si>
  <si>
    <t xml:space="preserve">Thị trấn Hai Riêng</t>
  </si>
  <si>
    <t xml:space="preserve">Xã Ea Lâm</t>
  </si>
  <si>
    <t xml:space="preserve">Xã Đức Bình Tây</t>
  </si>
  <si>
    <t xml:space="preserve">Xã Ea Bá</t>
  </si>
  <si>
    <t xml:space="preserve">Xã Đức Bình Đông</t>
  </si>
  <si>
    <t xml:space="preserve">Xã EaBar</t>
  </si>
  <si>
    <t xml:space="preserve">Xã EaBia</t>
  </si>
  <si>
    <t xml:space="preserve">Xã EaTrol</t>
  </si>
  <si>
    <t xml:space="preserve">Xã Sông Hinh</t>
  </si>
  <si>
    <t xml:space="preserve">Xã Ealy</t>
  </si>
  <si>
    <t xml:space="preserve">Xã Sơn Thành Tây</t>
  </si>
  <si>
    <t xml:space="preserve">Xã Sơn Thành Đông</t>
  </si>
  <si>
    <t xml:space="preserve">Xã Hòa Bình 1</t>
  </si>
  <si>
    <t xml:space="preserve">Thị trấn Phú Thứ</t>
  </si>
  <si>
    <t xml:space="preserve">Xã Hòa Tân Tây</t>
  </si>
  <si>
    <t xml:space="preserve">Xã Hòa Đồng</t>
  </si>
  <si>
    <t xml:space="preserve">Xã Hòa Mỹ Đông</t>
  </si>
  <si>
    <t xml:space="preserve">Xã Hòa Mỹ Tây</t>
  </si>
  <si>
    <t xml:space="preserve">Xã Hòa Thịnh</t>
  </si>
  <si>
    <t xml:space="preserve">Xã Hòa Quang Bắc</t>
  </si>
  <si>
    <t xml:space="preserve">Xã Hòa Quang Nam</t>
  </si>
  <si>
    <t xml:space="preserve">Xã Hòa Trị</t>
  </si>
  <si>
    <t xml:space="preserve">Xã Hòa Định Đông</t>
  </si>
  <si>
    <t xml:space="preserve">Thị Trấn Phú Hoà</t>
  </si>
  <si>
    <t xml:space="preserve">Xã Hòa Định Tây</t>
  </si>
  <si>
    <t xml:space="preserve">Phường Hoà Vinh</t>
  </si>
  <si>
    <t xml:space="preserve">Phường Hoà Hiệp Trung</t>
  </si>
  <si>
    <t xml:space="preserve">Xã Hòa Tân Đông</t>
  </si>
  <si>
    <t xml:space="preserve">Phường Hòa Xuân Tây</t>
  </si>
  <si>
    <t xml:space="preserve">Xã Hòa Xuân Đông</t>
  </si>
  <si>
    <t xml:space="preserve">Xã Hòa Tâm</t>
  </si>
  <si>
    <t xml:space="preserve">Xã Hòa Xuân Nam</t>
  </si>
  <si>
    <t xml:space="preserve">Phường Đồng Phú</t>
  </si>
  <si>
    <t xml:space="preserve">Phường Bắc Lý</t>
  </si>
  <si>
    <t xml:space="preserve">Phường Nam Lý</t>
  </si>
  <si>
    <t xml:space="preserve">Phường Đồng Hải</t>
  </si>
  <si>
    <t xml:space="preserve">Phường Đồng Sơn</t>
  </si>
  <si>
    <t xml:space="preserve">Phường Phú Hải</t>
  </si>
  <si>
    <t xml:space="preserve">Phường Bắc Nghĩa</t>
  </si>
  <si>
    <t xml:space="preserve">Phường Đức Ninh Đông</t>
  </si>
  <si>
    <t xml:space="preserve">Xã Quang Phú</t>
  </si>
  <si>
    <t xml:space="preserve">Xã Bảo Ninh</t>
  </si>
  <si>
    <t xml:space="preserve">Xã Nghĩa Ninh</t>
  </si>
  <si>
    <t xml:space="preserve">Xã Thuận Đức</t>
  </si>
  <si>
    <t xml:space="preserve">Xã Đức Ninh</t>
  </si>
  <si>
    <t xml:space="preserve">Thị trấn Quy Đạt</t>
  </si>
  <si>
    <t xml:space="preserve">Xã Dân Hóa</t>
  </si>
  <si>
    <t xml:space="preserve">Xã Trọng Hóa</t>
  </si>
  <si>
    <t xml:space="preserve">Xã Hóa Phúc</t>
  </si>
  <si>
    <t xml:space="preserve">Xã Hồng Hóa</t>
  </si>
  <si>
    <t xml:space="preserve">Xã Hóa Thanh</t>
  </si>
  <si>
    <t xml:space="preserve">Xã Hóa Tiến</t>
  </si>
  <si>
    <t xml:space="preserve">Xã Hóa Hợp</t>
  </si>
  <si>
    <t xml:space="preserve">Xã Xuân Hóa</t>
  </si>
  <si>
    <t xml:space="preserve">Xã Yên Hóa</t>
  </si>
  <si>
    <t xml:space="preserve">Xã Minh Hóa</t>
  </si>
  <si>
    <t xml:space="preserve">Xã Tân Hóa</t>
  </si>
  <si>
    <t xml:space="preserve">Xã Hóa Sơn</t>
  </si>
  <si>
    <t xml:space="preserve">Xã Trung Hóa</t>
  </si>
  <si>
    <t xml:space="preserve">Xã Thượng Hóa</t>
  </si>
  <si>
    <t xml:space="preserve">Thị trấn Đồng Lê</t>
  </si>
  <si>
    <t xml:space="preserve">Xã Hương Hóa</t>
  </si>
  <si>
    <t xml:space="preserve">Xã Kim Hóa</t>
  </si>
  <si>
    <t xml:space="preserve">Xã Thanh Hóa</t>
  </si>
  <si>
    <t xml:space="preserve">Xã Thanh Thạch</t>
  </si>
  <si>
    <t xml:space="preserve">Xã Thuận Hóa</t>
  </si>
  <si>
    <t xml:space="preserve">Xã Lâm Hóa</t>
  </si>
  <si>
    <t xml:space="preserve">Xã Lê Hóa</t>
  </si>
  <si>
    <t xml:space="preserve">Xã Sơn Hóa</t>
  </si>
  <si>
    <t xml:space="preserve">Xã Ngư Hóa</t>
  </si>
  <si>
    <t xml:space="preserve">Xã Thạch Hóa</t>
  </si>
  <si>
    <t xml:space="preserve">Xã Đức Hóa</t>
  </si>
  <si>
    <t xml:space="preserve">Xã Phong Hóa</t>
  </si>
  <si>
    <t xml:space="preserve">Xã Mai Hóa</t>
  </si>
  <si>
    <t xml:space="preserve">Xã Tiến Hóa</t>
  </si>
  <si>
    <t xml:space="preserve">Xã Châu Hóa</t>
  </si>
  <si>
    <t xml:space="preserve">Xã Cao Quảng</t>
  </si>
  <si>
    <t xml:space="preserve">Xã Văn Hóa</t>
  </si>
  <si>
    <t xml:space="preserve">Xã Quảng Hợp</t>
  </si>
  <si>
    <t xml:space="preserve">Xã Quảng Kim</t>
  </si>
  <si>
    <t xml:space="preserve">Xã Quảng Đông</t>
  </si>
  <si>
    <t xml:space="preserve">Xã Quảng Thạch</t>
  </si>
  <si>
    <t xml:space="preserve">Xã Quảng Lưu</t>
  </si>
  <si>
    <t xml:space="preserve">Xã Quảng Tùng</t>
  </si>
  <si>
    <t xml:space="preserve">Xã Cảnh Dương</t>
  </si>
  <si>
    <t xml:space="preserve">Xã Quảng Tiến</t>
  </si>
  <si>
    <t xml:space="preserve">Xã Quảng Xuân</t>
  </si>
  <si>
    <t xml:space="preserve">Xã Cảnh Hóa</t>
  </si>
  <si>
    <t xml:space="preserve">Xã Liên Trường</t>
  </si>
  <si>
    <t xml:space="preserve">Xã Quảng Phương</t>
  </si>
  <si>
    <t xml:space="preserve">Xã Phù Hóa</t>
  </si>
  <si>
    <t xml:space="preserve">Thị trấn Hoàn Lão</t>
  </si>
  <si>
    <t xml:space="preserve">Thị trấn NT Việt Trung</t>
  </si>
  <si>
    <t xml:space="preserve">Xã Xuân Trạch</t>
  </si>
  <si>
    <t xml:space="preserve">Xã Mỹ Trạch</t>
  </si>
  <si>
    <t xml:space="preserve">Xã Hạ Trạch</t>
  </si>
  <si>
    <t xml:space="preserve">Xã Bắc Trạch</t>
  </si>
  <si>
    <t xml:space="preserve">Xã Lâm Trạch</t>
  </si>
  <si>
    <t xml:space="preserve">Xã Thanh Trạch</t>
  </si>
  <si>
    <t xml:space="preserve">Xã Liên Trạch</t>
  </si>
  <si>
    <t xml:space="preserve">Xã Cự Nẫm</t>
  </si>
  <si>
    <t xml:space="preserve">Xã Thượng Trạch</t>
  </si>
  <si>
    <t xml:space="preserve">Xã Hưng Trạch</t>
  </si>
  <si>
    <t xml:space="preserve">Xã Đồng Trạch</t>
  </si>
  <si>
    <t xml:space="preserve">Xã Đức Trạch</t>
  </si>
  <si>
    <t xml:space="preserve">Thị trấn Phong Nha</t>
  </si>
  <si>
    <t xml:space="preserve">Xã Vạn Trạch</t>
  </si>
  <si>
    <t xml:space="preserve">Xã Phú Định</t>
  </si>
  <si>
    <t xml:space="preserve">Xã Trung Trạch</t>
  </si>
  <si>
    <t xml:space="preserve">Xã Tây Trạch</t>
  </si>
  <si>
    <t xml:space="preserve">Xã Hòa Trạch</t>
  </si>
  <si>
    <t xml:space="preserve">Xã Đại Trạch</t>
  </si>
  <si>
    <t xml:space="preserve">Xã Nhân Trạch</t>
  </si>
  <si>
    <t xml:space="preserve">Xã Nam Trạch</t>
  </si>
  <si>
    <t xml:space="preserve">Xã Lý Trạch</t>
  </si>
  <si>
    <t xml:space="preserve">Thị trấn Quán Hàu</t>
  </si>
  <si>
    <t xml:space="preserve">Xã Lương Ninh</t>
  </si>
  <si>
    <t xml:space="preserve">Xã Vĩnh Ninh</t>
  </si>
  <si>
    <t xml:space="preserve">Xã Võ Ninh</t>
  </si>
  <si>
    <t xml:space="preserve">Xã Duy Ninh</t>
  </si>
  <si>
    <t xml:space="preserve">Xã Gia Ninh</t>
  </si>
  <si>
    <t xml:space="preserve">Thị trấn NT Lệ Ninh</t>
  </si>
  <si>
    <t xml:space="preserve">Thị trấn Kiến Giang</t>
  </si>
  <si>
    <t xml:space="preserve">Xã Hồng Thủy</t>
  </si>
  <si>
    <t xml:space="preserve">Xã Ngư Thủy Bắc</t>
  </si>
  <si>
    <t xml:space="preserve">Xã Hoa Thủy</t>
  </si>
  <si>
    <t xml:space="preserve">Xã Phong Thủy</t>
  </si>
  <si>
    <t xml:space="preserve">Xã Cam Thủy</t>
  </si>
  <si>
    <t xml:space="preserve">Xã Ngân Thủy</t>
  </si>
  <si>
    <t xml:space="preserve">Xã Lộc Thủy</t>
  </si>
  <si>
    <t xml:space="preserve">Xã Liên Thủy</t>
  </si>
  <si>
    <t xml:space="preserve">Xã Hưng Thủy</t>
  </si>
  <si>
    <t xml:space="preserve">Xã Dương Thủy</t>
  </si>
  <si>
    <t xml:space="preserve">Xã Phú Thủy</t>
  </si>
  <si>
    <t xml:space="preserve">Xã Mỹ Thủy</t>
  </si>
  <si>
    <t xml:space="preserve">Xã Ngư Thủy</t>
  </si>
  <si>
    <t xml:space="preserve">Xã Mai Thủy</t>
  </si>
  <si>
    <t xml:space="preserve">Xã Sen Thủy</t>
  </si>
  <si>
    <t xml:space="preserve">Xã Thái Thủy</t>
  </si>
  <si>
    <t xml:space="preserve">Xã Kim Thủy</t>
  </si>
  <si>
    <t xml:space="preserve">Xã Trường Thủy</t>
  </si>
  <si>
    <t xml:space="preserve">Xã Lâm Thủy</t>
  </si>
  <si>
    <t xml:space="preserve">Phường Ba Đồn</t>
  </si>
  <si>
    <t xml:space="preserve">Phường Quảng Long</t>
  </si>
  <si>
    <t xml:space="preserve">Phường Quảng Thọ</t>
  </si>
  <si>
    <t xml:space="preserve">Xã Quảng Tiên</t>
  </si>
  <si>
    <t xml:space="preserve">Xã Quảng Trung</t>
  </si>
  <si>
    <t xml:space="preserve">Phường Quảng Phong</t>
  </si>
  <si>
    <t xml:space="preserve">Phường Quảng Thuận</t>
  </si>
  <si>
    <t xml:space="preserve">Xã Quảng Tân</t>
  </si>
  <si>
    <t xml:space="preserve">Xã Quảng Hải</t>
  </si>
  <si>
    <t xml:space="preserve">Xã Quảng Lộc</t>
  </si>
  <si>
    <t xml:space="preserve">Xã Quảng Thủy</t>
  </si>
  <si>
    <t xml:space="preserve">Xã Quảng Văn</t>
  </si>
  <si>
    <t xml:space="preserve">Phường Quảng Phúc</t>
  </si>
  <si>
    <t xml:space="preserve">Xã Quảng Hòa</t>
  </si>
  <si>
    <t xml:space="preserve">Phường Tân Thạnh</t>
  </si>
  <si>
    <t xml:space="preserve">Phường An Mỹ</t>
  </si>
  <si>
    <t xml:space="preserve">Phường Hòa Hương</t>
  </si>
  <si>
    <t xml:space="preserve">Phường An Xuân</t>
  </si>
  <si>
    <t xml:space="preserve">Phường An Sơn</t>
  </si>
  <si>
    <t xml:space="preserve">Phường Trường Xuân</t>
  </si>
  <si>
    <t xml:space="preserve">Xã Tam Thăng</t>
  </si>
  <si>
    <t xml:space="preserve">Xã Tam Phú</t>
  </si>
  <si>
    <t xml:space="preserve">Phường Hoà Thuận</t>
  </si>
  <si>
    <t xml:space="preserve">Xã Tam Ngọc</t>
  </si>
  <si>
    <t xml:space="preserve">Phường Minh An</t>
  </si>
  <si>
    <t xml:space="preserve">Phường Cẩm Phô</t>
  </si>
  <si>
    <t xml:space="preserve">Phường Thanh Hà</t>
  </si>
  <si>
    <t xml:space="preserve">Phường Sơn Phong</t>
  </si>
  <si>
    <t xml:space="preserve">Phường Cẩm Châu</t>
  </si>
  <si>
    <t xml:space="preserve">Phường Cửa Đại</t>
  </si>
  <si>
    <t xml:space="preserve">Phường Cẩm An</t>
  </si>
  <si>
    <t xml:space="preserve">Xã Cẩm Kim</t>
  </si>
  <si>
    <t xml:space="preserve">Phường Cẩm Nam</t>
  </si>
  <si>
    <t xml:space="preserve">Xã Cẩm Thanh</t>
  </si>
  <si>
    <t xml:space="preserve">Xã Ch'ơm</t>
  </si>
  <si>
    <t xml:space="preserve">Xã Ga Ri</t>
  </si>
  <si>
    <t xml:space="preserve">Xã A Xan</t>
  </si>
  <si>
    <t xml:space="preserve">Xã Tr'Hy</t>
  </si>
  <si>
    <t xml:space="preserve">Xã Lăng</t>
  </si>
  <si>
    <t xml:space="preserve">Xã A Nông</t>
  </si>
  <si>
    <t xml:space="preserve">Xã A Tiêng</t>
  </si>
  <si>
    <t xml:space="preserve">Xã Bha Lê</t>
  </si>
  <si>
    <t xml:space="preserve">Xã A Vương</t>
  </si>
  <si>
    <t xml:space="preserve">Xã Dang</t>
  </si>
  <si>
    <t xml:space="preserve">Thị trấn P Rao</t>
  </si>
  <si>
    <t xml:space="preserve">Xã Tà Lu</t>
  </si>
  <si>
    <t xml:space="preserve">Xã Sông Kôn</t>
  </si>
  <si>
    <t xml:space="preserve">Xã Jơ Ngây</t>
  </si>
  <si>
    <t xml:space="preserve">Xã A Ting</t>
  </si>
  <si>
    <t xml:space="preserve">Xã Tư</t>
  </si>
  <si>
    <t xml:space="preserve">Xã Ba</t>
  </si>
  <si>
    <t xml:space="preserve">Xã A Rooi</t>
  </si>
  <si>
    <t xml:space="preserve">Xã Za Hung</t>
  </si>
  <si>
    <t xml:space="preserve">Xã Mà Cooi</t>
  </si>
  <si>
    <t xml:space="preserve">Xã Ka Dăng</t>
  </si>
  <si>
    <t xml:space="preserve">Thị Trấn Ái Nghĩa</t>
  </si>
  <si>
    <t xml:space="preserve">Xã Đại Hồng</t>
  </si>
  <si>
    <t xml:space="preserve">Xã Đại Quang</t>
  </si>
  <si>
    <t xml:space="preserve">Xã Đại Nghĩa</t>
  </si>
  <si>
    <t xml:space="preserve">Xã Đại Hiệp</t>
  </si>
  <si>
    <t xml:space="preserve">Xã Đại Thạnh</t>
  </si>
  <si>
    <t xml:space="preserve">Xã Đại Chánh</t>
  </si>
  <si>
    <t xml:space="preserve">Xã Đại Tân</t>
  </si>
  <si>
    <t xml:space="preserve">Xã Đại Phong</t>
  </si>
  <si>
    <t xml:space="preserve">Xã Đại Minh</t>
  </si>
  <si>
    <t xml:space="preserve">Xã Đại Hòa</t>
  </si>
  <si>
    <t xml:space="preserve">Phường Vĩnh Điện</t>
  </si>
  <si>
    <t xml:space="preserve">Xã Điện Tiến</t>
  </si>
  <si>
    <t xml:space="preserve">Xã Điện Hòa</t>
  </si>
  <si>
    <t xml:space="preserve">Xã Điện Thắng Bắc</t>
  </si>
  <si>
    <t xml:space="preserve">Xã Điện Thắng Trung</t>
  </si>
  <si>
    <t xml:space="preserve">Xã Điện Thắng Nam</t>
  </si>
  <si>
    <t xml:space="preserve">Phường Điện Ngọc</t>
  </si>
  <si>
    <t xml:space="preserve">Xã Điện Hồng</t>
  </si>
  <si>
    <t xml:space="preserve">Xã Điện Thọ</t>
  </si>
  <si>
    <t xml:space="preserve">Xã Điện Phước</t>
  </si>
  <si>
    <t xml:space="preserve">Phường Điện An</t>
  </si>
  <si>
    <t xml:space="preserve">Phường Điện Nam Bắc</t>
  </si>
  <si>
    <t xml:space="preserve">Phường Điện Nam Trung</t>
  </si>
  <si>
    <t xml:space="preserve">Phường Điện Nam Đông</t>
  </si>
  <si>
    <t xml:space="preserve">Phường Điện Dương</t>
  </si>
  <si>
    <t xml:space="preserve">Xã Điện Quang</t>
  </si>
  <si>
    <t xml:space="preserve">Xã Điện Trung</t>
  </si>
  <si>
    <t xml:space="preserve">Xã Điện Phong</t>
  </si>
  <si>
    <t xml:space="preserve">Xã Điện Minh</t>
  </si>
  <si>
    <t xml:space="preserve">Xã Điện Phương</t>
  </si>
  <si>
    <t xml:space="preserve">Thị trấn Nam Phước</t>
  </si>
  <si>
    <t xml:space="preserve">Xã Duy Thu</t>
  </si>
  <si>
    <t xml:space="preserve">Xã Duy Phú</t>
  </si>
  <si>
    <t xml:space="preserve">Xã Duy Tân</t>
  </si>
  <si>
    <t xml:space="preserve">Xã Duy Hòa</t>
  </si>
  <si>
    <t xml:space="preserve">Xã Duy Châu</t>
  </si>
  <si>
    <t xml:space="preserve">Xã Duy Trinh</t>
  </si>
  <si>
    <t xml:space="preserve">Xã Duy Sơn</t>
  </si>
  <si>
    <t xml:space="preserve">Xã Duy Trung</t>
  </si>
  <si>
    <t xml:space="preserve">Xã Duy Phước</t>
  </si>
  <si>
    <t xml:space="preserve">Xã Duy Thành</t>
  </si>
  <si>
    <t xml:space="preserve">Xã Duy Vinh</t>
  </si>
  <si>
    <t xml:space="preserve">Xã Duy Nghĩa</t>
  </si>
  <si>
    <t xml:space="preserve">Xã Duy Hải</t>
  </si>
  <si>
    <t xml:space="preserve">Thị trấn Đông Phú</t>
  </si>
  <si>
    <t xml:space="preserve">Xã Quế Xuân 1</t>
  </si>
  <si>
    <t xml:space="preserve">Xã Quế Xuân 2</t>
  </si>
  <si>
    <t xml:space="preserve">Xã Quế Phú</t>
  </si>
  <si>
    <t xml:space="preserve">Thị trấn Hương An</t>
  </si>
  <si>
    <t xml:space="preserve">Xã Quế Hiệp</t>
  </si>
  <si>
    <t xml:space="preserve">Xã Quế Thuận</t>
  </si>
  <si>
    <t xml:space="preserve">Xã Quế Mỹ</t>
  </si>
  <si>
    <t xml:space="preserve">Xã Quế Long</t>
  </si>
  <si>
    <t xml:space="preserve">Xã Quế Châu</t>
  </si>
  <si>
    <t xml:space="preserve">Xã Quế Phong</t>
  </si>
  <si>
    <t xml:space="preserve">Xã Quế An</t>
  </si>
  <si>
    <t xml:space="preserve">Xã Quế Minh</t>
  </si>
  <si>
    <t xml:space="preserve">Xã Laêê</t>
  </si>
  <si>
    <t xml:space="preserve">Xã Chơ Chun</t>
  </si>
  <si>
    <t xml:space="preserve">Xã Zuôich</t>
  </si>
  <si>
    <t xml:space="preserve">Xã Tà Pơơ</t>
  </si>
  <si>
    <t xml:space="preserve">Xã La Dêê</t>
  </si>
  <si>
    <t xml:space="preserve">Xã Đắc Tôi</t>
  </si>
  <si>
    <t xml:space="preserve">Xã Chà Vàl</t>
  </si>
  <si>
    <t xml:space="preserve">Xã Tà Bhinh</t>
  </si>
  <si>
    <t xml:space="preserve">Xã Cà Dy</t>
  </si>
  <si>
    <t xml:space="preserve">Xã Đắc Pre</t>
  </si>
  <si>
    <t xml:space="preserve">Xã Đắc Pring</t>
  </si>
  <si>
    <t xml:space="preserve">Thị trấn Khâm Đức</t>
  </si>
  <si>
    <t xml:space="preserve">Xã Phước Xuân</t>
  </si>
  <si>
    <t xml:space="preserve">Xã Phước Đức</t>
  </si>
  <si>
    <t xml:space="preserve">Xã Phước Năng</t>
  </si>
  <si>
    <t xml:space="preserve">Xã Phước Chánh</t>
  </si>
  <si>
    <t xml:space="preserve">Xã Phước Công</t>
  </si>
  <si>
    <t xml:space="preserve">Xã Phước Kim</t>
  </si>
  <si>
    <t xml:space="preserve">Xã Quế Thọ</t>
  </si>
  <si>
    <t xml:space="preserve">Xã Bình Lâm</t>
  </si>
  <si>
    <t xml:space="preserve">Xã Sông Trà</t>
  </si>
  <si>
    <t xml:space="preserve">Xã Phước Trà</t>
  </si>
  <si>
    <t xml:space="preserve">Xã Phước Gia</t>
  </si>
  <si>
    <t xml:space="preserve">Xã Quế Lưu</t>
  </si>
  <si>
    <t xml:space="preserve">Xã Thăng Phước</t>
  </si>
  <si>
    <t xml:space="preserve">Thị trấn Hà Lam</t>
  </si>
  <si>
    <t xml:space="preserve">Xã Bình Nguyên</t>
  </si>
  <si>
    <t xml:space="preserve">Xã Bình Phục</t>
  </si>
  <si>
    <t xml:space="preserve">Xã Bình Triều</t>
  </si>
  <si>
    <t xml:space="preserve">Xã Bình Đào</t>
  </si>
  <si>
    <t xml:space="preserve">Xã Bình Lãnh</t>
  </si>
  <si>
    <t xml:space="preserve">Xã Bình Định Bắc</t>
  </si>
  <si>
    <t xml:space="preserve">Xã Bình Định Nam</t>
  </si>
  <si>
    <t xml:space="preserve">Xã Bình Quý</t>
  </si>
  <si>
    <t xml:space="preserve">Xã Bình Tú</t>
  </si>
  <si>
    <t xml:space="preserve">Xã Bình Sa</t>
  </si>
  <si>
    <t xml:space="preserve">Xã Bình Hải</t>
  </si>
  <si>
    <t xml:space="preserve">Xã Bình Quế</t>
  </si>
  <si>
    <t xml:space="preserve">Xã Bình Nam</t>
  </si>
  <si>
    <t xml:space="preserve">Thị trấn Tiên Kỳ</t>
  </si>
  <si>
    <t xml:space="preserve">Xã Tiên Hà</t>
  </si>
  <si>
    <t xml:space="preserve">Xã Tiên Cẩm</t>
  </si>
  <si>
    <t xml:space="preserve">Xã Tiên Châu</t>
  </si>
  <si>
    <t xml:space="preserve">Xã Tiên Lãnh</t>
  </si>
  <si>
    <t xml:space="preserve">Xã Tiên Ngọc</t>
  </si>
  <si>
    <t xml:space="preserve">Xã Tiên Cảnh</t>
  </si>
  <si>
    <t xml:space="preserve">Xã Tiên Mỹ</t>
  </si>
  <si>
    <t xml:space="preserve">Xã Tiên Thọ</t>
  </si>
  <si>
    <t xml:space="preserve">Xã Tiên An</t>
  </si>
  <si>
    <t xml:space="preserve">Xã Tiên Lộc</t>
  </si>
  <si>
    <t xml:space="preserve">Xã Tiên Lập</t>
  </si>
  <si>
    <t xml:space="preserve">Thị trấn Trà My</t>
  </si>
  <si>
    <t xml:space="preserve">Xã Trà Sơn</t>
  </si>
  <si>
    <t xml:space="preserve">Xã Trà Kót</t>
  </si>
  <si>
    <t xml:space="preserve">Xã Trà Nú</t>
  </si>
  <si>
    <t xml:space="preserve">Xã Trà Đông</t>
  </si>
  <si>
    <t xml:space="preserve">Xã Trà Dương</t>
  </si>
  <si>
    <t xml:space="preserve">Xã Trà Giang</t>
  </si>
  <si>
    <t xml:space="preserve">Xã Trà Bui</t>
  </si>
  <si>
    <t xml:space="preserve">Xã Trà Đốc</t>
  </si>
  <si>
    <t xml:space="preserve">Xã Trà Giác</t>
  </si>
  <si>
    <t xml:space="preserve">Xã Trà Giáp</t>
  </si>
  <si>
    <t xml:space="preserve">Xã Trà Ka</t>
  </si>
  <si>
    <t xml:space="preserve">Xã Trà Leng</t>
  </si>
  <si>
    <t xml:space="preserve">Xã Trà Dơn</t>
  </si>
  <si>
    <t xml:space="preserve">Xã Trà Tập</t>
  </si>
  <si>
    <t xml:space="preserve">Xã Trà Mai</t>
  </si>
  <si>
    <t xml:space="preserve">Xã Trà Cang</t>
  </si>
  <si>
    <t xml:space="preserve">Xã Trà Linh</t>
  </si>
  <si>
    <t xml:space="preserve">Xã Trà Nam</t>
  </si>
  <si>
    <t xml:space="preserve">Xã Trà Don</t>
  </si>
  <si>
    <t xml:space="preserve">Xã Trà Vân</t>
  </si>
  <si>
    <t xml:space="preserve">Xã Trà Vinh</t>
  </si>
  <si>
    <t xml:space="preserve">Thị trấn Núi Thành</t>
  </si>
  <si>
    <t xml:space="preserve">Xã Tam Xuân I</t>
  </si>
  <si>
    <t xml:space="preserve">Xã Tam Xuân II</t>
  </si>
  <si>
    <t xml:space="preserve">Xã Tam Thạnh</t>
  </si>
  <si>
    <t xml:space="preserve">Xã Tam Anh Bắc</t>
  </si>
  <si>
    <t xml:space="preserve">Xã Tam Anh Nam</t>
  </si>
  <si>
    <t xml:space="preserve">Xã Tam Hòa</t>
  </si>
  <si>
    <t xml:space="preserve">Xã Tam Hải</t>
  </si>
  <si>
    <t xml:space="preserve">Xã Tam Nghĩa</t>
  </si>
  <si>
    <t xml:space="preserve">Xã Tam Mỹ Tây</t>
  </si>
  <si>
    <t xml:space="preserve">Xã Tam Mỹ Đông</t>
  </si>
  <si>
    <t xml:space="preserve">Xã Tam Trà</t>
  </si>
  <si>
    <t xml:space="preserve">Thị trấn Phú Thịnh</t>
  </si>
  <si>
    <t xml:space="preserve">Xã Tam Thành</t>
  </si>
  <si>
    <t xml:space="preserve">Xã Tam An</t>
  </si>
  <si>
    <t xml:space="preserve">Xã Tam Đàn</t>
  </si>
  <si>
    <t xml:space="preserve">Xã Tam Lộc</t>
  </si>
  <si>
    <t xml:space="preserve">Xã Tam Vinh</t>
  </si>
  <si>
    <t xml:space="preserve">Xã Tam Đại</t>
  </si>
  <si>
    <t xml:space="preserve">Xã Tam Dân</t>
  </si>
  <si>
    <t xml:space="preserve">Xã Tam Lãnh</t>
  </si>
  <si>
    <t xml:space="preserve">Xã Quế Trung</t>
  </si>
  <si>
    <t xml:space="preserve">Xã Quế Lộc</t>
  </si>
  <si>
    <t xml:space="preserve">Xã Sơn Viên</t>
  </si>
  <si>
    <t xml:space="preserve">Xã Quế Lâm</t>
  </si>
  <si>
    <t xml:space="preserve">Phường Quảng Phú</t>
  </si>
  <si>
    <t xml:space="preserve">Phường Nghĩa Chánh</t>
  </si>
  <si>
    <t xml:space="preserve">Phường Nguyễn Nghiêm</t>
  </si>
  <si>
    <t xml:space="preserve">Phường Nghĩa Lộ</t>
  </si>
  <si>
    <t xml:space="preserve">Phường Chánh Lộ</t>
  </si>
  <si>
    <t xml:space="preserve">Xã Nghĩa Dõng</t>
  </si>
  <si>
    <t xml:space="preserve">Phường Trương Quang Trọng</t>
  </si>
  <si>
    <t xml:space="preserve">Xã Tịnh Hòa</t>
  </si>
  <si>
    <t xml:space="preserve">Xã Tịnh Kỳ</t>
  </si>
  <si>
    <t xml:space="preserve">Xã Tịnh Thiện</t>
  </si>
  <si>
    <t xml:space="preserve">Xã Tịnh Ấn Đông</t>
  </si>
  <si>
    <t xml:space="preserve">Xã Tịnh Châu</t>
  </si>
  <si>
    <t xml:space="preserve">Xã Tịnh Khê</t>
  </si>
  <si>
    <t xml:space="preserve">Xã Tịnh Long</t>
  </si>
  <si>
    <t xml:space="preserve">Xã Tịnh Ấn Tây</t>
  </si>
  <si>
    <t xml:space="preserve">Xã Tịnh An</t>
  </si>
  <si>
    <t xml:space="preserve">Xã Nghĩa Hà</t>
  </si>
  <si>
    <t xml:space="preserve">Thị Trấn Châu Ổ</t>
  </si>
  <si>
    <t xml:space="preserve">Xã Bình Đông</t>
  </si>
  <si>
    <t xml:space="preserve">Xã Bình Khương</t>
  </si>
  <si>
    <t xml:space="preserve">Xã Bình Phước</t>
  </si>
  <si>
    <t xml:space="preserve">Xã Bình Chương</t>
  </si>
  <si>
    <t xml:space="preserve">Xã Bình Tân Phú</t>
  </si>
  <si>
    <t xml:space="preserve">Thị trấn Trà Xuân</t>
  </si>
  <si>
    <t xml:space="preserve">Xã Trà Thủy</t>
  </si>
  <si>
    <t xml:space="preserve">Xã Trà Hiệp</t>
  </si>
  <si>
    <t xml:space="preserve">Xã Trà Bình</t>
  </si>
  <si>
    <t xml:space="preserve">Xã Trà Phú</t>
  </si>
  <si>
    <t xml:space="preserve">Xã Trà Lâm</t>
  </si>
  <si>
    <t xml:space="preserve">Xã Trà Bùi</t>
  </si>
  <si>
    <t xml:space="preserve">Xã Trà Thanh</t>
  </si>
  <si>
    <t xml:space="preserve">Xã Trà Phong</t>
  </si>
  <si>
    <t xml:space="preserve">Xã Trà Xinh</t>
  </si>
  <si>
    <t xml:space="preserve">Xã Trà Tây</t>
  </si>
  <si>
    <t xml:space="preserve">Xã Tịnh Thọ</t>
  </si>
  <si>
    <t xml:space="preserve">Xã Tịnh Trà</t>
  </si>
  <si>
    <t xml:space="preserve">Xã Tịnh Phong</t>
  </si>
  <si>
    <t xml:space="preserve">Xã Tịnh Hiệp</t>
  </si>
  <si>
    <t xml:space="preserve">Xã Tịnh Bình</t>
  </si>
  <si>
    <t xml:space="preserve">Xã Tịnh Đông</t>
  </si>
  <si>
    <t xml:space="preserve">Xã Tịnh Bắc</t>
  </si>
  <si>
    <t xml:space="preserve">Xã Tịnh Sơn</t>
  </si>
  <si>
    <t xml:space="preserve">Xã Tịnh Hà</t>
  </si>
  <si>
    <t xml:space="preserve">Xã Tịnh Giang</t>
  </si>
  <si>
    <t xml:space="preserve">Xã Tịnh Minh</t>
  </si>
  <si>
    <t xml:space="preserve">Thị trấn La Hà</t>
  </si>
  <si>
    <t xml:space="preserve">Thị trấn Sông Vệ</t>
  </si>
  <si>
    <t xml:space="preserve">Xã Nghĩa Thắng</t>
  </si>
  <si>
    <t xml:space="preserve">Xã Nghĩa Kỳ</t>
  </si>
  <si>
    <t xml:space="preserve">Xã Nghĩa Điền</t>
  </si>
  <si>
    <t xml:space="preserve">Xã Nghĩa Thương</t>
  </si>
  <si>
    <t xml:space="preserve">Thị trấn Di Lăng</t>
  </si>
  <si>
    <t xml:space="preserve">Xã Sơn Hạ</t>
  </si>
  <si>
    <t xml:space="preserve">Xã Sơn Nham</t>
  </si>
  <si>
    <t xml:space="preserve">Xã Sơn Bao</t>
  </si>
  <si>
    <t xml:space="preserve">Xã Sơn Linh</t>
  </si>
  <si>
    <t xml:space="preserve">Xã Sơn Thượng</t>
  </si>
  <si>
    <t xml:space="preserve">Xã Sơn Cao</t>
  </si>
  <si>
    <t xml:space="preserve">Xã Sơn Kỳ</t>
  </si>
  <si>
    <t xml:space="preserve">Xã Sơn Ba</t>
  </si>
  <si>
    <t xml:space="preserve">Xã Sơn Bua</t>
  </si>
  <si>
    <t xml:space="preserve">Xã Sơn Mùa</t>
  </si>
  <si>
    <t xml:space="preserve">Xã Sơn Liên</t>
  </si>
  <si>
    <t xml:space="preserve">Xã Sơn Màu</t>
  </si>
  <si>
    <t xml:space="preserve">Xã Sơn Dung</t>
  </si>
  <si>
    <t xml:space="preserve">Xã Sơn Tinh</t>
  </si>
  <si>
    <t xml:space="preserve">Xã Long Mai</t>
  </si>
  <si>
    <t xml:space="preserve">Xã Long Môn</t>
  </si>
  <si>
    <t xml:space="preserve">Thị trấn Chợ Chùa</t>
  </si>
  <si>
    <t xml:space="preserve">Xã Hành Thuận</t>
  </si>
  <si>
    <t xml:space="preserve">Xã Hành Dũng</t>
  </si>
  <si>
    <t xml:space="preserve">Xã Hành Trung</t>
  </si>
  <si>
    <t xml:space="preserve">Xã Hành Nhân</t>
  </si>
  <si>
    <t xml:space="preserve">Xã Hành Đức</t>
  </si>
  <si>
    <t xml:space="preserve">Xã Hành Minh</t>
  </si>
  <si>
    <t xml:space="preserve">Xã Hành Phước</t>
  </si>
  <si>
    <t xml:space="preserve">Xã Hành Thiện</t>
  </si>
  <si>
    <t xml:space="preserve">Xã Hành Thịnh</t>
  </si>
  <si>
    <t xml:space="preserve">Xã Hành Tín Tây</t>
  </si>
  <si>
    <t xml:space="preserve">Xã Hành Tín Đông</t>
  </si>
  <si>
    <t xml:space="preserve">Thị trấn Mộ Đức</t>
  </si>
  <si>
    <t xml:space="preserve">Xã Đức Lợi</t>
  </si>
  <si>
    <t xml:space="preserve">Xã Đức Nhuận</t>
  </si>
  <si>
    <t xml:space="preserve">Xã Đức Chánh</t>
  </si>
  <si>
    <t xml:space="preserve">Xã Đức Hiệp</t>
  </si>
  <si>
    <t xml:space="preserve">Xã Đức Minh</t>
  </si>
  <si>
    <t xml:space="preserve">Xã Đức Thạnh</t>
  </si>
  <si>
    <t xml:space="preserve">Xã Đức Hòa</t>
  </si>
  <si>
    <t xml:space="preserve">Xã Đức Phong</t>
  </si>
  <si>
    <t xml:space="preserve">Xã Đức Lân</t>
  </si>
  <si>
    <t xml:space="preserve">Xã Phổ An</t>
  </si>
  <si>
    <t xml:space="preserve">Xã Phổ Phong</t>
  </si>
  <si>
    <t xml:space="preserve">Xã Phổ Thuận</t>
  </si>
  <si>
    <t xml:space="preserve">Phường Phổ Văn</t>
  </si>
  <si>
    <t xml:space="preserve">Phường Phổ Quang</t>
  </si>
  <si>
    <t xml:space="preserve">Xã Phổ Nhơn</t>
  </si>
  <si>
    <t xml:space="preserve">Phường Phổ Ninh</t>
  </si>
  <si>
    <t xml:space="preserve">Phường Phổ Minh</t>
  </si>
  <si>
    <t xml:space="preserve">Phường Phổ Vinh</t>
  </si>
  <si>
    <t xml:space="preserve">Phường Phổ Hòa</t>
  </si>
  <si>
    <t xml:space="preserve">Xã Phổ Cường</t>
  </si>
  <si>
    <t xml:space="preserve">Xã Phổ Khánh</t>
  </si>
  <si>
    <t xml:space="preserve">Phường Phổ Thạnh</t>
  </si>
  <si>
    <t xml:space="preserve">Xã Phổ Châu</t>
  </si>
  <si>
    <t xml:space="preserve">Thị trấn Ba Tơ</t>
  </si>
  <si>
    <t xml:space="preserve">Xã Ba Điền</t>
  </si>
  <si>
    <t xml:space="preserve">Xã Ba Vinh</t>
  </si>
  <si>
    <t xml:space="preserve">Xã Ba Thành</t>
  </si>
  <si>
    <t xml:space="preserve">Xã Ba Động</t>
  </si>
  <si>
    <t xml:space="preserve">Xã Ba Dinh</t>
  </si>
  <si>
    <t xml:space="preserve">Xã Ba Giang</t>
  </si>
  <si>
    <t xml:space="preserve">Xã Ba Liên</t>
  </si>
  <si>
    <t xml:space="preserve">Xã Ba Ngạc</t>
  </si>
  <si>
    <t xml:space="preserve">Xã Ba Khâm</t>
  </si>
  <si>
    <t xml:space="preserve">Xã Ba Cung</t>
  </si>
  <si>
    <t xml:space="preserve">Xã Ba Tiêu</t>
  </si>
  <si>
    <t xml:space="preserve">Xã Ba Trang</t>
  </si>
  <si>
    <t xml:space="preserve">Xã Ba Tô</t>
  </si>
  <si>
    <t xml:space="preserve">Xã Ba Bích</t>
  </si>
  <si>
    <t xml:space="preserve">Xã Ba Lế</t>
  </si>
  <si>
    <t xml:space="preserve">Xã Ba Nam</t>
  </si>
  <si>
    <t xml:space="preserve">Xã Ba Xa</t>
  </si>
  <si>
    <t xml:space="preserve">Phường Hà Khánh</t>
  </si>
  <si>
    <t xml:space="preserve">Phường Hà Phong</t>
  </si>
  <si>
    <t xml:space="preserve">Phường Hà Khẩu</t>
  </si>
  <si>
    <t xml:space="preserve">Phường Cao Xanh</t>
  </si>
  <si>
    <t xml:space="preserve">Phường Giếng Đáy</t>
  </si>
  <si>
    <t xml:space="preserve">Phường Hà Tu</t>
  </si>
  <si>
    <t xml:space="preserve">Phường Hà Trung</t>
  </si>
  <si>
    <t xml:space="preserve">Phường Hà Lầm</t>
  </si>
  <si>
    <t xml:space="preserve">Phường Bãi Cháy</t>
  </si>
  <si>
    <t xml:space="preserve">Phường Cao Thắng</t>
  </si>
  <si>
    <t xml:space="preserve">Phường Hùng Thắng</t>
  </si>
  <si>
    <t xml:space="preserve">Phường Hồng Hải</t>
  </si>
  <si>
    <t xml:space="preserve">Phường Hồng Gai</t>
  </si>
  <si>
    <t xml:space="preserve">Phường Hồng Hà</t>
  </si>
  <si>
    <t xml:space="preserve">Phường Tuần Châu</t>
  </si>
  <si>
    <t xml:space="preserve">Phường Đại Yên</t>
  </si>
  <si>
    <t xml:space="preserve">Phường Hoành Bồ</t>
  </si>
  <si>
    <t xml:space="preserve">Xã Đồng Lâm</t>
  </si>
  <si>
    <t xml:space="preserve">Xã Vũ Oai</t>
  </si>
  <si>
    <t xml:space="preserve">Xã Quảng La</t>
  </si>
  <si>
    <t xml:space="preserve">Xã Bằng Cả</t>
  </si>
  <si>
    <t xml:space="preserve">Xã Sơn Dương</t>
  </si>
  <si>
    <t xml:space="preserve">Phường Ka Long</t>
  </si>
  <si>
    <t xml:space="preserve">Phường Ninh Dương</t>
  </si>
  <si>
    <t xml:space="preserve">Phường Hoà Lạc</t>
  </si>
  <si>
    <t xml:space="preserve">Phường Trà Cổ</t>
  </si>
  <si>
    <t xml:space="preserve">Xã Hải Tiến</t>
  </si>
  <si>
    <t xml:space="preserve">Phường Hải Yên</t>
  </si>
  <si>
    <t xml:space="preserve">Xã Quảng Nghĩa</t>
  </si>
  <si>
    <t xml:space="preserve">Phường Hải Hoà</t>
  </si>
  <si>
    <t xml:space="preserve">Phường Bình Ngọc</t>
  </si>
  <si>
    <t xml:space="preserve">Xã Vĩnh Thực</t>
  </si>
  <si>
    <t xml:space="preserve">Phường Mông Dương</t>
  </si>
  <si>
    <t xml:space="preserve">Phường Cửa Ông</t>
  </si>
  <si>
    <t xml:space="preserve">Phường Cẩm Sơn</t>
  </si>
  <si>
    <t xml:space="preserve">Phường Cẩm Đông</t>
  </si>
  <si>
    <t xml:space="preserve">Phường Cẩm Phú</t>
  </si>
  <si>
    <t xml:space="preserve">Phường Cẩm Tây</t>
  </si>
  <si>
    <t xml:space="preserve">Phường Quang Hanh</t>
  </si>
  <si>
    <t xml:space="preserve">Phường Cẩm Thịnh</t>
  </si>
  <si>
    <t xml:space="preserve">Phường Cẩm Thủy</t>
  </si>
  <si>
    <t xml:space="preserve">Phường Cẩm Thạch</t>
  </si>
  <si>
    <t xml:space="preserve">Phường Cẩm Thành</t>
  </si>
  <si>
    <t xml:space="preserve">Phường Cẩm Trung</t>
  </si>
  <si>
    <t xml:space="preserve">Phường Cẩm Bình</t>
  </si>
  <si>
    <t xml:space="preserve">Xã Cẩm Hải</t>
  </si>
  <si>
    <t xml:space="preserve">Xã Dương Huy</t>
  </si>
  <si>
    <t xml:space="preserve">Phường Vàng Danh</t>
  </si>
  <si>
    <t xml:space="preserve">Phường Trưng Vương</t>
  </si>
  <si>
    <t xml:space="preserve">Phường Nam Khê</t>
  </si>
  <si>
    <t xml:space="preserve">Phường Yên Thanh</t>
  </si>
  <si>
    <t xml:space="preserve">Xã Thượng Yên Công</t>
  </si>
  <si>
    <t xml:space="preserve">Phường Phương Đông</t>
  </si>
  <si>
    <t xml:space="preserve">Phường Phương Nam</t>
  </si>
  <si>
    <t xml:space="preserve">Thị trấn Bình Liêu</t>
  </si>
  <si>
    <t xml:space="preserve">Xã Hoành Mô</t>
  </si>
  <si>
    <t xml:space="preserve">Xã Vô Ngại</t>
  </si>
  <si>
    <t xml:space="preserve">Xã Lục Hồn</t>
  </si>
  <si>
    <t xml:space="preserve">Xã Húc Động</t>
  </si>
  <si>
    <t xml:space="preserve">Thị trấn Tiên Yên</t>
  </si>
  <si>
    <t xml:space="preserve">Xã Hà Lâu</t>
  </si>
  <si>
    <t xml:space="preserve">Xã Đại Dực</t>
  </si>
  <si>
    <t xml:space="preserve">Xã Phong Dụ</t>
  </si>
  <si>
    <t xml:space="preserve">Xã Đông Ngũ</t>
  </si>
  <si>
    <t xml:space="preserve">Xã Yên Than</t>
  </si>
  <si>
    <t xml:space="preserve">Xã Đông Hải</t>
  </si>
  <si>
    <t xml:space="preserve">Xã Hải Lạng</t>
  </si>
  <si>
    <t xml:space="preserve">Xã Tiên Lãng</t>
  </si>
  <si>
    <t xml:space="preserve">Xã Đồng Rui</t>
  </si>
  <si>
    <t xml:space="preserve">Thị trấn Đầm Hà</t>
  </si>
  <si>
    <t xml:space="preserve">Xã Quảng An</t>
  </si>
  <si>
    <t xml:space="preserve">Xã Dực Yên</t>
  </si>
  <si>
    <t xml:space="preserve">Xã Đầm Hà</t>
  </si>
  <si>
    <t xml:space="preserve">Xã Đại Bình</t>
  </si>
  <si>
    <t xml:space="preserve">Thị trấn Quảng Hà</t>
  </si>
  <si>
    <t xml:space="preserve">Xã Quảng Đức</t>
  </si>
  <si>
    <t xml:space="preserve">Xã Quảng Thịnh</t>
  </si>
  <si>
    <t xml:space="preserve">Xã Quảng Chính</t>
  </si>
  <si>
    <t xml:space="preserve">Xã Quảng Long</t>
  </si>
  <si>
    <t xml:space="preserve">Xã Đường Hoa</t>
  </si>
  <si>
    <t xml:space="preserve">Xã Quảng Phong</t>
  </si>
  <si>
    <t xml:space="preserve">Xã Cái Chiên</t>
  </si>
  <si>
    <t xml:space="preserve">Thị trấn Ba Chẽ</t>
  </si>
  <si>
    <t xml:space="preserve">Xã Đạp Thanh</t>
  </si>
  <si>
    <t xml:space="preserve">Xã Lương Mông</t>
  </si>
  <si>
    <t xml:space="preserve">Xã Đồn Đạc</t>
  </si>
  <si>
    <t xml:space="preserve">Xã Minh Cầm</t>
  </si>
  <si>
    <t xml:space="preserve">Thị trấn Cái Rồng</t>
  </si>
  <si>
    <t xml:space="preserve">Xã Đài Xuyên</t>
  </si>
  <si>
    <t xml:space="preserve">Xã Hạ Long</t>
  </si>
  <si>
    <t xml:space="preserve">Xã Đông Xá</t>
  </si>
  <si>
    <t xml:space="preserve">Xã Quan Lạn</t>
  </si>
  <si>
    <t xml:space="preserve">Xã Ngọc Vừng</t>
  </si>
  <si>
    <t xml:space="preserve">Phường Mạo Khê</t>
  </si>
  <si>
    <t xml:space="preserve">Phường Đông Triều</t>
  </si>
  <si>
    <t xml:space="preserve">Xã An Sinh</t>
  </si>
  <si>
    <t xml:space="preserve">Xã Tràng Lương</t>
  </si>
  <si>
    <t xml:space="preserve">Xã Bình Khê</t>
  </si>
  <si>
    <t xml:space="preserve">Xã Việt Dân</t>
  </si>
  <si>
    <t xml:space="preserve">Phường Đức Chính</t>
  </si>
  <si>
    <t xml:space="preserve">Phường Tràng An</t>
  </si>
  <si>
    <t xml:space="preserve">Xã Thủy An</t>
  </si>
  <si>
    <t xml:space="preserve">Phường Xuân Sơn</t>
  </si>
  <si>
    <t xml:space="preserve">Xã Hồng Thái Tây</t>
  </si>
  <si>
    <t xml:space="preserve">Xã Hồng Thái Đông</t>
  </si>
  <si>
    <t xml:space="preserve">Phường Hoàng Quế</t>
  </si>
  <si>
    <t xml:space="preserve">Phường Yên Thọ</t>
  </si>
  <si>
    <t xml:space="preserve">Phường Hồng Phong</t>
  </si>
  <si>
    <t xml:space="preserve">Phường Kim Sơn</t>
  </si>
  <si>
    <t xml:space="preserve">Xã Yên Đức</t>
  </si>
  <si>
    <t xml:space="preserve">Phường Quảng Yên</t>
  </si>
  <si>
    <t xml:space="preserve">Phường Đông Mai</t>
  </si>
  <si>
    <t xml:space="preserve">Phường Minh Thành</t>
  </si>
  <si>
    <t xml:space="preserve">Xã Sông Khoai</t>
  </si>
  <si>
    <t xml:space="preserve">Phường Cộng Hòa</t>
  </si>
  <si>
    <t xml:space="preserve">Xã Tiền An</t>
  </si>
  <si>
    <t xml:space="preserve">Xã Hoàng Tân</t>
  </si>
  <si>
    <t xml:space="preserve">Phường Yên Giang</t>
  </si>
  <si>
    <t xml:space="preserve">Phường Nam Hoà</t>
  </si>
  <si>
    <t xml:space="preserve">Phường Hà An</t>
  </si>
  <si>
    <t xml:space="preserve">Xã Cẩm La</t>
  </si>
  <si>
    <t xml:space="preserve">Phường Phong Hải</t>
  </si>
  <si>
    <t xml:space="preserve">Phường Yên Hải</t>
  </si>
  <si>
    <t xml:space="preserve">Phường Phong Cốc</t>
  </si>
  <si>
    <t xml:space="preserve">Xã Liên Vị</t>
  </si>
  <si>
    <t xml:space="preserve">Xã Thanh Lân</t>
  </si>
  <si>
    <t xml:space="preserve">Phường Đông Giang</t>
  </si>
  <si>
    <t xml:space="preserve">Phường Đông Lễ</t>
  </si>
  <si>
    <t xml:space="preserve">Phường Đông Thanh</t>
  </si>
  <si>
    <t xml:space="preserve">Phường Đông Lương</t>
  </si>
  <si>
    <t xml:space="preserve">Phường An Đôn</t>
  </si>
  <si>
    <t xml:space="preserve">Xã Hải Lệ</t>
  </si>
  <si>
    <t xml:space="preserve">Thị trấn Hồ Xá</t>
  </si>
  <si>
    <t xml:space="preserve">Thị trấn Bến Quan</t>
  </si>
  <si>
    <t xml:space="preserve">Xã Vĩnh Tú</t>
  </si>
  <si>
    <t xml:space="preserve">Xã Vĩnh Chấp</t>
  </si>
  <si>
    <t xml:space="preserve">Xã Trung Nam</t>
  </si>
  <si>
    <t xml:space="preserve">Xã Vĩnh Khê</t>
  </si>
  <si>
    <t xml:space="preserve">Xã Vĩnh Thủy</t>
  </si>
  <si>
    <t xml:space="preserve">Xã Vĩnh Lâm</t>
  </si>
  <si>
    <t xml:space="preserve">Xã Hiền Thành</t>
  </si>
  <si>
    <t xml:space="preserve">Thị trấn Cửa Tùng</t>
  </si>
  <si>
    <t xml:space="preserve">Xã Vĩnh Hà</t>
  </si>
  <si>
    <t xml:space="preserve">Xã Vĩnh Giang</t>
  </si>
  <si>
    <t xml:space="preserve">Xã Vĩnh Ô</t>
  </si>
  <si>
    <t xml:space="preserve">Thị trấn Khe Sanh</t>
  </si>
  <si>
    <t xml:space="preserve">Thị trấn Lao Bảo</t>
  </si>
  <si>
    <t xml:space="preserve">Xã Hướng Lập</t>
  </si>
  <si>
    <t xml:space="preserve">Xã Hướng Việt</t>
  </si>
  <si>
    <t xml:space="preserve">Xã Hướng Phùng</t>
  </si>
  <si>
    <t xml:space="preserve">Xã Hướng Sơn</t>
  </si>
  <si>
    <t xml:space="preserve">Xã Hướng Linh</t>
  </si>
  <si>
    <t xml:space="preserve">Xã Hướng Tân</t>
  </si>
  <si>
    <t xml:space="preserve">Xã Húc</t>
  </si>
  <si>
    <t xml:space="preserve">Xã Thuận</t>
  </si>
  <si>
    <t xml:space="preserve">Xã Hướng Lộc</t>
  </si>
  <si>
    <t xml:space="preserve">Xã Ba Tầng</t>
  </si>
  <si>
    <t xml:space="preserve">Xã Thanh</t>
  </si>
  <si>
    <t xml:space="preserve">Xã A Dơi</t>
  </si>
  <si>
    <t xml:space="preserve">Xã Lìa</t>
  </si>
  <si>
    <t xml:space="preserve">Xã Xy</t>
  </si>
  <si>
    <t xml:space="preserve">Thị trấn Gio Linh</t>
  </si>
  <si>
    <t xml:space="preserve">Thị trấn Cửa Việt</t>
  </si>
  <si>
    <t xml:space="preserve">Xã Trung Giang</t>
  </si>
  <si>
    <t xml:space="preserve">Xã Trung Hải</t>
  </si>
  <si>
    <t xml:space="preserve">Xã Phong Bình</t>
  </si>
  <si>
    <t xml:space="preserve">Xã Gio Mỹ</t>
  </si>
  <si>
    <t xml:space="preserve">Xã Gio Hải</t>
  </si>
  <si>
    <t xml:space="preserve">Xã Gio An</t>
  </si>
  <si>
    <t xml:space="preserve">Xã Gio Châu</t>
  </si>
  <si>
    <t xml:space="preserve">Xã Gio Việt</t>
  </si>
  <si>
    <t xml:space="preserve">Xã Linh Trường</t>
  </si>
  <si>
    <t xml:space="preserve">Xã Gio Sơn</t>
  </si>
  <si>
    <t xml:space="preserve">Xã Gio Mai</t>
  </si>
  <si>
    <t xml:space="preserve">Xã Hải Thái</t>
  </si>
  <si>
    <t xml:space="preserve">Xã Linh Hải</t>
  </si>
  <si>
    <t xml:space="preserve">Xã Gio Quang</t>
  </si>
  <si>
    <t xml:space="preserve">Thị trấn Krông Klang</t>
  </si>
  <si>
    <t xml:space="preserve">Xã Mò Ó</t>
  </si>
  <si>
    <t xml:space="preserve">Xã Hướng Hiệp</t>
  </si>
  <si>
    <t xml:space="preserve">Xã Đa Krông</t>
  </si>
  <si>
    <t xml:space="preserve">Xã Ba Lòng</t>
  </si>
  <si>
    <t xml:space="preserve">Xã Ba Nang</t>
  </si>
  <si>
    <t xml:space="preserve">Xã Tà Long</t>
  </si>
  <si>
    <t xml:space="preserve">Xã Húc Nghì</t>
  </si>
  <si>
    <t xml:space="preserve">Xã A Vao</t>
  </si>
  <si>
    <t xml:space="preserve">Xã Tà Rụt</t>
  </si>
  <si>
    <t xml:space="preserve">Xã A Bung</t>
  </si>
  <si>
    <t xml:space="preserve">Xã A Ngo</t>
  </si>
  <si>
    <t xml:space="preserve">Thị trấn Cam Lộ</t>
  </si>
  <si>
    <t xml:space="preserve">Xã Cam Tuyền</t>
  </si>
  <si>
    <t xml:space="preserve">Xã Cam Thành</t>
  </si>
  <si>
    <t xml:space="preserve">Xã Cam Hiếu</t>
  </si>
  <si>
    <t xml:space="preserve">Xã Cam Chính</t>
  </si>
  <si>
    <t xml:space="preserve">Xã Cam Nghĩa</t>
  </si>
  <si>
    <t xml:space="preserve">Thị Trấn Ái Tử</t>
  </si>
  <si>
    <t xml:space="preserve">Xã Triệu An</t>
  </si>
  <si>
    <t xml:space="preserve">Xã Triệu Vân</t>
  </si>
  <si>
    <t xml:space="preserve">Xã Triệu Phước</t>
  </si>
  <si>
    <t xml:space="preserve">Xã Triệu Độ</t>
  </si>
  <si>
    <t xml:space="preserve">Xã Triệu Trạch</t>
  </si>
  <si>
    <t xml:space="preserve">Xã Triệu Thuận</t>
  </si>
  <si>
    <t xml:space="preserve">Xã Triệu Đại</t>
  </si>
  <si>
    <t xml:space="preserve">Xã Triệu Hòa</t>
  </si>
  <si>
    <t xml:space="preserve">Xã Triệu Lăng</t>
  </si>
  <si>
    <t xml:space="preserve">Xã Triệu Sơn</t>
  </si>
  <si>
    <t xml:space="preserve">Xã Triệu Long</t>
  </si>
  <si>
    <t xml:space="preserve">Xã Triệu Tài</t>
  </si>
  <si>
    <t xml:space="preserve">Xã Triệu Trung</t>
  </si>
  <si>
    <t xml:space="preserve">Xã Triệu Ái</t>
  </si>
  <si>
    <t xml:space="preserve">Xã Triệu Thượng</t>
  </si>
  <si>
    <t xml:space="preserve">Xã Triệu Giang</t>
  </si>
  <si>
    <t xml:space="preserve">Xã Triệu Thành</t>
  </si>
  <si>
    <t xml:space="preserve">Thị trấn Diên Sanh</t>
  </si>
  <si>
    <t xml:space="preserve">Xã Hải Ba</t>
  </si>
  <si>
    <t xml:space="preserve">Xã Hải Quy</t>
  </si>
  <si>
    <t xml:space="preserve">Xã Hải Quế</t>
  </si>
  <si>
    <t xml:space="preserve">Xã Hải Thượng</t>
  </si>
  <si>
    <t xml:space="preserve">Xã Hải Dương</t>
  </si>
  <si>
    <t xml:space="preserve">Xã Hải Định</t>
  </si>
  <si>
    <t xml:space="preserve">Xã Hải Lâm</t>
  </si>
  <si>
    <t xml:space="preserve">Xã Hải Trường</t>
  </si>
  <si>
    <t xml:space="preserve">Xã Hải Chánh</t>
  </si>
  <si>
    <t xml:space="preserve">Xã Hải Khê</t>
  </si>
  <si>
    <t xml:space="preserve">Xã Hồ Đắc Kiện</t>
  </si>
  <si>
    <t xml:space="preserve">Xã Phú Tâm</t>
  </si>
  <si>
    <t xml:space="preserve">Xã Thiện Mỹ</t>
  </si>
  <si>
    <t xml:space="preserve">Thị trấn Kế Sách</t>
  </si>
  <si>
    <t xml:space="preserve">Thị trấn An Lạc Thôn</t>
  </si>
  <si>
    <t xml:space="preserve">Xã An Lạc Tây</t>
  </si>
  <si>
    <t xml:space="preserve">Xã Trinh Phú</t>
  </si>
  <si>
    <t xml:space="preserve">Xã Ba Trinh</t>
  </si>
  <si>
    <t xml:space="preserve">Xã Thới An Hội</t>
  </si>
  <si>
    <t xml:space="preserve">Xã Kế Thành</t>
  </si>
  <si>
    <t xml:space="preserve">Xã Kế An</t>
  </si>
  <si>
    <t xml:space="preserve">Xã Đại Hải</t>
  </si>
  <si>
    <t xml:space="preserve">Thị trấn Huỳnh Hữu Nghĩa</t>
  </si>
  <si>
    <t xml:space="preserve">Xã Mỹ Tú</t>
  </si>
  <si>
    <t xml:space="preserve">Thị trấn Cù Lao Dung</t>
  </si>
  <si>
    <t xml:space="preserve">Xã An Thạnh 1</t>
  </si>
  <si>
    <t xml:space="preserve">Xã An Thạnh Tây</t>
  </si>
  <si>
    <t xml:space="preserve">Xã An Thạnh Đông</t>
  </si>
  <si>
    <t xml:space="preserve">Xã Đại Ân 1</t>
  </si>
  <si>
    <t xml:space="preserve">Xã An Thạnh 2</t>
  </si>
  <si>
    <t xml:space="preserve">Xã An Thạnh 3</t>
  </si>
  <si>
    <t xml:space="preserve">Xã An Thạnh Nam</t>
  </si>
  <si>
    <t xml:space="preserve">Thị trấn Long Phú</t>
  </si>
  <si>
    <t xml:space="preserve">Xã Song Phụng</t>
  </si>
  <si>
    <t xml:space="preserve">Thị trấn Đại Ngãi</t>
  </si>
  <si>
    <t xml:space="preserve">Xã Hậu Thạnh</t>
  </si>
  <si>
    <t xml:space="preserve">Xã Long Đức</t>
  </si>
  <si>
    <t xml:space="preserve">Xã Trường Khánh</t>
  </si>
  <si>
    <t xml:space="preserve">Xã Châu Khánh</t>
  </si>
  <si>
    <t xml:space="preserve">Thị trấn Mỹ Xuyên</t>
  </si>
  <si>
    <t xml:space="preserve">Xã Đại Tâm</t>
  </si>
  <si>
    <t xml:space="preserve">Xã Tham Đôn</t>
  </si>
  <si>
    <t xml:space="preserve">Xã Ngọc Đông</t>
  </si>
  <si>
    <t xml:space="preserve">Xã Thạnh Quới</t>
  </si>
  <si>
    <t xml:space="preserve">Xã Hòa Tú 1</t>
  </si>
  <si>
    <t xml:space="preserve">Xã Gia Hòa 1</t>
  </si>
  <si>
    <t xml:space="preserve">Xã Ngọc Tố</t>
  </si>
  <si>
    <t xml:space="preserve">Xã Gia Hòa 2</t>
  </si>
  <si>
    <t xml:space="preserve">Xã Hòa Tú II</t>
  </si>
  <si>
    <t xml:space="preserve">Xã Vĩnh Quới</t>
  </si>
  <si>
    <t xml:space="preserve">Xã Mỹ Quới</t>
  </si>
  <si>
    <t xml:space="preserve">Thị trấn Phú Lộc</t>
  </si>
  <si>
    <t xml:space="preserve">Thị trấn Hưng Lợi</t>
  </si>
  <si>
    <t xml:space="preserve">Xã Lâm Tân</t>
  </si>
  <si>
    <t xml:space="preserve">Xã Thạnh Tân</t>
  </si>
  <si>
    <t xml:space="preserve">Xã Lâm Kiết</t>
  </si>
  <si>
    <t xml:space="preserve">Xã Tuân Tức</t>
  </si>
  <si>
    <t xml:space="preserve">Xã Hòa Đông</t>
  </si>
  <si>
    <t xml:space="preserve">Phường Khánh Hòa</t>
  </si>
  <si>
    <t xml:space="preserve">Xã Lạc Hòa</t>
  </si>
  <si>
    <t xml:space="preserve">Xã Lai Hòa</t>
  </si>
  <si>
    <t xml:space="preserve">Xã Đại Ân 2</t>
  </si>
  <si>
    <t xml:space="preserve">Thị trấn Trần Đề</t>
  </si>
  <si>
    <t xml:space="preserve">Xã Liêu Tú</t>
  </si>
  <si>
    <t xml:space="preserve">Xã Lịch Hội Thượng</t>
  </si>
  <si>
    <t xml:space="preserve">Thị trấn Lịch Hội Thượng</t>
  </si>
  <si>
    <t xml:space="preserve">Xã Trung Bình</t>
  </si>
  <si>
    <t xml:space="preserve">Xã Tài Văn</t>
  </si>
  <si>
    <t xml:space="preserve">Xã Thạnh Thới An</t>
  </si>
  <si>
    <t xml:space="preserve">Xã Thạnh Thới Thuận</t>
  </si>
  <si>
    <t xml:space="preserve">Xã Viên Bình</t>
  </si>
  <si>
    <t xml:space="preserve">Phường Chiềng Lề</t>
  </si>
  <si>
    <t xml:space="preserve">Phường Tô Hiệu</t>
  </si>
  <si>
    <t xml:space="preserve">Phường Quyết Tâm</t>
  </si>
  <si>
    <t xml:space="preserve">Xã Chiềng Cọ</t>
  </si>
  <si>
    <t xml:space="preserve">Xã Chiềng Đen</t>
  </si>
  <si>
    <t xml:space="preserve">Xã Chiềng Xôm</t>
  </si>
  <si>
    <t xml:space="preserve">Phường Chiềng An</t>
  </si>
  <si>
    <t xml:space="preserve">Phường Chiềng Cơi</t>
  </si>
  <si>
    <t xml:space="preserve">Xã Chiềng Ngần</t>
  </si>
  <si>
    <t xml:space="preserve">Xã Hua La</t>
  </si>
  <si>
    <t xml:space="preserve">Phường Chiềng Sinh</t>
  </si>
  <si>
    <t xml:space="preserve">Xã Mường Chiên</t>
  </si>
  <si>
    <t xml:space="preserve">Xã Cà Nàng</t>
  </si>
  <si>
    <t xml:space="preserve">Xã Chiềng Khay</t>
  </si>
  <si>
    <t xml:space="preserve">Xã Mường Giôn</t>
  </si>
  <si>
    <t xml:space="preserve">Xã Pá Ma Pha Khinh</t>
  </si>
  <si>
    <t xml:space="preserve">Xã Chiềng Ơn</t>
  </si>
  <si>
    <t xml:space="preserve">Xã Mường Giàng</t>
  </si>
  <si>
    <t xml:space="preserve">Xã Chiềng Bằng</t>
  </si>
  <si>
    <t xml:space="preserve">Xã Mường Sại</t>
  </si>
  <si>
    <t xml:space="preserve">Xã Nậm ét</t>
  </si>
  <si>
    <t xml:space="preserve">Xã Chiềng Khoang</t>
  </si>
  <si>
    <t xml:space="preserve">Thị trấn Thuận Châu</t>
  </si>
  <si>
    <t xml:space="preserve">Xã Phổng Lái</t>
  </si>
  <si>
    <t xml:space="preserve">Xã Mường é</t>
  </si>
  <si>
    <t xml:space="preserve">Xã Chiềng Pha</t>
  </si>
  <si>
    <t xml:space="preserve">Xã Chiềng La</t>
  </si>
  <si>
    <t xml:space="preserve">Xã Chiềng Ngàm</t>
  </si>
  <si>
    <t xml:space="preserve">Xã Liệp Tè</t>
  </si>
  <si>
    <t xml:space="preserve">Xã é Tòng</t>
  </si>
  <si>
    <t xml:space="preserve">Xã Phổng Lập</t>
  </si>
  <si>
    <t xml:space="preserve">Xã Phổng Lăng</t>
  </si>
  <si>
    <t xml:space="preserve">Xã Chiềng Ly</t>
  </si>
  <si>
    <t xml:space="preserve">Xã Noong Lay</t>
  </si>
  <si>
    <t xml:space="preserve">Xã Mường Khiêng</t>
  </si>
  <si>
    <t xml:space="preserve">Xã Mường Bám</t>
  </si>
  <si>
    <t xml:space="preserve">Xã Long Hẹ</t>
  </si>
  <si>
    <t xml:space="preserve">Xã Chiềng Bôm</t>
  </si>
  <si>
    <t xml:space="preserve">Xã Thôm Mòn</t>
  </si>
  <si>
    <t xml:space="preserve">Xã Tông Lạnh</t>
  </si>
  <si>
    <t xml:space="preserve">Xã Tông Cọ</t>
  </si>
  <si>
    <t xml:space="preserve">Xã Bó Mười</t>
  </si>
  <si>
    <t xml:space="preserve">Xã Co Mạ</t>
  </si>
  <si>
    <t xml:space="preserve">Xã Púng Tra</t>
  </si>
  <si>
    <t xml:space="preserve">Xã Chiềng Pấc</t>
  </si>
  <si>
    <t xml:space="preserve">Xã Nậm Lầu</t>
  </si>
  <si>
    <t xml:space="preserve">Xã Bon Phặng</t>
  </si>
  <si>
    <t xml:space="preserve">Xã Co Tòng</t>
  </si>
  <si>
    <t xml:space="preserve">Xã Muổi Nọi</t>
  </si>
  <si>
    <t xml:space="preserve">Xã Pá Lông</t>
  </si>
  <si>
    <t xml:space="preserve">Xã Bản Lầm</t>
  </si>
  <si>
    <t xml:space="preserve">Thị trấn Ít Ong</t>
  </si>
  <si>
    <t xml:space="preserve">Xã Nậm Giôn</t>
  </si>
  <si>
    <t xml:space="preserve">Xã Chiềng Lao</t>
  </si>
  <si>
    <t xml:space="preserve">Xã Hua Trai</t>
  </si>
  <si>
    <t xml:space="preserve">Xã Ngọc Chiến</t>
  </si>
  <si>
    <t xml:space="preserve">Xã Mường Trai</t>
  </si>
  <si>
    <t xml:space="preserve">Xã Nậm Păm</t>
  </si>
  <si>
    <t xml:space="preserve">Xã Chiềng Muôn</t>
  </si>
  <si>
    <t xml:space="preserve">Xã Chiềng Ân</t>
  </si>
  <si>
    <t xml:space="preserve">Xã Pi Toong</t>
  </si>
  <si>
    <t xml:space="preserve">Xã Chiềng Công</t>
  </si>
  <si>
    <t xml:space="preserve">Xã Tạ Bú</t>
  </si>
  <si>
    <t xml:space="preserve">Xã Chiềng San</t>
  </si>
  <si>
    <t xml:space="preserve">Xã Mường Bú</t>
  </si>
  <si>
    <t xml:space="preserve">Xã Chiềng Hoa</t>
  </si>
  <si>
    <t xml:space="preserve">Xã Mường Chùm</t>
  </si>
  <si>
    <t xml:space="preserve">Thị trấn Bắc Yên</t>
  </si>
  <si>
    <t xml:space="preserve">Xã Phiêng Ban</t>
  </si>
  <si>
    <t xml:space="preserve">Xã Hang Chú</t>
  </si>
  <si>
    <t xml:space="preserve">Xã Xím Vàng</t>
  </si>
  <si>
    <t xml:space="preserve">Xã Tà Xùa</t>
  </si>
  <si>
    <t xml:space="preserve">Xã Háng Đồng</t>
  </si>
  <si>
    <t xml:space="preserve">Xã Pắc Ngà</t>
  </si>
  <si>
    <t xml:space="preserve">Xã Làng Chếu</t>
  </si>
  <si>
    <t xml:space="preserve">Xã Chim Vàn</t>
  </si>
  <si>
    <t xml:space="preserve">Xã Song Pe</t>
  </si>
  <si>
    <t xml:space="preserve">Xã Hồng Ngài</t>
  </si>
  <si>
    <t xml:space="preserve">Xã Tạ Khoa</t>
  </si>
  <si>
    <t xml:space="preserve">Xã Hua Nhàn</t>
  </si>
  <si>
    <t xml:space="preserve">Xã Phiêng Côn</t>
  </si>
  <si>
    <t xml:space="preserve">Xã Chiềng Sại</t>
  </si>
  <si>
    <t xml:space="preserve">Thị trấn Phù Yên</t>
  </si>
  <si>
    <t xml:space="preserve">Xã Suối Tọ</t>
  </si>
  <si>
    <t xml:space="preserve">Xã Mường Thải</t>
  </si>
  <si>
    <t xml:space="preserve">Xã Mường Cơi</t>
  </si>
  <si>
    <t xml:space="preserve">Xã Quang Huy</t>
  </si>
  <si>
    <t xml:space="preserve">Xã Huy Bắc</t>
  </si>
  <si>
    <t xml:space="preserve">Xã Huy Thượng</t>
  </si>
  <si>
    <t xml:space="preserve">Xã Tân Lang</t>
  </si>
  <si>
    <t xml:space="preserve">Xã Gia Phù</t>
  </si>
  <si>
    <t xml:space="preserve">Xã Tường Phù</t>
  </si>
  <si>
    <t xml:space="preserve">Xã Huy Hạ</t>
  </si>
  <si>
    <t xml:space="preserve">Xã Huy Tân</t>
  </si>
  <si>
    <t xml:space="preserve">Xã Mường Lang</t>
  </si>
  <si>
    <t xml:space="preserve">Xã Suối Bau</t>
  </si>
  <si>
    <t xml:space="preserve">Xã Huy Tường</t>
  </si>
  <si>
    <t xml:space="preserve">Xã Mường Do</t>
  </si>
  <si>
    <t xml:space="preserve">Xã Sập Xa</t>
  </si>
  <si>
    <t xml:space="preserve">Xã Tường Thượng</t>
  </si>
  <si>
    <t xml:space="preserve">Xã Tường Tiến</t>
  </si>
  <si>
    <t xml:space="preserve">Xã Tường Phong</t>
  </si>
  <si>
    <t xml:space="preserve">Xã Tường Hạ</t>
  </si>
  <si>
    <t xml:space="preserve">Xã Kim Bon</t>
  </si>
  <si>
    <t xml:space="preserve">Xã Mường Bang</t>
  </si>
  <si>
    <t xml:space="preserve">Xã Đá Đỏ</t>
  </si>
  <si>
    <t xml:space="preserve">Thị trấn Mộc Châu</t>
  </si>
  <si>
    <t xml:space="preserve">Thị trấn NT Mộc Châu</t>
  </si>
  <si>
    <t xml:space="preserve">Xã Chiềng Sơn</t>
  </si>
  <si>
    <t xml:space="preserve">Xã Qui Hướng</t>
  </si>
  <si>
    <t xml:space="preserve">Xã Nà Mường</t>
  </si>
  <si>
    <t xml:space="preserve">Xã Tà Lai</t>
  </si>
  <si>
    <t xml:space="preserve">Xã Chiềng Hắc</t>
  </si>
  <si>
    <t xml:space="preserve">Xã Hua Păng</t>
  </si>
  <si>
    <t xml:space="preserve">Xã Chiềng Khừa</t>
  </si>
  <si>
    <t xml:space="preserve">Xã Mường Sang</t>
  </si>
  <si>
    <t xml:space="preserve">Xã Đông Sang</t>
  </si>
  <si>
    <t xml:space="preserve">Xã Lóng Sập</t>
  </si>
  <si>
    <t xml:space="preserve">Thị trấn Yên Châu</t>
  </si>
  <si>
    <t xml:space="preserve">Xã Chiềng Đông</t>
  </si>
  <si>
    <t xml:space="preserve">Xã Sập Vạt</t>
  </si>
  <si>
    <t xml:space="preserve">Xã Chiềng Sàng</t>
  </si>
  <si>
    <t xml:space="preserve">Xã Chiềng Pằn</t>
  </si>
  <si>
    <t xml:space="preserve">Xã Viêng Lán</t>
  </si>
  <si>
    <t xml:space="preserve">Xã Chiềng Hặc</t>
  </si>
  <si>
    <t xml:space="preserve">Xã Mường Lựm</t>
  </si>
  <si>
    <t xml:space="preserve">Xã Chiềng On</t>
  </si>
  <si>
    <t xml:space="preserve">Xã Chiềng Khoi</t>
  </si>
  <si>
    <t xml:space="preserve">Xã Tú Nang</t>
  </si>
  <si>
    <t xml:space="preserve">Xã Lóng Phiêng</t>
  </si>
  <si>
    <t xml:space="preserve">Xã Phiêng Khoài</t>
  </si>
  <si>
    <t xml:space="preserve">Xã Chiềng Tương</t>
  </si>
  <si>
    <t xml:space="preserve">Thị trấn Hát Lót</t>
  </si>
  <si>
    <t xml:space="preserve">Xã Chiềng Sung</t>
  </si>
  <si>
    <t xml:space="preserve">Xã Mường Bằng</t>
  </si>
  <si>
    <t xml:space="preserve">Xã Chiềng Chăn</t>
  </si>
  <si>
    <t xml:space="preserve">Xã Mương Chanh</t>
  </si>
  <si>
    <t xml:space="preserve">Xã Chiềng Ban</t>
  </si>
  <si>
    <t xml:space="preserve">Xã Chiềng Mung</t>
  </si>
  <si>
    <t xml:space="preserve">Xã Mường Bon</t>
  </si>
  <si>
    <t xml:space="preserve">Xã Chiềng Chung</t>
  </si>
  <si>
    <t xml:space="preserve">Xã Chiềng Mai</t>
  </si>
  <si>
    <t xml:space="preserve">Xã Hát Lót</t>
  </si>
  <si>
    <t xml:space="preserve">Xã Nà Pó</t>
  </si>
  <si>
    <t xml:space="preserve">Xã Cò Nòi</t>
  </si>
  <si>
    <t xml:space="preserve">Xã Chiềng Nơi</t>
  </si>
  <si>
    <t xml:space="preserve">Xã Phiêng Cằm</t>
  </si>
  <si>
    <t xml:space="preserve">Xã Chiềng Dong</t>
  </si>
  <si>
    <t xml:space="preserve">Xã Chiềng Kheo</t>
  </si>
  <si>
    <t xml:space="preserve">Xã Chiềng Ve</t>
  </si>
  <si>
    <t xml:space="preserve">Xã Chiềng Lương</t>
  </si>
  <si>
    <t xml:space="preserve">Xã Phiêng Pằn</t>
  </si>
  <si>
    <t xml:space="preserve">Xã Nà Ơt</t>
  </si>
  <si>
    <t xml:space="preserve">Xã Tà Hộc</t>
  </si>
  <si>
    <t xml:space="preserve">Thị trấn Sông Mã</t>
  </si>
  <si>
    <t xml:space="preserve">Xã Bó Sinh</t>
  </si>
  <si>
    <t xml:space="preserve">Xã Pú Pẩu</t>
  </si>
  <si>
    <t xml:space="preserve">Xã Chiềng Phung</t>
  </si>
  <si>
    <t xml:space="preserve">Xã Chiềng En</t>
  </si>
  <si>
    <t xml:space="preserve">Xã Mường Lầm</t>
  </si>
  <si>
    <t xml:space="preserve">Xã Nậm Ty</t>
  </si>
  <si>
    <t xml:space="preserve">Xã Đứa Mòn</t>
  </si>
  <si>
    <t xml:space="preserve">Xã Chiềng Sơ</t>
  </si>
  <si>
    <t xml:space="preserve">Xã Nà Nghịu</t>
  </si>
  <si>
    <t xml:space="preserve">Xã Nậm Mằn</t>
  </si>
  <si>
    <t xml:space="preserve">Xã Chiềng Khoong</t>
  </si>
  <si>
    <t xml:space="preserve">Xã Chiềng Cang</t>
  </si>
  <si>
    <t xml:space="preserve">Xã Huổi Một</t>
  </si>
  <si>
    <t xml:space="preserve">Xã Mường Sai</t>
  </si>
  <si>
    <t xml:space="preserve">Xã Mường Cai</t>
  </si>
  <si>
    <t xml:space="preserve">Xã Mường Hung</t>
  </si>
  <si>
    <t xml:space="preserve">Xã Chiềng Khương</t>
  </si>
  <si>
    <t xml:space="preserve">Xã Sam Kha</t>
  </si>
  <si>
    <t xml:space="preserve">Xã Púng Bánh</t>
  </si>
  <si>
    <t xml:space="preserve">Xã Sốp Cộp</t>
  </si>
  <si>
    <t xml:space="preserve">Xã Dồm Cang</t>
  </si>
  <si>
    <t xml:space="preserve">Xã Nậm Lạnh</t>
  </si>
  <si>
    <t xml:space="preserve">Xã Mường Lèo</t>
  </si>
  <si>
    <t xml:space="preserve">Xã Mường Và</t>
  </si>
  <si>
    <t xml:space="preserve">Xã Mường Lạn</t>
  </si>
  <si>
    <t xml:space="preserve">Xã Suối Bàng</t>
  </si>
  <si>
    <t xml:space="preserve">Xã Song Khủa</t>
  </si>
  <si>
    <t xml:space="preserve">Xã Liên Hoà</t>
  </si>
  <si>
    <t xml:space="preserve">Xã Tô Múa</t>
  </si>
  <si>
    <t xml:space="preserve">Xã Chiềng Khoa</t>
  </si>
  <si>
    <t xml:space="preserve">Xã Mường Men</t>
  </si>
  <si>
    <t xml:space="preserve">Xã Vân Hồ</t>
  </si>
  <si>
    <t xml:space="preserve">Xã Lóng Luông</t>
  </si>
  <si>
    <t xml:space="preserve">Xã Chiềng Yên</t>
  </si>
  <si>
    <t xml:space="preserve">Xã Chiềng Xuân</t>
  </si>
  <si>
    <t xml:space="preserve">Xã Xuân Nha</t>
  </si>
  <si>
    <t xml:space="preserve">Phường Đông Thọ</t>
  </si>
  <si>
    <t xml:space="preserve">Phường Nam Ngạn</t>
  </si>
  <si>
    <t xml:space="preserve">Phường Phú Sơn</t>
  </si>
  <si>
    <t xml:space="preserve">Phường Ba Đình</t>
  </si>
  <si>
    <t xml:space="preserve">Phường Ngọc Trạo</t>
  </si>
  <si>
    <t xml:space="preserve">Phường Đông Vệ</t>
  </si>
  <si>
    <t xml:space="preserve">Phường Đông Sơn</t>
  </si>
  <si>
    <t xml:space="preserve">Phường Tân Sơn</t>
  </si>
  <si>
    <t xml:space="preserve">Phường Đông Cương</t>
  </si>
  <si>
    <t xml:space="preserve">Phường Đông Hương</t>
  </si>
  <si>
    <t xml:space="preserve">Phường Quảng Hưng</t>
  </si>
  <si>
    <t xml:space="preserve">Phường Quảng Thắng</t>
  </si>
  <si>
    <t xml:space="preserve">Phường Quảng Thành</t>
  </si>
  <si>
    <t xml:space="preserve">Xã Thiệu Vân</t>
  </si>
  <si>
    <t xml:space="preserve">Phường Thiệu Khánh</t>
  </si>
  <si>
    <t xml:space="preserve">Phường Thiệu Dương</t>
  </si>
  <si>
    <t xml:space="preserve">Phường Tào Xuyên</t>
  </si>
  <si>
    <t xml:space="preserve">Phường Long Anh</t>
  </si>
  <si>
    <t xml:space="preserve">Xã Hoằng Quang</t>
  </si>
  <si>
    <t xml:space="preserve">Xã Hoằng Đại</t>
  </si>
  <si>
    <t xml:space="preserve">Phường Đông Lĩnh</t>
  </si>
  <si>
    <t xml:space="preserve">Xã Đông Vinh</t>
  </si>
  <si>
    <t xml:space="preserve">Phường Đông Tân</t>
  </si>
  <si>
    <t xml:space="preserve">Phường An Hưng</t>
  </si>
  <si>
    <t xml:space="preserve">Phường Quảng Thịnh</t>
  </si>
  <si>
    <t xml:space="preserve">Phường Quảng Đông</t>
  </si>
  <si>
    <t xml:space="preserve">Phường Quảng Cát</t>
  </si>
  <si>
    <t xml:space="preserve">Phường Quảng Tâm</t>
  </si>
  <si>
    <t xml:space="preserve">Phường Trường Sơn</t>
  </si>
  <si>
    <t xml:space="preserve">Phường Quảng Cư</t>
  </si>
  <si>
    <t xml:space="preserve">Phường Quảng Tiến</t>
  </si>
  <si>
    <t xml:space="preserve">Xã Quảng Hùng</t>
  </si>
  <si>
    <t xml:space="preserve">Phường Quảng Châu</t>
  </si>
  <si>
    <t xml:space="preserve">Phường Quảng Vinh</t>
  </si>
  <si>
    <t xml:space="preserve">Xã Quảng Đại</t>
  </si>
  <si>
    <t xml:space="preserve">Thị trấn Mường Lát</t>
  </si>
  <si>
    <t xml:space="preserve">Xã Tam Chung</t>
  </si>
  <si>
    <t xml:space="preserve">Xã Mường Lý</t>
  </si>
  <si>
    <t xml:space="preserve">Xã Trung Lý</t>
  </si>
  <si>
    <t xml:space="preserve">Xã Quang Chiểu</t>
  </si>
  <si>
    <t xml:space="preserve">Xã Pù Nhi</t>
  </si>
  <si>
    <t xml:space="preserve">Xã Nhi Sơn</t>
  </si>
  <si>
    <t xml:space="preserve">Xã Mường Chanh</t>
  </si>
  <si>
    <t xml:space="preserve">Thị trấn Hồi Xuân</t>
  </si>
  <si>
    <t xml:space="preserve">Xã Phú Thanh</t>
  </si>
  <si>
    <t xml:space="preserve">Xã Phú Lệ</t>
  </si>
  <si>
    <t xml:space="preserve">Xã Hiền Chung</t>
  </si>
  <si>
    <t xml:space="preserve">Xã Hiền Kiệt</t>
  </si>
  <si>
    <t xml:space="preserve">Xã Thiên Phủ</t>
  </si>
  <si>
    <t xml:space="preserve">Xã Phú Nghiêm</t>
  </si>
  <si>
    <t xml:space="preserve">Xã Nam Động</t>
  </si>
  <si>
    <t xml:space="preserve">Thị trấn Cành Nàng</t>
  </si>
  <si>
    <t xml:space="preserve">Xã Điền Thượng</t>
  </si>
  <si>
    <t xml:space="preserve">Xã Điền Hạ</t>
  </si>
  <si>
    <t xml:space="preserve">Xã Điền Quang</t>
  </si>
  <si>
    <t xml:space="preserve">Xã Điền Trung</t>
  </si>
  <si>
    <t xml:space="preserve">Xã Lương Ngoại</t>
  </si>
  <si>
    <t xml:space="preserve">Xã Ái Thượng</t>
  </si>
  <si>
    <t xml:space="preserve">Xã Lương Nội</t>
  </si>
  <si>
    <t xml:space="preserve">Xã Điền Lư</t>
  </si>
  <si>
    <t xml:space="preserve">Xã Lương Trung</t>
  </si>
  <si>
    <t xml:space="preserve">Xã Lũng Niêm</t>
  </si>
  <si>
    <t xml:space="preserve">Xã Lũng Cao</t>
  </si>
  <si>
    <t xml:space="preserve">Xã Hạ Trung</t>
  </si>
  <si>
    <t xml:space="preserve">Xã Cổ Lũng</t>
  </si>
  <si>
    <t xml:space="preserve">Xã Thành Lâm</t>
  </si>
  <si>
    <t xml:space="preserve">Xã Ban Công</t>
  </si>
  <si>
    <t xml:space="preserve">Xã Văn Nho</t>
  </si>
  <si>
    <t xml:space="preserve">Xã Thiết Ống</t>
  </si>
  <si>
    <t xml:space="preserve">Xã Thiết Kế</t>
  </si>
  <si>
    <t xml:space="preserve">Xã Trung Xuân</t>
  </si>
  <si>
    <t xml:space="preserve">Xã Trung Thượng</t>
  </si>
  <si>
    <t xml:space="preserve">Xã Trung Tiến</t>
  </si>
  <si>
    <t xml:space="preserve">Xã Trung Hạ</t>
  </si>
  <si>
    <t xml:space="preserve">Xã Na Mèo</t>
  </si>
  <si>
    <t xml:space="preserve">Thị trấn Sơn Lư</t>
  </si>
  <si>
    <t xml:space="preserve">Xã Tam Lư</t>
  </si>
  <si>
    <t xml:space="preserve">Xã Sơn Điện</t>
  </si>
  <si>
    <t xml:space="preserve">Xã Mường Mìn</t>
  </si>
  <si>
    <t xml:space="preserve">Xã Yên Khương</t>
  </si>
  <si>
    <t xml:space="preserve">Xã Trí Nang</t>
  </si>
  <si>
    <t xml:space="preserve">Xã Tam Văn</t>
  </si>
  <si>
    <t xml:space="preserve">Xã Lâm Phú</t>
  </si>
  <si>
    <t xml:space="preserve">Thị trấn Lang Chánh</t>
  </si>
  <si>
    <t xml:space="preserve">Thị Trấn Ngọc Lặc</t>
  </si>
  <si>
    <t xml:space="preserve">Xã Thúy Sơn</t>
  </si>
  <si>
    <t xml:space="preserve">Xã Thạch Lập</t>
  </si>
  <si>
    <t xml:space="preserve">Xã Vân Âm</t>
  </si>
  <si>
    <t xml:space="preserve">Xã Cao Ngọc</t>
  </si>
  <si>
    <t xml:space="preserve">Xã Cao Thịnh</t>
  </si>
  <si>
    <t xml:space="preserve">Xã Ngọc Trung</t>
  </si>
  <si>
    <t xml:space="preserve">Xã Phùng Giáo</t>
  </si>
  <si>
    <t xml:space="preserve">Xã Phùng Minh</t>
  </si>
  <si>
    <t xml:space="preserve">Xã Phúc Thịnh</t>
  </si>
  <si>
    <t xml:space="preserve">Xã Nguyệt Ấn</t>
  </si>
  <si>
    <t xml:space="preserve">Xã Kiên Thọ</t>
  </si>
  <si>
    <t xml:space="preserve">Thị trấn Phong Sơn</t>
  </si>
  <si>
    <t xml:space="preserve">Xã Cẩm Quý</t>
  </si>
  <si>
    <t xml:space="preserve">Xã Cẩm Lương</t>
  </si>
  <si>
    <t xml:space="preserve">Xã Cẩm Liên</t>
  </si>
  <si>
    <t xml:space="preserve">Xã Cẩm Giang</t>
  </si>
  <si>
    <t xml:space="preserve">Xã Cẩm Tú</t>
  </si>
  <si>
    <t xml:space="preserve">Xã Cẩm Châu</t>
  </si>
  <si>
    <t xml:space="preserve">Xã Cẩm Tâm</t>
  </si>
  <si>
    <t xml:space="preserve">Xã Cẩm Ngọc</t>
  </si>
  <si>
    <t xml:space="preserve">Xã Cẩm Long</t>
  </si>
  <si>
    <t xml:space="preserve">Xã Cẩm Tân</t>
  </si>
  <si>
    <t xml:space="preserve">Xã Cẩm Phú</t>
  </si>
  <si>
    <t xml:space="preserve">Xã Cẩm Vân</t>
  </si>
  <si>
    <t xml:space="preserve">Thị trấn Kim Tân</t>
  </si>
  <si>
    <t xml:space="preserve">Thị trấn Vân Du</t>
  </si>
  <si>
    <t xml:space="preserve">Xã Thạch Quảng</t>
  </si>
  <si>
    <t xml:space="preserve">Xã Thạch Tượng</t>
  </si>
  <si>
    <t xml:space="preserve">Xã Thạch Cẩm</t>
  </si>
  <si>
    <t xml:space="preserve">Xã Thạch Định</t>
  </si>
  <si>
    <t xml:space="preserve">Xã Thành Mỹ</t>
  </si>
  <si>
    <t xml:space="preserve">Xã Thành Yên</t>
  </si>
  <si>
    <t xml:space="preserve">Xã Thành Vinh</t>
  </si>
  <si>
    <t xml:space="preserve">Xã Thành Minh</t>
  </si>
  <si>
    <t xml:space="preserve">Xã Thành Tân</t>
  </si>
  <si>
    <t xml:space="preserve">Xã Thành Trực</t>
  </si>
  <si>
    <t xml:space="preserve">Xã Thành Thọ</t>
  </si>
  <si>
    <t xml:space="preserve">Xã Thành Tiến</t>
  </si>
  <si>
    <t xml:space="preserve">Xã Thành Long</t>
  </si>
  <si>
    <t xml:space="preserve">Xã Thành Hưng</t>
  </si>
  <si>
    <t xml:space="preserve">Xã Ngọc Trạo</t>
  </si>
  <si>
    <t xml:space="preserve">Thị trấn Hà Trung</t>
  </si>
  <si>
    <t xml:space="preserve">Xã Hà Long</t>
  </si>
  <si>
    <t xml:space="preserve">Xã Hà Vinh</t>
  </si>
  <si>
    <t xml:space="preserve">Xã Hà Bắc</t>
  </si>
  <si>
    <t xml:space="preserve">Xã Hoạt Giang</t>
  </si>
  <si>
    <t xml:space="preserve">Xã Hà Giang</t>
  </si>
  <si>
    <t xml:space="preserve">Xã Lĩnh Toại</t>
  </si>
  <si>
    <t xml:space="preserve">Xã Hà Ngọc</t>
  </si>
  <si>
    <t xml:space="preserve">Xã Yến Sơn</t>
  </si>
  <si>
    <t xml:space="preserve">Xã Hà Sơn</t>
  </si>
  <si>
    <t xml:space="preserve">Xã Hà Lĩnh</t>
  </si>
  <si>
    <t xml:space="preserve">Xã Hà Tân</t>
  </si>
  <si>
    <t xml:space="preserve">Xã Hà Tiến</t>
  </si>
  <si>
    <t xml:space="preserve">Xã Hà Bình</t>
  </si>
  <si>
    <t xml:space="preserve">Xã Hà Lai</t>
  </si>
  <si>
    <t xml:space="preserve">Xã Hà Châu</t>
  </si>
  <si>
    <t xml:space="preserve">Xã Hà Thái</t>
  </si>
  <si>
    <t xml:space="preserve">Xã Hà Hải</t>
  </si>
  <si>
    <t xml:space="preserve">Thị trấn Vĩnh Lộc</t>
  </si>
  <si>
    <t xml:space="preserve">Xã Vĩnh Hùng</t>
  </si>
  <si>
    <t xml:space="preserve">Thị trấn Thống Nhất</t>
  </si>
  <si>
    <t xml:space="preserve">Thị trấn Yên Lâm</t>
  </si>
  <si>
    <t xml:space="preserve">Xã Yên Tâm</t>
  </si>
  <si>
    <t xml:space="preserve">Thị trấn Quý Lộc</t>
  </si>
  <si>
    <t xml:space="preserve">Xã Yên Trường</t>
  </si>
  <si>
    <t xml:space="preserve">Xã Yên Hùng</t>
  </si>
  <si>
    <t xml:space="preserve">Xã Định Tăng</t>
  </si>
  <si>
    <t xml:space="preserve">Xã Định Công</t>
  </si>
  <si>
    <t xml:space="preserve">Xã Định Tân</t>
  </si>
  <si>
    <t xml:space="preserve">Xã Định Tiến</t>
  </si>
  <si>
    <t xml:space="preserve">Xã Định Long</t>
  </si>
  <si>
    <t xml:space="preserve">Xã Định Liên</t>
  </si>
  <si>
    <t xml:space="preserve">Thị trấn Quán Lào</t>
  </si>
  <si>
    <t xml:space="preserve">Xã Định Hưng</t>
  </si>
  <si>
    <t xml:space="preserve">Xã Định Hải</t>
  </si>
  <si>
    <t xml:space="preserve">Thị trấn Thọ Xuân</t>
  </si>
  <si>
    <t xml:space="preserve">Xã Bắc Lương</t>
  </si>
  <si>
    <t xml:space="preserve">Xã Thọ Hải</t>
  </si>
  <si>
    <t xml:space="preserve">Xã Tây Hồ</t>
  </si>
  <si>
    <t xml:space="preserve">Xã Xuân Sinh</t>
  </si>
  <si>
    <t xml:space="preserve">Xã Xuân Hưng</t>
  </si>
  <si>
    <t xml:space="preserve">Xã Thọ Diên</t>
  </si>
  <si>
    <t xml:space="preserve">Xã Thọ Lâm</t>
  </si>
  <si>
    <t xml:space="preserve">Xã Thọ Xương</t>
  </si>
  <si>
    <t xml:space="preserve">Xã Xuân Bái</t>
  </si>
  <si>
    <t xml:space="preserve">Thị trấn Sao Vàng</t>
  </si>
  <si>
    <t xml:space="preserve">Thị trấn Lam Sơn</t>
  </si>
  <si>
    <t xml:space="preserve">Xã Xuân Thiên</t>
  </si>
  <si>
    <t xml:space="preserve">Xã Thọ Lập</t>
  </si>
  <si>
    <t xml:space="preserve">Xã Xuân Tín</t>
  </si>
  <si>
    <t xml:space="preserve">Xã Xuân Lập</t>
  </si>
  <si>
    <t xml:space="preserve">Xã Bát Mọt</t>
  </si>
  <si>
    <t xml:space="preserve">Xã Xuân Lẹ</t>
  </si>
  <si>
    <t xml:space="preserve">Xã Xuân Cao</t>
  </si>
  <si>
    <t xml:space="preserve">Xã Luận Thành</t>
  </si>
  <si>
    <t xml:space="preserve">Xã Luận Khê</t>
  </si>
  <si>
    <t xml:space="preserve">Thị trấn Thường Xuân</t>
  </si>
  <si>
    <t xml:space="preserve">Xã Thọ Thanh</t>
  </si>
  <si>
    <t xml:space="preserve">Xã Ngọc Phụng</t>
  </si>
  <si>
    <t xml:space="preserve">Xã Xuân Chinh</t>
  </si>
  <si>
    <t xml:space="preserve">Thị trấn Triệu Sơn</t>
  </si>
  <si>
    <t xml:space="preserve">Xã Thọ Bình</t>
  </si>
  <si>
    <t xml:space="preserve">Xã Thọ Tiến</t>
  </si>
  <si>
    <t xml:space="preserve">Xã Hợp Thắng</t>
  </si>
  <si>
    <t xml:space="preserve">Xã Dân Lực</t>
  </si>
  <si>
    <t xml:space="preserve">Xã Dân Lý</t>
  </si>
  <si>
    <t xml:space="preserve">Thị trấn Nưa</t>
  </si>
  <si>
    <t xml:space="preserve">Xã Đồng Lợi</t>
  </si>
  <si>
    <t xml:space="preserve">Xã Tiến Nông</t>
  </si>
  <si>
    <t xml:space="preserve">Xã Khuyến Nông</t>
  </si>
  <si>
    <t xml:space="preserve">Xã Thọ Dân</t>
  </si>
  <si>
    <t xml:space="preserve">Xã Thọ Tân</t>
  </si>
  <si>
    <t xml:space="preserve">Xã Thọ Ngọc</t>
  </si>
  <si>
    <t xml:space="preserve">Xã Thọ Cường</t>
  </si>
  <si>
    <t xml:space="preserve">Xã Thọ Phú</t>
  </si>
  <si>
    <t xml:space="preserve">Xã Thọ Vực</t>
  </si>
  <si>
    <t xml:space="preserve">Xã Thọ Thế</t>
  </si>
  <si>
    <t xml:space="preserve">Xã Nông Trường</t>
  </si>
  <si>
    <t xml:space="preserve">Thị trấn Thiệu Hóa</t>
  </si>
  <si>
    <t xml:space="preserve">Xã Thiệu Ngọc</t>
  </si>
  <si>
    <t xml:space="preserve">Xã Thiệu Vũ</t>
  </si>
  <si>
    <t xml:space="preserve">Xã Thiệu Phúc</t>
  </si>
  <si>
    <t xml:space="preserve">Xã Thiệu Tiến</t>
  </si>
  <si>
    <t xml:space="preserve">Xã Thiệu Công</t>
  </si>
  <si>
    <t xml:space="preserve">Xã Thiệu Phú</t>
  </si>
  <si>
    <t xml:space="preserve">Xã Thiệu Long</t>
  </si>
  <si>
    <t xml:space="preserve">Xã Thiệu Giang</t>
  </si>
  <si>
    <t xml:space="preserve">Xã Thiệu Duy</t>
  </si>
  <si>
    <t xml:space="preserve">Xã Thiệu Nguyên</t>
  </si>
  <si>
    <t xml:space="preserve">Xã Thiệu Hợp</t>
  </si>
  <si>
    <t xml:space="preserve">Xã Thiệu Thịnh</t>
  </si>
  <si>
    <t xml:space="preserve">Xã Thiệu Quang</t>
  </si>
  <si>
    <t xml:space="preserve">Xã Thiệu Thành</t>
  </si>
  <si>
    <t xml:space="preserve">Xã Thiệu Toán</t>
  </si>
  <si>
    <t xml:space="preserve">Xã Thiệu Chính</t>
  </si>
  <si>
    <t xml:space="preserve">Xã Thiệu Hòa</t>
  </si>
  <si>
    <t xml:space="preserve">Xã Thiệu Viên</t>
  </si>
  <si>
    <t xml:space="preserve">Xã Thiệu Lý</t>
  </si>
  <si>
    <t xml:space="preserve">Xã Thiệu Vận</t>
  </si>
  <si>
    <t xml:space="preserve">Xã Thiệu Trung</t>
  </si>
  <si>
    <t xml:space="preserve">Xã Thiệu Giao</t>
  </si>
  <si>
    <t xml:space="preserve">Thị trấn Bút Sơn</t>
  </si>
  <si>
    <t xml:space="preserve">Xã Hoằng Giang</t>
  </si>
  <si>
    <t xml:space="preserve">Xã Hoằng Xuân</t>
  </si>
  <si>
    <t xml:space="preserve">Xã Hoằng Phượng</t>
  </si>
  <si>
    <t xml:space="preserve">Xã Hoằng Phú</t>
  </si>
  <si>
    <t xml:space="preserve">Xã Hoằng Quỳ</t>
  </si>
  <si>
    <t xml:space="preserve">Xã Hoằng Kim</t>
  </si>
  <si>
    <t xml:space="preserve">Xã Hoằng Trung</t>
  </si>
  <si>
    <t xml:space="preserve">Xã Hoằng Trinh</t>
  </si>
  <si>
    <t xml:space="preserve">Xã Hoằng Sơn</t>
  </si>
  <si>
    <t xml:space="preserve">Xã Hoằng Cát</t>
  </si>
  <si>
    <t xml:space="preserve">Xã Hoằng Xuyên</t>
  </si>
  <si>
    <t xml:space="preserve">Xã Hoằng Quý</t>
  </si>
  <si>
    <t xml:space="preserve">Xã Hoằng Hợp</t>
  </si>
  <si>
    <t xml:space="preserve">Xã Hoằng Đức</t>
  </si>
  <si>
    <t xml:space="preserve">Xã Hoằng Hà</t>
  </si>
  <si>
    <t xml:space="preserve">Xã Hoằng Đạt</t>
  </si>
  <si>
    <t xml:space="preserve">Xã Hoằng Đạo</t>
  </si>
  <si>
    <t xml:space="preserve">Xã Hoằng Thắng</t>
  </si>
  <si>
    <t xml:space="preserve">Xã Hoằng Đồng</t>
  </si>
  <si>
    <t xml:space="preserve">Xã Hoằng Thái</t>
  </si>
  <si>
    <t xml:space="preserve">Xã Hoằng Thịnh</t>
  </si>
  <si>
    <t xml:space="preserve">Xã Hoằng Thành</t>
  </si>
  <si>
    <t xml:space="preserve">Xã Hoằng Lộc</t>
  </si>
  <si>
    <t xml:space="preserve">Xã Hoằng Trạch</t>
  </si>
  <si>
    <t xml:space="preserve">Xã Hoằng Phong</t>
  </si>
  <si>
    <t xml:space="preserve">Xã Hoằng Lưu</t>
  </si>
  <si>
    <t xml:space="preserve">Xã Hoằng Châu</t>
  </si>
  <si>
    <t xml:space="preserve">Xã Hoằng Tân</t>
  </si>
  <si>
    <t xml:space="preserve">Xã Hoằng Yến</t>
  </si>
  <si>
    <t xml:space="preserve">Xã Hoằng Tiến</t>
  </si>
  <si>
    <t xml:space="preserve">Xã Hoằng Hải</t>
  </si>
  <si>
    <t xml:space="preserve">Xã Hoằng Ngọc</t>
  </si>
  <si>
    <t xml:space="preserve">Xã Hoằng Đông</t>
  </si>
  <si>
    <t xml:space="preserve">Xã Hoằng Thanh</t>
  </si>
  <si>
    <t xml:space="preserve">Xã Hoằng Phụ</t>
  </si>
  <si>
    <t xml:space="preserve">Xã Hoằng Trường</t>
  </si>
  <si>
    <t xml:space="preserve">Thị trấn Hậu Lộc</t>
  </si>
  <si>
    <t xml:space="preserve">Xã Đồng Lộc</t>
  </si>
  <si>
    <t xml:space="preserve">Xã Đại Lộc</t>
  </si>
  <si>
    <t xml:space="preserve">Xã Triệu Lộc</t>
  </si>
  <si>
    <t xml:space="preserve">Xã Tiến Lộc</t>
  </si>
  <si>
    <t xml:space="preserve">Xã Lộc Sơn</t>
  </si>
  <si>
    <t xml:space="preserve">Xã Cầu Lộc</t>
  </si>
  <si>
    <t xml:space="preserve">Xã Thành Lộc</t>
  </si>
  <si>
    <t xml:space="preserve">Xã Phong Lộc</t>
  </si>
  <si>
    <t xml:space="preserve">Xã Thuần Lộc</t>
  </si>
  <si>
    <t xml:space="preserve">Xã Hoa Lộc</t>
  </si>
  <si>
    <t xml:space="preserve">Xã Liên Lộc</t>
  </si>
  <si>
    <t xml:space="preserve">Xã Minh Lộc</t>
  </si>
  <si>
    <t xml:space="preserve">Xã Ngư Lộc</t>
  </si>
  <si>
    <t xml:space="preserve">Thị trấn Nga Sơn</t>
  </si>
  <si>
    <t xml:space="preserve">Xã Ba Đình</t>
  </si>
  <si>
    <t xml:space="preserve">Xã Nga Vịnh</t>
  </si>
  <si>
    <t xml:space="preserve">Xã Nga Văn</t>
  </si>
  <si>
    <t xml:space="preserve">Xã Nga Thiện</t>
  </si>
  <si>
    <t xml:space="preserve">Xã Nga Tiến</t>
  </si>
  <si>
    <t xml:space="preserve">Xã Nga Phượng</t>
  </si>
  <si>
    <t xml:space="preserve">Xã Nga Trung</t>
  </si>
  <si>
    <t xml:space="preserve">Xã Nga Bạch</t>
  </si>
  <si>
    <t xml:space="preserve">Xã Nga Thanh</t>
  </si>
  <si>
    <t xml:space="preserve">Xã Nga Yên</t>
  </si>
  <si>
    <t xml:space="preserve">Xã Nga Giáp</t>
  </si>
  <si>
    <t xml:space="preserve">Xã Nga Hải</t>
  </si>
  <si>
    <t xml:space="preserve">Xã Nga Thành</t>
  </si>
  <si>
    <t xml:space="preserve">Xã Nga An</t>
  </si>
  <si>
    <t xml:space="preserve">Xã Nga Phú</t>
  </si>
  <si>
    <t xml:space="preserve">Xã Nga Điền</t>
  </si>
  <si>
    <t xml:space="preserve">Xã Nga Tân</t>
  </si>
  <si>
    <t xml:space="preserve">Xã Nga Thủy</t>
  </si>
  <si>
    <t xml:space="preserve">Xã Nga Liên</t>
  </si>
  <si>
    <t xml:space="preserve">Xã Nga Thái</t>
  </si>
  <si>
    <t xml:space="preserve">Xã Nga Thạch</t>
  </si>
  <si>
    <t xml:space="preserve">Xã Nga Thắng</t>
  </si>
  <si>
    <t xml:space="preserve">Xã Nga Trường</t>
  </si>
  <si>
    <t xml:space="preserve">Thị trấn Yên Cát</t>
  </si>
  <si>
    <t xml:space="preserve">Xã Bãi Trành</t>
  </si>
  <si>
    <t xml:space="preserve">Xã Hóa Quỳ</t>
  </si>
  <si>
    <t xml:space="preserve">Xã Cát Vân</t>
  </si>
  <si>
    <t xml:space="preserve">Xã Bình Lương</t>
  </si>
  <si>
    <t xml:space="preserve">Xã Thanh Quân</t>
  </si>
  <si>
    <t xml:space="preserve">Xã Thượng Ninh</t>
  </si>
  <si>
    <t xml:space="preserve">Thị trấn Bến Sung</t>
  </si>
  <si>
    <t xml:space="preserve">Xã Cán Khê</t>
  </si>
  <si>
    <t xml:space="preserve">Xã Xuân Du</t>
  </si>
  <si>
    <t xml:space="preserve">Xã Phượng Nghi</t>
  </si>
  <si>
    <t xml:space="preserve">Xã Mậu Lâm</t>
  </si>
  <si>
    <t xml:space="preserve">Xã Xuân Khang</t>
  </si>
  <si>
    <t xml:space="preserve">Xã Xuân Thái</t>
  </si>
  <si>
    <t xml:space="preserve">Xã Xuân Phúc</t>
  </si>
  <si>
    <t xml:space="preserve">Xã Thanh Kỳ</t>
  </si>
  <si>
    <t xml:space="preserve">Thị trấn Nông Cống</t>
  </si>
  <si>
    <t xml:space="preserve">Xã Tân Thọ</t>
  </si>
  <si>
    <t xml:space="preserve">Xã Hoàng Sơn</t>
  </si>
  <si>
    <t xml:space="preserve">Xã Tân Khang</t>
  </si>
  <si>
    <t xml:space="preserve">Xã Hoàng Giang</t>
  </si>
  <si>
    <t xml:space="preserve">Xã Tế Thắng</t>
  </si>
  <si>
    <t xml:space="preserve">Xã Tế Lợi</t>
  </si>
  <si>
    <t xml:space="preserve">Xã Tế Nông</t>
  </si>
  <si>
    <t xml:space="preserve">Xã Minh Nghĩa</t>
  </si>
  <si>
    <t xml:space="preserve">Xã Minh Khôi</t>
  </si>
  <si>
    <t xml:space="preserve">Xã Vạn Hòa</t>
  </si>
  <si>
    <t xml:space="preserve">Xã Trường Trung</t>
  </si>
  <si>
    <t xml:space="preserve">Xã Vạn Thiện</t>
  </si>
  <si>
    <t xml:space="preserve">Xã Trường Minh</t>
  </si>
  <si>
    <t xml:space="preserve">Xã Thăng Bình</t>
  </si>
  <si>
    <t xml:space="preserve">Xã Công Liêm</t>
  </si>
  <si>
    <t xml:space="preserve">Xã Tượng Văn</t>
  </si>
  <si>
    <t xml:space="preserve">Xã Thăng Thọ</t>
  </si>
  <si>
    <t xml:space="preserve">Xã Công Chính</t>
  </si>
  <si>
    <t xml:space="preserve">Thị trấn Rừng Thông</t>
  </si>
  <si>
    <t xml:space="preserve">Xã Đông Hoàng</t>
  </si>
  <si>
    <t xml:space="preserve">Xã Đông Khê</t>
  </si>
  <si>
    <t xml:space="preserve">Xã Đông Thịnh</t>
  </si>
  <si>
    <t xml:space="preserve">Xã Đông Văn</t>
  </si>
  <si>
    <t xml:space="preserve">Xã Đông Nam</t>
  </si>
  <si>
    <t xml:space="preserve">Thị trấn Tân Phong</t>
  </si>
  <si>
    <t xml:space="preserve">Xã Quảng Trạch</t>
  </si>
  <si>
    <t xml:space="preserve">Xã Quảng Định</t>
  </si>
  <si>
    <t xml:space="preserve">Xã Quảng Nhân</t>
  </si>
  <si>
    <t xml:space="preserve">Xã Quảng Ninh</t>
  </si>
  <si>
    <t xml:space="preserve">Xã Quảng Bình</t>
  </si>
  <si>
    <t xml:space="preserve">Xã Quảng Ngọc</t>
  </si>
  <si>
    <t xml:space="preserve">Xã Quảng Trường</t>
  </si>
  <si>
    <t xml:space="preserve">Xã Quảng Phúc</t>
  </si>
  <si>
    <t xml:space="preserve">Xã Quảng Giao</t>
  </si>
  <si>
    <t xml:space="preserve">Xã Tiên Trang</t>
  </si>
  <si>
    <t xml:space="preserve">Xã Quảng Nham</t>
  </si>
  <si>
    <t xml:space="preserve">Xã Quảng Thái</t>
  </si>
  <si>
    <t xml:space="preserve">Phường Hải Hòa</t>
  </si>
  <si>
    <t xml:space="preserve">Phường Hải Châu</t>
  </si>
  <si>
    <t xml:space="preserve">Phường Hải Ninh</t>
  </si>
  <si>
    <t xml:space="preserve">Xã Anh Sơn</t>
  </si>
  <si>
    <t xml:space="preserve">Xã Ngọc Lĩnh</t>
  </si>
  <si>
    <t xml:space="preserve">Phường Hải An</t>
  </si>
  <si>
    <t xml:space="preserve">Xã Các Sơn</t>
  </si>
  <si>
    <t xml:space="preserve">Phường Hải Lĩnh</t>
  </si>
  <si>
    <t xml:space="preserve">Phường Nguyên Bình</t>
  </si>
  <si>
    <t xml:space="preserve">Xã Hải Nhân</t>
  </si>
  <si>
    <t xml:space="preserve">Phường Hải Thanh</t>
  </si>
  <si>
    <t xml:space="preserve">Phường Xuân Lâm</t>
  </si>
  <si>
    <t xml:space="preserve">Phường Trúc Lâm</t>
  </si>
  <si>
    <t xml:space="preserve">Phường Hải Bình</t>
  </si>
  <si>
    <t xml:space="preserve">Xã Tùng Lâm</t>
  </si>
  <si>
    <t xml:space="preserve">Phường Tĩnh Hải</t>
  </si>
  <si>
    <t xml:space="preserve">Phường Mai Lâm</t>
  </si>
  <si>
    <t xml:space="preserve">Xã Trường Lâm</t>
  </si>
  <si>
    <t xml:space="preserve">Phường Hải Thượng</t>
  </si>
  <si>
    <t xml:space="preserve">Xã Nghi Sơn</t>
  </si>
  <si>
    <t xml:space="preserve">Phường Bồ Xuyên</t>
  </si>
  <si>
    <t xml:space="preserve">Phường Kỳ Bá</t>
  </si>
  <si>
    <t xml:space="preserve">Phường Phú Khánh</t>
  </si>
  <si>
    <t xml:space="preserve">Phường Tiền Phong</t>
  </si>
  <si>
    <t xml:space="preserve">Phường Trần Lãm</t>
  </si>
  <si>
    <t xml:space="preserve">Phường Hoàng Diệu</t>
  </si>
  <si>
    <t xml:space="preserve">Xã Vũ Phúc</t>
  </si>
  <si>
    <t xml:space="preserve">Xã Vũ Chính</t>
  </si>
  <si>
    <t xml:space="preserve">Xã Vũ Đông</t>
  </si>
  <si>
    <t xml:space="preserve">Xã Vũ Lạc</t>
  </si>
  <si>
    <t xml:space="preserve">Thị trấn Quỳnh Côi</t>
  </si>
  <si>
    <t xml:space="preserve">Xã An Khê</t>
  </si>
  <si>
    <t xml:space="preserve">Xã Quỳnh Hoàng</t>
  </si>
  <si>
    <t xml:space="preserve">Xã Quỳnh Giao</t>
  </si>
  <si>
    <t xml:space="preserve">Xã An Cầu</t>
  </si>
  <si>
    <t xml:space="preserve">Xã Quỳnh Khê</t>
  </si>
  <si>
    <t xml:space="preserve">Xã Quỳnh Hải</t>
  </si>
  <si>
    <t xml:space="preserve">Thị trấn An Bài</t>
  </si>
  <si>
    <t xml:space="preserve">Xã An Ấp</t>
  </si>
  <si>
    <t xml:space="preserve">Xã Quỳnh Hội</t>
  </si>
  <si>
    <t xml:space="preserve">Xã An Quí</t>
  </si>
  <si>
    <t xml:space="preserve">Xã An Vũ</t>
  </si>
  <si>
    <t xml:space="preserve">Xã An Lễ</t>
  </si>
  <si>
    <t xml:space="preserve">Xã Quỳnh Bảo</t>
  </si>
  <si>
    <t xml:space="preserve">Xã Quỳnh Nguyên</t>
  </si>
  <si>
    <t xml:space="preserve">Xã Quỳnh Xá</t>
  </si>
  <si>
    <t xml:space="preserve">Xã An Dục</t>
  </si>
  <si>
    <t xml:space="preserve">Xã An Tràng</t>
  </si>
  <si>
    <t xml:space="preserve">Thị trấn Hưng Hà</t>
  </si>
  <si>
    <t xml:space="preserve">Xã Điệp Nông</t>
  </si>
  <si>
    <t xml:space="preserve">Xã Tân Lễ</t>
  </si>
  <si>
    <t xml:space="preserve">Xã Hùng Dũng</t>
  </si>
  <si>
    <t xml:space="preserve">Thị trấn Hưng Nhân</t>
  </si>
  <si>
    <t xml:space="preserve">Xã Đoan Hùng</t>
  </si>
  <si>
    <t xml:space="preserve">Xã Duyên Hải</t>
  </si>
  <si>
    <t xml:space="preserve">Xã Văn Cẩm</t>
  </si>
  <si>
    <t xml:space="preserve">Xã Đông Đô</t>
  </si>
  <si>
    <t xml:space="preserve">Xã Tây Đô</t>
  </si>
  <si>
    <t xml:space="preserve">Xã Tiến Đức</t>
  </si>
  <si>
    <t xml:space="preserve">Xã Thái Hưng</t>
  </si>
  <si>
    <t xml:space="preserve">Xã Thái Phương</t>
  </si>
  <si>
    <t xml:space="preserve">Xã Hồng Lĩnh</t>
  </si>
  <si>
    <t xml:space="preserve">Xã Chí Hòa</t>
  </si>
  <si>
    <t xml:space="preserve">Thị trấn Đông Hưng</t>
  </si>
  <si>
    <t xml:space="preserve">Xã Đô Lương</t>
  </si>
  <si>
    <t xml:space="preserve">Xã Liên Giang</t>
  </si>
  <si>
    <t xml:space="preserve">Xã An Châu</t>
  </si>
  <si>
    <t xml:space="preserve">Xã Đông Cường</t>
  </si>
  <si>
    <t xml:space="preserve">Xã Lô Giang</t>
  </si>
  <si>
    <t xml:space="preserve">Xã Nguyên Xá</t>
  </si>
  <si>
    <t xml:space="preserve">Xã Đông Kinh</t>
  </si>
  <si>
    <t xml:space="preserve">Xã Đông Hợp</t>
  </si>
  <si>
    <t xml:space="preserve">Xã Đông Các</t>
  </si>
  <si>
    <t xml:space="preserve">Xã Đông Tân</t>
  </si>
  <si>
    <t xml:space="preserve">Xã Đông Động</t>
  </si>
  <si>
    <t xml:space="preserve">Xã Hồng Bạch</t>
  </si>
  <si>
    <t xml:space="preserve">Xã Trọng Quan</t>
  </si>
  <si>
    <t xml:space="preserve">Xã Đông Á</t>
  </si>
  <si>
    <t xml:space="preserve">Xã Đông Dương</t>
  </si>
  <si>
    <t xml:space="preserve">Thị trấn Diêm Điền</t>
  </si>
  <si>
    <t xml:space="preserve">Xã Thụy Trường</t>
  </si>
  <si>
    <t xml:space="preserve">Xã Hồng Dũng</t>
  </si>
  <si>
    <t xml:space="preserve">Xã Thụy Quỳnh</t>
  </si>
  <si>
    <t xml:space="preserve">Xã Thụy Ninh</t>
  </si>
  <si>
    <t xml:space="preserve">Xã Thụy Hưng</t>
  </si>
  <si>
    <t xml:space="preserve">Xã Thụy Việt</t>
  </si>
  <si>
    <t xml:space="preserve">Xã Thụy Văn</t>
  </si>
  <si>
    <t xml:space="preserve">Xã Thụy Xuân</t>
  </si>
  <si>
    <t xml:space="preserve">Xã Dương Phúc</t>
  </si>
  <si>
    <t xml:space="preserve">Xã Thụy Trình</t>
  </si>
  <si>
    <t xml:space="preserve">Xã Thụy Bình</t>
  </si>
  <si>
    <t xml:space="preserve">Xã Thụy Chính</t>
  </si>
  <si>
    <t xml:space="preserve">Xã Thụy Dân</t>
  </si>
  <si>
    <t xml:space="preserve">Xã Thụy Hải</t>
  </si>
  <si>
    <t xml:space="preserve">Xã Thụy Liên</t>
  </si>
  <si>
    <t xml:space="preserve">Xã Thụy Duyên</t>
  </si>
  <si>
    <t xml:space="preserve">Xã Thụy Thanh</t>
  </si>
  <si>
    <t xml:space="preserve">Xã Thụy Sơn</t>
  </si>
  <si>
    <t xml:space="preserve">Xã Thụy Phong</t>
  </si>
  <si>
    <t xml:space="preserve">Xã Thái Thượng</t>
  </si>
  <si>
    <t xml:space="preserve">Xã Thái Nguyên</t>
  </si>
  <si>
    <t xml:space="preserve">Xã Dương Hồng Thủy</t>
  </si>
  <si>
    <t xml:space="preserve">Xã Thái Giang</t>
  </si>
  <si>
    <t xml:space="preserve">Xã Thái Phúc</t>
  </si>
  <si>
    <t xml:space="preserve">Xã Thái Đô</t>
  </si>
  <si>
    <t xml:space="preserve">Xã Thái Xuyên</t>
  </si>
  <si>
    <t xml:space="preserve">Xã Tân Học</t>
  </si>
  <si>
    <t xml:space="preserve">Xã Thái Thịnh</t>
  </si>
  <si>
    <t xml:space="preserve">Xã Thuần Thành</t>
  </si>
  <si>
    <t xml:space="preserve">Xã Thái Thọ</t>
  </si>
  <si>
    <t xml:space="preserve">Thị trấn Tiền Hải</t>
  </si>
  <si>
    <t xml:space="preserve">Xã Đông Trà</t>
  </si>
  <si>
    <t xml:space="preserve">Xã Đông Long</t>
  </si>
  <si>
    <t xml:space="preserve">Xã Đông Quí</t>
  </si>
  <si>
    <t xml:space="preserve">Xã Tây Lương</t>
  </si>
  <si>
    <t xml:space="preserve">Xã Tây Ninh</t>
  </si>
  <si>
    <t xml:space="preserve">Xã Đông Trung</t>
  </si>
  <si>
    <t xml:space="preserve">Xã Đông Cơ</t>
  </si>
  <si>
    <t xml:space="preserve">Xã Đông Lâm</t>
  </si>
  <si>
    <t xml:space="preserve">Xã Phương Công</t>
  </si>
  <si>
    <t xml:space="preserve">Xã Tây Tiến</t>
  </si>
  <si>
    <t xml:space="preserve">Xã Vân Trường</t>
  </si>
  <si>
    <t xml:space="preserve">Xã Bắc Hải</t>
  </si>
  <si>
    <t xml:space="preserve">Xã Nam Thịnh</t>
  </si>
  <si>
    <t xml:space="preserve">Xã Nam Phú</t>
  </si>
  <si>
    <t xml:space="preserve">Thị trấn Kiến Xương</t>
  </si>
  <si>
    <t xml:space="preserve">Xã Thượng Hiền</t>
  </si>
  <si>
    <t xml:space="preserve">Xã Vũ Ninh</t>
  </si>
  <si>
    <t xml:space="preserve">Xã Vũ An</t>
  </si>
  <si>
    <t xml:space="preserve">Xã Quang Lịch</t>
  </si>
  <si>
    <t xml:space="preserve">Xã Vũ Quí</t>
  </si>
  <si>
    <t xml:space="preserve">Xã Quang Bình</t>
  </si>
  <si>
    <t xml:space="preserve">Xã Vũ Trung</t>
  </si>
  <si>
    <t xml:space="preserve">Xã Vũ Thắng</t>
  </si>
  <si>
    <t xml:space="preserve">Xã Vũ Công</t>
  </si>
  <si>
    <t xml:space="preserve">Xã Vũ Hòa</t>
  </si>
  <si>
    <t xml:space="preserve">Xã Nam Bình</t>
  </si>
  <si>
    <t xml:space="preserve">Thị trấn Vũ Thư</t>
  </si>
  <si>
    <t xml:space="preserve">Xã Hồng Lý</t>
  </si>
  <si>
    <t xml:space="preserve">Xã Song Lãng</t>
  </si>
  <si>
    <t xml:space="preserve">Xã Minh Lãng</t>
  </si>
  <si>
    <t xml:space="preserve">Xã Dũng Nghĩa</t>
  </si>
  <si>
    <t xml:space="preserve">Xã Bách Thuận</t>
  </si>
  <si>
    <t xml:space="preserve">Xã Tự Tân</t>
  </si>
  <si>
    <t xml:space="preserve">Xã Vũ Hội</t>
  </si>
  <si>
    <t xml:space="preserve">Xã Việt Thuận</t>
  </si>
  <si>
    <t xml:space="preserve">Xã Vũ Vinh</t>
  </si>
  <si>
    <t xml:space="preserve">Xã Vũ Đoài</t>
  </si>
  <si>
    <t xml:space="preserve">Xã Vũ Tiến</t>
  </si>
  <si>
    <t xml:space="preserve">Xã Vũ Vân</t>
  </si>
  <si>
    <t xml:space="preserve">Xã Duy Nhất</t>
  </si>
  <si>
    <t xml:space="preserve">Phường Quán Triều</t>
  </si>
  <si>
    <t xml:space="preserve">Phường Quang Vinh</t>
  </si>
  <si>
    <t xml:space="preserve">Phường Túc Duyên</t>
  </si>
  <si>
    <t xml:space="preserve">Phường Thịnh Đán</t>
  </si>
  <si>
    <t xml:space="preserve">Phường Đồng Quang</t>
  </si>
  <si>
    <t xml:space="preserve">Phường Gia Sàng</t>
  </si>
  <si>
    <t xml:space="preserve">Phường Cam Giá</t>
  </si>
  <si>
    <t xml:space="preserve">Phường Phú Xá</t>
  </si>
  <si>
    <t xml:space="preserve">Phường Hương Sơn</t>
  </si>
  <si>
    <t xml:space="preserve">Phường Trung Thành</t>
  </si>
  <si>
    <t xml:space="preserve">Phường Tân Long</t>
  </si>
  <si>
    <t xml:space="preserve">Xã Phúc Hà</t>
  </si>
  <si>
    <t xml:space="preserve">Xã Phúc Xuân</t>
  </si>
  <si>
    <t xml:space="preserve">Xã Phúc Trìu</t>
  </si>
  <si>
    <t xml:space="preserve">Xã Thịnh Đức</t>
  </si>
  <si>
    <t xml:space="preserve">Phường Tích Lương</t>
  </si>
  <si>
    <t xml:space="preserve">Xã Tân Cương</t>
  </si>
  <si>
    <t xml:space="preserve">Xã Sơn Cẩm</t>
  </si>
  <si>
    <t xml:space="preserve">Phường Chùa Hang</t>
  </si>
  <si>
    <t xml:space="preserve">Xã Cao Ngạn</t>
  </si>
  <si>
    <t xml:space="preserve">Xã Linh Sơn</t>
  </si>
  <si>
    <t xml:space="preserve">Phường Đồng Bẩm</t>
  </si>
  <si>
    <t xml:space="preserve">Xã Huống Thượng</t>
  </si>
  <si>
    <t xml:space="preserve">Xã Đồng Liên</t>
  </si>
  <si>
    <t xml:space="preserve">Phường Lương Sơn</t>
  </si>
  <si>
    <t xml:space="preserve">Phường Mỏ Chè</t>
  </si>
  <si>
    <t xml:space="preserve">Phường Cải Đan</t>
  </si>
  <si>
    <t xml:space="preserve">Phường Phố Cò</t>
  </si>
  <si>
    <t xml:space="preserve">Phường Bách Quang</t>
  </si>
  <si>
    <t xml:space="preserve">Xã Bá Xuyên</t>
  </si>
  <si>
    <t xml:space="preserve">Thị trấn Chợ Chu</t>
  </si>
  <si>
    <t xml:space="preserve">Xã Linh Thông</t>
  </si>
  <si>
    <t xml:space="preserve">Xã Lam Vỹ</t>
  </si>
  <si>
    <t xml:space="preserve">Xã Quy Kỳ</t>
  </si>
  <si>
    <t xml:space="preserve">Xã Kim Phượng</t>
  </si>
  <si>
    <t xml:space="preserve">Xã Bảo Linh</t>
  </si>
  <si>
    <t xml:space="preserve">Xã Phúc Chu</t>
  </si>
  <si>
    <t xml:space="preserve">Xã Phượng Tiến</t>
  </si>
  <si>
    <t xml:space="preserve">Xã Bảo Cường</t>
  </si>
  <si>
    <t xml:space="preserve">Xã Định Biên</t>
  </si>
  <si>
    <t xml:space="preserve">Xã Thanh Định</t>
  </si>
  <si>
    <t xml:space="preserve">Xã Trung Hội</t>
  </si>
  <si>
    <t xml:space="preserve">Xã Điềm Mặc</t>
  </si>
  <si>
    <t xml:space="preserve">Xã Phú Tiến</t>
  </si>
  <si>
    <t xml:space="preserve">Xã Bộc Nhiêu</t>
  </si>
  <si>
    <t xml:space="preserve">Xã Phú Đình</t>
  </si>
  <si>
    <t xml:space="preserve">Thị trấn Giang Tiên</t>
  </si>
  <si>
    <t xml:space="preserve">Thị trấn Đu</t>
  </si>
  <si>
    <t xml:space="preserve">Xã Yên Đổ</t>
  </si>
  <si>
    <t xml:space="preserve">Xã Ôn Lương</t>
  </si>
  <si>
    <t xml:space="preserve">Xã Động Đạt</t>
  </si>
  <si>
    <t xml:space="preserve">Xã Phủ Lý</t>
  </si>
  <si>
    <t xml:space="preserve">Xã Phú Đô</t>
  </si>
  <si>
    <t xml:space="preserve">Xã Tức Tranh</t>
  </si>
  <si>
    <t xml:space="preserve">Xã Phấn Mễ</t>
  </si>
  <si>
    <t xml:space="preserve">Thị trấn Sông Cầu</t>
  </si>
  <si>
    <t xml:space="preserve">Thị trấn Trại Cau</t>
  </si>
  <si>
    <t xml:space="preserve">Xã Văn Lăng</t>
  </si>
  <si>
    <t xml:space="preserve">Xã Văn Hán</t>
  </si>
  <si>
    <t xml:space="preserve">Xã Hóa Trung</t>
  </si>
  <si>
    <t xml:space="preserve">Xã Khe Mo</t>
  </si>
  <si>
    <t xml:space="preserve">Xã Cây Thị</t>
  </si>
  <si>
    <t xml:space="preserve">Xã Hóa Thượng</t>
  </si>
  <si>
    <t xml:space="preserve">Xã Nam Hòa</t>
  </si>
  <si>
    <t xml:space="preserve">Thị trấn Đình Cả</t>
  </si>
  <si>
    <t xml:space="preserve">Xã Sảng Mộc</t>
  </si>
  <si>
    <t xml:space="preserve">Xã Nghinh Tường</t>
  </si>
  <si>
    <t xml:space="preserve">Xã Thần Xa</t>
  </si>
  <si>
    <t xml:space="preserve">Xã Vũ Chấn</t>
  </si>
  <si>
    <t xml:space="preserve">Xã Thượng Nung</t>
  </si>
  <si>
    <t xml:space="preserve">Xã Phú Thượng</t>
  </si>
  <si>
    <t xml:space="preserve">Xã Cúc Đường</t>
  </si>
  <si>
    <t xml:space="preserve">Xã La Hiên</t>
  </si>
  <si>
    <t xml:space="preserve">Xã Lâu Thượng</t>
  </si>
  <si>
    <t xml:space="preserve">Xã Tràng Xá</t>
  </si>
  <si>
    <t xml:space="preserve">Xã Phương Giao</t>
  </si>
  <si>
    <t xml:space="preserve">Thị trấn Quân Chu</t>
  </si>
  <si>
    <t xml:space="preserve">Xã Phúc Lương</t>
  </si>
  <si>
    <t xml:space="preserve">Xã Đức Lương</t>
  </si>
  <si>
    <t xml:space="preserve">Xã Na Mao</t>
  </si>
  <si>
    <t xml:space="preserve">Xã Tân Linh</t>
  </si>
  <si>
    <t xml:space="preserve">Xã Phục Linh</t>
  </si>
  <si>
    <t xml:space="preserve">Xã Phú Xuyên</t>
  </si>
  <si>
    <t xml:space="preserve">Xã Bản Ngoại</t>
  </si>
  <si>
    <t xml:space="preserve">Xã Tiên Hội</t>
  </si>
  <si>
    <t xml:space="preserve">Xã Cù Vân</t>
  </si>
  <si>
    <t xml:space="preserve">Xã Hà Thượng</t>
  </si>
  <si>
    <t xml:space="preserve">Xã La Bằng</t>
  </si>
  <si>
    <t xml:space="preserve">Xã Hoàng Nông</t>
  </si>
  <si>
    <t xml:space="preserve">Xã Khôi Kỳ</t>
  </si>
  <si>
    <t xml:space="preserve">Xã Tân Thái</t>
  </si>
  <si>
    <t xml:space="preserve">Xã Lục Ba</t>
  </si>
  <si>
    <t xml:space="preserve">Xã Văn Yên</t>
  </si>
  <si>
    <t xml:space="preserve">Xã Ký Phú</t>
  </si>
  <si>
    <t xml:space="preserve">Xã Cát Nê</t>
  </si>
  <si>
    <t xml:space="preserve">Xã Quân Chu</t>
  </si>
  <si>
    <t xml:space="preserve">Phường Bãi Bông</t>
  </si>
  <si>
    <t xml:space="preserve">Phường Ba Hàng</t>
  </si>
  <si>
    <t xml:space="preserve">Xã Phúc Tân</t>
  </si>
  <si>
    <t xml:space="preserve">Xã Phúc Thuận</t>
  </si>
  <si>
    <t xml:space="preserve">Xã Đắc Sơn</t>
  </si>
  <si>
    <t xml:space="preserve">Xã Vạn Phái</t>
  </si>
  <si>
    <t xml:space="preserve">Xã Đông Cao</t>
  </si>
  <si>
    <t xml:space="preserve">Thị trấn Hương Sơn</t>
  </si>
  <si>
    <t xml:space="preserve">Xã Bàn Đạt</t>
  </si>
  <si>
    <t xml:space="preserve">Xã Tân Kim</t>
  </si>
  <si>
    <t xml:space="preserve">Xã Bảo Lý</t>
  </si>
  <si>
    <t xml:space="preserve">Xã Thượng Đình</t>
  </si>
  <si>
    <t xml:space="preserve">Xã Nhã Lộng</t>
  </si>
  <si>
    <t xml:space="preserve">Xã Điềm Thụy</t>
  </si>
  <si>
    <t xml:space="preserve">Xã Úc Kỳ</t>
  </si>
  <si>
    <t xml:space="preserve">Xã Kha Sơn</t>
  </si>
  <si>
    <t xml:space="preserve">Xã Thanh Ninh</t>
  </si>
  <si>
    <t xml:space="preserve">Xã Dương Thành</t>
  </si>
  <si>
    <t xml:space="preserve">Phường Tây Lộc</t>
  </si>
  <si>
    <t xml:space="preserve">Phường Thuận Lộc</t>
  </si>
  <si>
    <t xml:space="preserve">Phường Gia Hội</t>
  </si>
  <si>
    <t xml:space="preserve">Phường Phú Hậu</t>
  </si>
  <si>
    <t xml:space="preserve">Phường Thuận Hòa</t>
  </si>
  <si>
    <t xml:space="preserve">Phường Đông Ba</t>
  </si>
  <si>
    <t xml:space="preserve">Phường Kim Long</t>
  </si>
  <si>
    <t xml:space="preserve">Phường Vỹ Dạ</t>
  </si>
  <si>
    <t xml:space="preserve">Phường Phường Đúc</t>
  </si>
  <si>
    <t xml:space="preserve">Phường Vĩnh Ninh</t>
  </si>
  <si>
    <t xml:space="preserve">Phường Phú Hội</t>
  </si>
  <si>
    <t xml:space="preserve">Phường Phú Nhuận</t>
  </si>
  <si>
    <t xml:space="preserve">Phường Trường An</t>
  </si>
  <si>
    <t xml:space="preserve">Phường Phước Vĩnh</t>
  </si>
  <si>
    <t xml:space="preserve">Phường An Cựu</t>
  </si>
  <si>
    <t xml:space="preserve">Phường Hương Sơ</t>
  </si>
  <si>
    <t xml:space="preserve">Phường Thuỷ Biều</t>
  </si>
  <si>
    <t xml:space="preserve">Phường Hương Long</t>
  </si>
  <si>
    <t xml:space="preserve">Phường Thuỷ Xuân</t>
  </si>
  <si>
    <t xml:space="preserve">Phường An Đông</t>
  </si>
  <si>
    <t xml:space="preserve">Phường An Tây</t>
  </si>
  <si>
    <t xml:space="preserve">Xã Phú Dương</t>
  </si>
  <si>
    <t xml:space="preserve">Xã Phú Mậu</t>
  </si>
  <si>
    <t xml:space="preserve">Phường Thủy Vân</t>
  </si>
  <si>
    <t xml:space="preserve">Xã Thủy Bằng</t>
  </si>
  <si>
    <t xml:space="preserve">Xã Hương Phong</t>
  </si>
  <si>
    <t xml:space="preserve">Phường Hương Vinh</t>
  </si>
  <si>
    <t xml:space="preserve">Phường Hương An</t>
  </si>
  <si>
    <t xml:space="preserve">Phường Hương Hồ</t>
  </si>
  <si>
    <t xml:space="preserve">Xã Hương Thọ</t>
  </si>
  <si>
    <t xml:space="preserve">Xã Điền Hương</t>
  </si>
  <si>
    <t xml:space="preserve">Xã Điền Môn</t>
  </si>
  <si>
    <t xml:space="preserve">Xã Điền Lộc</t>
  </si>
  <si>
    <t xml:space="preserve">Xã Điền Hòa</t>
  </si>
  <si>
    <t xml:space="preserve">Xã Phong Chương</t>
  </si>
  <si>
    <t xml:space="preserve">Xã Phong Hải</t>
  </si>
  <si>
    <t xml:space="preserve">Xã Phong Hòa</t>
  </si>
  <si>
    <t xml:space="preserve">Xã Phong Thu</t>
  </si>
  <si>
    <t xml:space="preserve">Xã Phong Hiền</t>
  </si>
  <si>
    <t xml:space="preserve">Xã Phong Mỹ</t>
  </si>
  <si>
    <t xml:space="preserve">Xã Phong An</t>
  </si>
  <si>
    <t xml:space="preserve">Xã Phong Xuân</t>
  </si>
  <si>
    <t xml:space="preserve">Xã Phong Sơn</t>
  </si>
  <si>
    <t xml:space="preserve">Thị trấn Sịa</t>
  </si>
  <si>
    <t xml:space="preserve">Xã Quảng Ngạn</t>
  </si>
  <si>
    <t xml:space="preserve">Xã Quảng Lợi</t>
  </si>
  <si>
    <t xml:space="preserve">Xã Quảng Công</t>
  </si>
  <si>
    <t xml:space="preserve">Xã Quảng Phước</t>
  </si>
  <si>
    <t xml:space="preserve">Xã Quảng Vinh</t>
  </si>
  <si>
    <t xml:space="preserve">Xã Quảng Thọ</t>
  </si>
  <si>
    <t xml:space="preserve">Xã Phú Hải</t>
  </si>
  <si>
    <t xml:space="preserve">Xã Phú Diên</t>
  </si>
  <si>
    <t xml:space="preserve">Xã Phú Hồ</t>
  </si>
  <si>
    <t xml:space="preserve">Xã Vinh Xuân</t>
  </si>
  <si>
    <t xml:space="preserve">Thị trấn Phú Đa</t>
  </si>
  <si>
    <t xml:space="preserve">Xã Vinh Thanh</t>
  </si>
  <si>
    <t xml:space="preserve">Xã Vinh An</t>
  </si>
  <si>
    <t xml:space="preserve">Xã Vinh Hà</t>
  </si>
  <si>
    <t xml:space="preserve">Phường Phú Bài</t>
  </si>
  <si>
    <t xml:space="preserve">Xã Thủy Thanh</t>
  </si>
  <si>
    <t xml:space="preserve">Phường Thủy Dương</t>
  </si>
  <si>
    <t xml:space="preserve">Phường Thủy Phương</t>
  </si>
  <si>
    <t xml:space="preserve">Phường Thủy Châu</t>
  </si>
  <si>
    <t xml:space="preserve">Phường Thủy Lương</t>
  </si>
  <si>
    <t xml:space="preserve">Xã Thủy Tân</t>
  </si>
  <si>
    <t xml:space="preserve">Xã Thủy Phù</t>
  </si>
  <si>
    <t xml:space="preserve">Phường Tứ Hạ</t>
  </si>
  <si>
    <t xml:space="preserve">Xã Hương Toàn</t>
  </si>
  <si>
    <t xml:space="preserve">Phường Hương Vân</t>
  </si>
  <si>
    <t xml:space="preserve">Phường Hương Văn</t>
  </si>
  <si>
    <t xml:space="preserve">Phường Hương Xuân</t>
  </si>
  <si>
    <t xml:space="preserve">Phường Hương Chữ</t>
  </si>
  <si>
    <t xml:space="preserve">Xã Bình Tiến</t>
  </si>
  <si>
    <t xml:space="preserve">Thị trấn A Lưới</t>
  </si>
  <si>
    <t xml:space="preserve">Xã Hồng Hạ</t>
  </si>
  <si>
    <t xml:space="preserve">Xã Hồng Kim</t>
  </si>
  <si>
    <t xml:space="preserve">Xã Hương Nguyên</t>
  </si>
  <si>
    <t xml:space="preserve">Xã Hồng Bắc</t>
  </si>
  <si>
    <t xml:space="preserve">Xã Quảng Nhâm</t>
  </si>
  <si>
    <t xml:space="preserve">Xã Hồng Thượng</t>
  </si>
  <si>
    <t xml:space="preserve">Xã A Roàng</t>
  </si>
  <si>
    <t xml:space="preserve">Xã Lâm Đớt</t>
  </si>
  <si>
    <t xml:space="preserve">Thị trấn Lăng Cô</t>
  </si>
  <si>
    <t xml:space="preserve">Xã Vinh Mỹ</t>
  </si>
  <si>
    <t xml:space="preserve">Xã Vinh Hưng</t>
  </si>
  <si>
    <t xml:space="preserve">Xã Giang Hải</t>
  </si>
  <si>
    <t xml:space="preserve">Xã Vinh Hiền</t>
  </si>
  <si>
    <t xml:space="preserve">Xã Lộc Bổn</t>
  </si>
  <si>
    <t xml:space="preserve">Xã Lộc Bình</t>
  </si>
  <si>
    <t xml:space="preserve">Xã Lộc Vĩnh</t>
  </si>
  <si>
    <t xml:space="preserve">Xã Lộc Trì</t>
  </si>
  <si>
    <t xml:space="preserve">Xã Lộc Tiến</t>
  </si>
  <si>
    <t xml:space="preserve">Thị trấn Khe Tre</t>
  </si>
  <si>
    <t xml:space="preserve">Xã Hương Phú</t>
  </si>
  <si>
    <t xml:space="preserve">Xã Hương Lộc</t>
  </si>
  <si>
    <t xml:space="preserve">Xã Thượng Quảng</t>
  </si>
  <si>
    <t xml:space="preserve">Xã Hương Hữu</t>
  </si>
  <si>
    <t xml:space="preserve">Xã Thượng Lộ</t>
  </si>
  <si>
    <t xml:space="preserve">Xã Thượng Nhật</t>
  </si>
  <si>
    <t xml:space="preserve">Xã Đạo Thạnh</t>
  </si>
  <si>
    <t xml:space="preserve">Xã Tân Mỹ Chánh</t>
  </si>
  <si>
    <t xml:space="preserve">Xã Long Chánh</t>
  </si>
  <si>
    <t xml:space="preserve">Xã Bình Xuân</t>
  </si>
  <si>
    <t xml:space="preserve">Xã Mỹ Phước Tây</t>
  </si>
  <si>
    <t xml:space="preserve">Xã Mỹ Hạnh Đông</t>
  </si>
  <si>
    <t xml:space="preserve">Xã Mỹ Hạnh Trung</t>
  </si>
  <si>
    <t xml:space="preserve">Phường Nhị Mỹ</t>
  </si>
  <si>
    <t xml:space="preserve">Xã Nhị Quý</t>
  </si>
  <si>
    <t xml:space="preserve">Xã Phú Quý</t>
  </si>
  <si>
    <t xml:space="preserve">Xã Long Khánh</t>
  </si>
  <si>
    <t xml:space="preserve">Thị trấn Mỹ Phước</t>
  </si>
  <si>
    <t xml:space="preserve">Xã Tân Hòa Đông</t>
  </si>
  <si>
    <t xml:space="preserve">Xã Thạnh Hoà</t>
  </si>
  <si>
    <t xml:space="preserve">Xã Tân Hòa Thành</t>
  </si>
  <si>
    <t xml:space="preserve">Xã Tân Lập 1</t>
  </si>
  <si>
    <t xml:space="preserve">Xã Tân Hòa Tây</t>
  </si>
  <si>
    <t xml:space="preserve">Xã Tân Lập 2</t>
  </si>
  <si>
    <t xml:space="preserve">Xã Phước Lập</t>
  </si>
  <si>
    <t xml:space="preserve">Thị trấn Cái Bè</t>
  </si>
  <si>
    <t xml:space="preserve">Xã Hậu Mỹ Bắc B</t>
  </si>
  <si>
    <t xml:space="preserve">Xã Hậu Mỹ Bắc A</t>
  </si>
  <si>
    <t xml:space="preserve">Xã Hậu Mỹ Trinh</t>
  </si>
  <si>
    <t xml:space="preserve">Xã Hậu Mỹ Phú</t>
  </si>
  <si>
    <t xml:space="preserve">Xã Mỹ Lợi B</t>
  </si>
  <si>
    <t xml:space="preserve">Xã Thiện Trung</t>
  </si>
  <si>
    <t xml:space="preserve">Xã Mỹ Hội</t>
  </si>
  <si>
    <t xml:space="preserve">Xã Mỹ Lợi A</t>
  </si>
  <si>
    <t xml:space="preserve">Xã Hòa Khánh</t>
  </si>
  <si>
    <t xml:space="preserve">Xã Thiện Trí</t>
  </si>
  <si>
    <t xml:space="preserve">Xã Mỹ Đức Đông</t>
  </si>
  <si>
    <t xml:space="preserve">Xã Mỹ Đức Tây</t>
  </si>
  <si>
    <t xml:space="preserve">Xã Đông Hòa Hiệp</t>
  </si>
  <si>
    <t xml:space="preserve">Xã An Thái Đông</t>
  </si>
  <si>
    <t xml:space="preserve">Xã An Thái Trung</t>
  </si>
  <si>
    <t xml:space="preserve">Xã An Hữu</t>
  </si>
  <si>
    <t xml:space="preserve">Xã Mỹ Thành Bắc</t>
  </si>
  <si>
    <t xml:space="preserve">Xã Mỹ Thành Nam</t>
  </si>
  <si>
    <t xml:space="preserve">Xã Mỹ Long</t>
  </si>
  <si>
    <t xml:space="preserve">Xã Long Tiên</t>
  </si>
  <si>
    <t xml:space="preserve">Xã Hiệp Đức</t>
  </si>
  <si>
    <t xml:space="preserve">Xã Long Trung</t>
  </si>
  <si>
    <t xml:space="preserve">Xã Hội Xuân</t>
  </si>
  <si>
    <t xml:space="preserve">Xã Tam Bình</t>
  </si>
  <si>
    <t xml:space="preserve">Xã Tân Hội Đông</t>
  </si>
  <si>
    <t xml:space="preserve">Xã Tân Lý Đông</t>
  </si>
  <si>
    <t xml:space="preserve">Xã Tân Lý Tây</t>
  </si>
  <si>
    <t xml:space="preserve">Xã Thân Cửu Nghĩa</t>
  </si>
  <si>
    <t xml:space="preserve">Xã Điềm Hy</t>
  </si>
  <si>
    <t xml:space="preserve">Xã Dưỡng Điềm</t>
  </si>
  <si>
    <t xml:space="preserve">Xã Hữu Đạo</t>
  </si>
  <si>
    <t xml:space="preserve">Xã Bình Trưng</t>
  </si>
  <si>
    <t xml:space="preserve">Xã Bàn Long</t>
  </si>
  <si>
    <t xml:space="preserve">Xã Song Thuận</t>
  </si>
  <si>
    <t xml:space="preserve">Thị trấn Chợ Gạo</t>
  </si>
  <si>
    <t xml:space="preserve">Xã Hòa Tịnh</t>
  </si>
  <si>
    <t xml:space="preserve">Xã Mỹ Tịnh An</t>
  </si>
  <si>
    <t xml:space="preserve">Xã Tân Bình Thạnh</t>
  </si>
  <si>
    <t xml:space="preserve">Xã Phú Kiết</t>
  </si>
  <si>
    <t xml:space="preserve">Xã Lương Hòa Lạc</t>
  </si>
  <si>
    <t xml:space="preserve">Xã Quơn Long</t>
  </si>
  <si>
    <t xml:space="preserve">Xã Bình Phục Nhứt</t>
  </si>
  <si>
    <t xml:space="preserve">Xã Đăng Hưng Phước</t>
  </si>
  <si>
    <t xml:space="preserve">Xã Tân Thuận Bình</t>
  </si>
  <si>
    <t xml:space="preserve">Xã Song Bình</t>
  </si>
  <si>
    <t xml:space="preserve">Xã Bình Phan</t>
  </si>
  <si>
    <t xml:space="preserve">Xã Long Bình Điền</t>
  </si>
  <si>
    <t xml:space="preserve">Xã An Thạnh Thủy</t>
  </si>
  <si>
    <t xml:space="preserve">Xã Xuân Đông</t>
  </si>
  <si>
    <t xml:space="preserve">Xã Hòa Định</t>
  </si>
  <si>
    <t xml:space="preserve">Xã Bình Ninh</t>
  </si>
  <si>
    <t xml:space="preserve">Xã Đồng Thạnh</t>
  </si>
  <si>
    <t xml:space="preserve">Xã Bình Nhì</t>
  </si>
  <si>
    <t xml:space="preserve">Xã Yên Luông</t>
  </si>
  <si>
    <t xml:space="preserve">Xã Thạnh Nhựt</t>
  </si>
  <si>
    <t xml:space="preserve">Xã Long Vĩnh</t>
  </si>
  <si>
    <t xml:space="preserve">Xã Vĩnh Hựu</t>
  </si>
  <si>
    <t xml:space="preserve">Thị trấn Tân Hòa</t>
  </si>
  <si>
    <t xml:space="preserve">Xã Tăng Hoà</t>
  </si>
  <si>
    <t xml:space="preserve">Xã Gia Thuận</t>
  </si>
  <si>
    <t xml:space="preserve">Thị trấn Vàm Láng</t>
  </si>
  <si>
    <t xml:space="preserve">Xã Kiểng Phước</t>
  </si>
  <si>
    <t xml:space="preserve">Xã Bình Ân</t>
  </si>
  <si>
    <t xml:space="preserve">Xã Tân Điền</t>
  </si>
  <si>
    <t xml:space="preserve">Xã Bình Nghị</t>
  </si>
  <si>
    <t xml:space="preserve">Thị trấn Càng Long</t>
  </si>
  <si>
    <t xml:space="preserve">Xã Mỹ Cẩm</t>
  </si>
  <si>
    <t xml:space="preserve">Xã An Trường A</t>
  </si>
  <si>
    <t xml:space="preserve">Xã An Trường</t>
  </si>
  <si>
    <t xml:space="preserve">Xã Huyền Hội</t>
  </si>
  <si>
    <t xml:space="preserve">Xã Phương Thạnh</t>
  </si>
  <si>
    <t xml:space="preserve">Xã Đại Phúc</t>
  </si>
  <si>
    <t xml:space="preserve">Xã Đại Phước</t>
  </si>
  <si>
    <t xml:space="preserve">Xã Nhị Long Phú</t>
  </si>
  <si>
    <t xml:space="preserve">Xã Nhị Long</t>
  </si>
  <si>
    <t xml:space="preserve">Xã Đức Mỹ</t>
  </si>
  <si>
    <t xml:space="preserve">Thị trấn Cầu Kè</t>
  </si>
  <si>
    <t xml:space="preserve">Xã Hòa Ân</t>
  </si>
  <si>
    <t xml:space="preserve">Xã Châu Điền</t>
  </si>
  <si>
    <t xml:space="preserve">Xã An Phú Tân</t>
  </si>
  <si>
    <t xml:space="preserve">Xã Hoà Tân</t>
  </si>
  <si>
    <t xml:space="preserve">Xã Ninh Thới</t>
  </si>
  <si>
    <t xml:space="preserve">Xã Tam Ngãi</t>
  </si>
  <si>
    <t xml:space="preserve">Xã Thông Hòa</t>
  </si>
  <si>
    <t xml:space="preserve">Thị trấn Tiểu Cần</t>
  </si>
  <si>
    <t xml:space="preserve">Thị trấn Cầu Quan</t>
  </si>
  <si>
    <t xml:space="preserve">Xã Hiếu Tử</t>
  </si>
  <si>
    <t xml:space="preserve">Xã Hiếu Trung</t>
  </si>
  <si>
    <t xml:space="preserve">Xã Hùng Hòa</t>
  </si>
  <si>
    <t xml:space="preserve">Xã Tân Hùng</t>
  </si>
  <si>
    <t xml:space="preserve">Xã Tập Ngãi</t>
  </si>
  <si>
    <t xml:space="preserve">Xã Ngãi Hùng</t>
  </si>
  <si>
    <t xml:space="preserve">Xã Lương Hoà A</t>
  </si>
  <si>
    <t xml:space="preserve">Xã Song Lộc</t>
  </si>
  <si>
    <t xml:space="preserve">Xã Nguyệt Hóa</t>
  </si>
  <si>
    <t xml:space="preserve">Xã Phước Hảo</t>
  </si>
  <si>
    <t xml:space="preserve">Thị trấn Cầu Ngang</t>
  </si>
  <si>
    <t xml:space="preserve">Thị trấn Mỹ Long</t>
  </si>
  <si>
    <t xml:space="preserve">Xã Mỹ Long Bắc</t>
  </si>
  <si>
    <t xml:space="preserve">Xã Mỹ Long Nam</t>
  </si>
  <si>
    <t xml:space="preserve">Xã Kim Hòa</t>
  </si>
  <si>
    <t xml:space="preserve">Xã Nhị Trường</t>
  </si>
  <si>
    <t xml:space="preserve">Xã Hiệp Mỹ Đông</t>
  </si>
  <si>
    <t xml:space="preserve">Xã Hiệp Mỹ Tây</t>
  </si>
  <si>
    <t xml:space="preserve">Xã Thạnh Hòa Sơn</t>
  </si>
  <si>
    <t xml:space="preserve">Thị trấn Trà Cú</t>
  </si>
  <si>
    <t xml:space="preserve">Thị trấn Định An</t>
  </si>
  <si>
    <t xml:space="preserve">Xã Tập Sơn</t>
  </si>
  <si>
    <t xml:space="preserve">Xã An Quảng Hữu</t>
  </si>
  <si>
    <t xml:space="preserve">Xã Lưu Nghiệp Anh</t>
  </si>
  <si>
    <t xml:space="preserve">Xã Ngãi Xuyên</t>
  </si>
  <si>
    <t xml:space="preserve">Xã Hàm Giang</t>
  </si>
  <si>
    <t xml:space="preserve">Xã Hàm Tân</t>
  </si>
  <si>
    <t xml:space="preserve">Xã Ngọc Biên</t>
  </si>
  <si>
    <t xml:space="preserve">Xã Đôn Xuân</t>
  </si>
  <si>
    <t xml:space="preserve">Xã Đôn Châu</t>
  </si>
  <si>
    <t xml:space="preserve">Thị trấn Long Thành</t>
  </si>
  <si>
    <t xml:space="preserve">Xã Ngũ Lạc</t>
  </si>
  <si>
    <t xml:space="preserve">Xã Long Toàn</t>
  </si>
  <si>
    <t xml:space="preserve">Xã Long Hữu</t>
  </si>
  <si>
    <t xml:space="preserve">Xã Dân Thành</t>
  </si>
  <si>
    <t xml:space="preserve">Xã Trường Long Hòa</t>
  </si>
  <si>
    <t xml:space="preserve">Phường Phan Thiết</t>
  </si>
  <si>
    <t xml:space="preserve">Phường Minh Xuân</t>
  </si>
  <si>
    <t xml:space="preserve">Phường Tân Quang</t>
  </si>
  <si>
    <t xml:space="preserve">Xã Tràng Đà</t>
  </si>
  <si>
    <t xml:space="preserve">Phường Nông Tiến</t>
  </si>
  <si>
    <t xml:space="preserve">Phường Ỷ La</t>
  </si>
  <si>
    <t xml:space="preserve">Phường Tân Hà</t>
  </si>
  <si>
    <t xml:space="preserve">Phường Hưng Thành</t>
  </si>
  <si>
    <t xml:space="preserve">Xã Kim Phú</t>
  </si>
  <si>
    <t xml:space="preserve">Xã An Khang</t>
  </si>
  <si>
    <t xml:space="preserve">Phường Mỹ Lâm</t>
  </si>
  <si>
    <t xml:space="preserve">Phường An Tường</t>
  </si>
  <si>
    <t xml:space="preserve">Xã Lưỡng Vượng</t>
  </si>
  <si>
    <t xml:space="preserve">Xã Thái Long</t>
  </si>
  <si>
    <t xml:space="preserve">Xã Phúc Yên</t>
  </si>
  <si>
    <t xml:space="preserve">Xã Khuôn Hà</t>
  </si>
  <si>
    <t xml:space="preserve">Thị trấn Lăng Can</t>
  </si>
  <si>
    <t xml:space="preserve">Xã Thổ Bình</t>
  </si>
  <si>
    <t xml:space="preserve">Thị trấn Na Hang</t>
  </si>
  <si>
    <t xml:space="preserve">Xã Sinh Long</t>
  </si>
  <si>
    <t xml:space="preserve">Xã Thượng Giáp</t>
  </si>
  <si>
    <t xml:space="preserve">Xã Thượng Nông</t>
  </si>
  <si>
    <t xml:space="preserve">Xã Côn Lôn</t>
  </si>
  <si>
    <t xml:space="preserve">Xã Yên Hoa</t>
  </si>
  <si>
    <t xml:space="preserve">Xã Đà Vị</t>
  </si>
  <si>
    <t xml:space="preserve">Xã Khau Tinh</t>
  </si>
  <si>
    <t xml:space="preserve">Xã Năng Khả</t>
  </si>
  <si>
    <t xml:space="preserve">Xã Thanh Tương</t>
  </si>
  <si>
    <t xml:space="preserve">Xã Hà Lang</t>
  </si>
  <si>
    <t xml:space="preserve">Xã Hùng Mỹ</t>
  </si>
  <si>
    <t xml:space="preserve">Xã Yên Lập</t>
  </si>
  <si>
    <t xml:space="preserve">Xã Ngọc Hội</t>
  </si>
  <si>
    <t xml:space="preserve">Xã Kiên Đài</t>
  </si>
  <si>
    <t xml:space="preserve">Xã Tri Phú</t>
  </si>
  <si>
    <t xml:space="preserve">Xã Yên Nguyên</t>
  </si>
  <si>
    <t xml:space="preserve">Xã Linh Phú</t>
  </si>
  <si>
    <t xml:space="preserve">Xã Bình Nhân</t>
  </si>
  <si>
    <t xml:space="preserve">Thị trấn Tân Yên</t>
  </si>
  <si>
    <t xml:space="preserve">Xã Yên Thuận</t>
  </si>
  <si>
    <t xml:space="preserve">Xã Bạch Xa</t>
  </si>
  <si>
    <t xml:space="preserve">Xã Minh Khương</t>
  </si>
  <si>
    <t xml:space="preserve">Xã Minh Dân</t>
  </si>
  <si>
    <t xml:space="preserve">Xã Minh Hương</t>
  </si>
  <si>
    <t xml:space="preserve">Xã Bình Xa</t>
  </si>
  <si>
    <t xml:space="preserve">Xã Nhân Mục</t>
  </si>
  <si>
    <t xml:space="preserve">Xã Bằng Cốc</t>
  </si>
  <si>
    <t xml:space="preserve">Xã Hùng Đức</t>
  </si>
  <si>
    <t xml:space="preserve">Xã Quí Quân</t>
  </si>
  <si>
    <t xml:space="preserve">Xã Lực Hành</t>
  </si>
  <si>
    <t xml:space="preserve">Xã Trung Minh</t>
  </si>
  <si>
    <t xml:space="preserve">Xã Chiêu Yên</t>
  </si>
  <si>
    <t xml:space="preserve">Xã Trung Trực</t>
  </si>
  <si>
    <t xml:space="preserve">Xã Xuân Vân</t>
  </si>
  <si>
    <t xml:space="preserve">Xã Phúc Ninh</t>
  </si>
  <si>
    <t xml:space="preserve">Xã Hùng Lợi</t>
  </si>
  <si>
    <t xml:space="preserve">Xã Tứ Quận</t>
  </si>
  <si>
    <t xml:space="preserve">Xã Đạo Viện</t>
  </si>
  <si>
    <t xml:space="preserve">Thị trấn Yên Sơn</t>
  </si>
  <si>
    <t xml:space="preserve">Xã Lang Quán</t>
  </si>
  <si>
    <t xml:space="preserve">Xã Công Đa</t>
  </si>
  <si>
    <t xml:space="preserve">Xã Trung Môn</t>
  </si>
  <si>
    <t xml:space="preserve">Xã Chân Sơn</t>
  </si>
  <si>
    <t xml:space="preserve">Xã Tiến Bộ</t>
  </si>
  <si>
    <t xml:space="preserve">Xã Mỹ Bằng</t>
  </si>
  <si>
    <t xml:space="preserve">Xã Hoàng Khai</t>
  </si>
  <si>
    <t xml:space="preserve">Xã Nhữ Hán</t>
  </si>
  <si>
    <t xml:space="preserve">Xã Nhữ Khê</t>
  </si>
  <si>
    <t xml:space="preserve">Thị trấn Sơn Dương</t>
  </si>
  <si>
    <t xml:space="preserve">Xã Trung Yên</t>
  </si>
  <si>
    <t xml:space="preserve">Xã Minh Thanh</t>
  </si>
  <si>
    <t xml:space="preserve">Xã Thượng Ấm</t>
  </si>
  <si>
    <t xml:space="preserve">Xã Lương Thiện</t>
  </si>
  <si>
    <t xml:space="preserve">Xã Tú Thịnh</t>
  </si>
  <si>
    <t xml:space="preserve">Xã Phúc Ứng</t>
  </si>
  <si>
    <t xml:space="preserve">Xã Kháng Nhật</t>
  </si>
  <si>
    <t xml:space="preserve">Xã Hợp Hòa</t>
  </si>
  <si>
    <t xml:space="preserve">Xã Đồng Quý</t>
  </si>
  <si>
    <t xml:space="preserve">Xã Chi Thiết</t>
  </si>
  <si>
    <t xml:space="preserve">Xã Đông Lợi</t>
  </si>
  <si>
    <t xml:space="preserve">Xã Thiện Kế</t>
  </si>
  <si>
    <t xml:space="preserve">Xã Ninh Lai</t>
  </si>
  <si>
    <t xml:space="preserve">Xã Đại Phú</t>
  </si>
  <si>
    <t xml:space="preserve">Xã Sơn Nam</t>
  </si>
  <si>
    <t xml:space="preserve">Xã Hào Phú</t>
  </si>
  <si>
    <t xml:space="preserve">Xã Trường Sinh</t>
  </si>
  <si>
    <t xml:space="preserve">Phường Hiệp Ninh</t>
  </si>
  <si>
    <t xml:space="preserve">Phường Ninh Thạnh</t>
  </si>
  <si>
    <t xml:space="preserve">Thị trấn Tân Biên</t>
  </si>
  <si>
    <t xml:space="preserve">Xã Thạnh Bắc</t>
  </si>
  <si>
    <t xml:space="preserve">Xã Thạnh Tây</t>
  </si>
  <si>
    <t xml:space="preserve">Xã Mỏ Công</t>
  </si>
  <si>
    <t xml:space="preserve">Xã Trà Vong</t>
  </si>
  <si>
    <t xml:space="preserve">Thị trấn Tân Châu</t>
  </si>
  <si>
    <t xml:space="preserve">Xã Suối Ngô</t>
  </si>
  <si>
    <t xml:space="preserve">Xã Suối Dây</t>
  </si>
  <si>
    <t xml:space="preserve">Thị trấn Dương Minh Châu</t>
  </si>
  <si>
    <t xml:space="preserve">Xã Suối Đá</t>
  </si>
  <si>
    <t xml:space="preserve">Xã Phan</t>
  </si>
  <si>
    <t xml:space="preserve">Xã Bàu Năng</t>
  </si>
  <si>
    <t xml:space="preserve">Xã Chà Là</t>
  </si>
  <si>
    <t xml:space="preserve">Xã Cầu Khởi</t>
  </si>
  <si>
    <t xml:space="preserve">Xã Bến Củi</t>
  </si>
  <si>
    <t xml:space="preserve">Xã Truông Mít</t>
  </si>
  <si>
    <t xml:space="preserve">Xã Hảo Đước</t>
  </si>
  <si>
    <t xml:space="preserve">Xã Đồng Khởi</t>
  </si>
  <si>
    <t xml:space="preserve">Xã An Cơ</t>
  </si>
  <si>
    <t xml:space="preserve">Xã Biên Giới</t>
  </si>
  <si>
    <t xml:space="preserve">Xã Hòa Thạnh</t>
  </si>
  <si>
    <t xml:space="preserve">Xã Trí Bình</t>
  </si>
  <si>
    <t xml:space="preserve">Xã Thanh Điền</t>
  </si>
  <si>
    <t xml:space="preserve">Xã Ninh Điền</t>
  </si>
  <si>
    <t xml:space="preserve">Phường Long Hoa</t>
  </si>
  <si>
    <t xml:space="preserve">Phường Long Thành Bắc</t>
  </si>
  <si>
    <t xml:space="preserve">Xã Trường Hòa</t>
  </si>
  <si>
    <t xml:space="preserve">Xã Trường Đông</t>
  </si>
  <si>
    <t xml:space="preserve">Phường Long Thành Trung</t>
  </si>
  <si>
    <t xml:space="preserve">Xã Trường Tây</t>
  </si>
  <si>
    <t xml:space="preserve">Xã Long Thành Nam</t>
  </si>
  <si>
    <t xml:space="preserve">Thị trấn Gò Dầu</t>
  </si>
  <si>
    <t xml:space="preserve">Xã Bàu Đồn</t>
  </si>
  <si>
    <t xml:space="preserve">Xã Phước Trạch</t>
  </si>
  <si>
    <t xml:space="preserve">Xã Thanh Phước</t>
  </si>
  <si>
    <t xml:space="preserve">Thị trấn Bến Cầu</t>
  </si>
  <si>
    <t xml:space="preserve">Xã Long Chữ</t>
  </si>
  <si>
    <t xml:space="preserve">Xã Tiên Thuận</t>
  </si>
  <si>
    <t xml:space="preserve">Xã Lợi Thuận</t>
  </si>
  <si>
    <t xml:space="preserve">Phường Trảng Bàng</t>
  </si>
  <si>
    <t xml:space="preserve">Xã Đôn Thuận</t>
  </si>
  <si>
    <t xml:space="preserve">Xã Hưng Thuận</t>
  </si>
  <si>
    <t xml:space="preserve">Phường Lộc Hưng</t>
  </si>
  <si>
    <t xml:space="preserve">Phường Gia Lộc</t>
  </si>
  <si>
    <t xml:space="preserve">Phường Gia Bình</t>
  </si>
  <si>
    <t xml:space="preserve">Phường An Tịnh</t>
  </si>
  <si>
    <t xml:space="preserve">Xã Phước Chỉ</t>
  </si>
  <si>
    <t xml:space="preserve">Phường Tân Ngãi</t>
  </si>
  <si>
    <t xml:space="preserve">Phường Tân Hội</t>
  </si>
  <si>
    <t xml:space="preserve">Thị trấn Long Hồ</t>
  </si>
  <si>
    <t xml:space="preserve">Xã Bình Hòa Phước</t>
  </si>
  <si>
    <t xml:space="preserve">Xã Tân Hạnh</t>
  </si>
  <si>
    <t xml:space="preserve">Xã Phú Quới</t>
  </si>
  <si>
    <t xml:space="preserve">Xã Nhơn Phú</t>
  </si>
  <si>
    <t xml:space="preserve">Thị trấn Cái Nhum</t>
  </si>
  <si>
    <t xml:space="preserve">Xã Chánh An</t>
  </si>
  <si>
    <t xml:space="preserve">Xã Tân Long Hội</t>
  </si>
  <si>
    <t xml:space="preserve">Thị trấn Vũng Liêm</t>
  </si>
  <si>
    <t xml:space="preserve">Xã Tân Quới Trung</t>
  </si>
  <si>
    <t xml:space="preserve">Xã Quới Thiện</t>
  </si>
  <si>
    <t xml:space="preserve">Xã Quới An</t>
  </si>
  <si>
    <t xml:space="preserve">Xã Tân An Luông</t>
  </si>
  <si>
    <t xml:space="preserve">Xã Trung Thành Tây</t>
  </si>
  <si>
    <t xml:space="preserve">Xã Trung Hiệp</t>
  </si>
  <si>
    <t xml:space="preserve">Xã Hiếu Phụng</t>
  </si>
  <si>
    <t xml:space="preserve">Xã Trung Thành Đông</t>
  </si>
  <si>
    <t xml:space="preserve">Xã Trung Hiếu</t>
  </si>
  <si>
    <t xml:space="preserve">Xã Trung Ngãi</t>
  </si>
  <si>
    <t xml:space="preserve">Xã Hiếu Thuận</t>
  </si>
  <si>
    <t xml:space="preserve">Xã Hiếu Nhơn</t>
  </si>
  <si>
    <t xml:space="preserve">Xã Hiếu Thành</t>
  </si>
  <si>
    <t xml:space="preserve">Xã Hiếu Nghĩa</t>
  </si>
  <si>
    <t xml:space="preserve">Thị trấn Tam Bình</t>
  </si>
  <si>
    <t xml:space="preserve">Xã Hậu Lộc</t>
  </si>
  <si>
    <t xml:space="preserve">Xã Hoà Lộc</t>
  </si>
  <si>
    <t xml:space="preserve">Xã Song Phú</t>
  </si>
  <si>
    <t xml:space="preserve">Xã Mỹ Thạnh Trung</t>
  </si>
  <si>
    <t xml:space="preserve">Xã Tường Lộc</t>
  </si>
  <si>
    <t xml:space="preserve">Xã Loan Mỹ</t>
  </si>
  <si>
    <t xml:space="preserve">Xã Ngãi Tứ</t>
  </si>
  <si>
    <t xml:space="preserve">Phường Cái Vồn</t>
  </si>
  <si>
    <t xml:space="preserve">Phường Thành Phước</t>
  </si>
  <si>
    <t xml:space="preserve">Xã Thuận An</t>
  </si>
  <si>
    <t xml:space="preserve">Phường Đông Thuận</t>
  </si>
  <si>
    <t xml:space="preserve">Thị trấn Trà Ôn</t>
  </si>
  <si>
    <t xml:space="preserve">Xã Xuân Hiệp</t>
  </si>
  <si>
    <t xml:space="preserve">Xã Nhơn Bình</t>
  </si>
  <si>
    <t xml:space="preserve">Xã Thới Hòa</t>
  </si>
  <si>
    <t xml:space="preserve">Xã Trà Côn</t>
  </si>
  <si>
    <t xml:space="preserve">Xã Hựu Thành</t>
  </si>
  <si>
    <t xml:space="preserve">Xã Vĩnh Xuân</t>
  </si>
  <si>
    <t xml:space="preserve">Xã Thuận Thới</t>
  </si>
  <si>
    <t xml:space="preserve">Xã Lục Sỹ Thành</t>
  </si>
  <si>
    <t xml:space="preserve">Xã Tích Thiện</t>
  </si>
  <si>
    <t xml:space="preserve">Xã Thành Trung</t>
  </si>
  <si>
    <t xml:space="preserve">Xã Tân An Thạnh</t>
  </si>
  <si>
    <t xml:space="preserve">Xã Tân Lược</t>
  </si>
  <si>
    <t xml:space="preserve">Xã Nguyễn Văn Thảnh</t>
  </si>
  <si>
    <t xml:space="preserve">Thị trấn Tân Quới</t>
  </si>
  <si>
    <t xml:space="preserve">Phường Tích Sơn</t>
  </si>
  <si>
    <t xml:space="preserve">Phường Liên Bảo</t>
  </si>
  <si>
    <t xml:space="preserve">Phường Hội Hợp</t>
  </si>
  <si>
    <t xml:space="preserve">Phường Khai Quang</t>
  </si>
  <si>
    <t xml:space="preserve">Xã Thanh Trù</t>
  </si>
  <si>
    <t xml:space="preserve">Phường Trưng Trắc</t>
  </si>
  <si>
    <t xml:space="preserve">Phường Trưng Nhị</t>
  </si>
  <si>
    <t xml:space="preserve">Phường Phúc Thắng</t>
  </si>
  <si>
    <t xml:space="preserve">Phường Xuân Hoà</t>
  </si>
  <si>
    <t xml:space="preserve">Phường Nam Viêm</t>
  </si>
  <si>
    <t xml:space="preserve">Phường Tiền Châu</t>
  </si>
  <si>
    <t xml:space="preserve">Thị trấn Lập Thạch</t>
  </si>
  <si>
    <t xml:space="preserve">Xã Bắc Bình</t>
  </si>
  <si>
    <t xml:space="preserve">Thị trấn Hoa Sơn</t>
  </si>
  <si>
    <t xml:space="preserve">Xã Liễn Sơn</t>
  </si>
  <si>
    <t xml:space="preserve">Xã Vân Trục</t>
  </si>
  <si>
    <t xml:space="preserve">Xã Tử Du</t>
  </si>
  <si>
    <t xml:space="preserve">Xã Bàn Giản</t>
  </si>
  <si>
    <t xml:space="preserve">Xã Xuân Lôi</t>
  </si>
  <si>
    <t xml:space="preserve">Xã Đồng Ích</t>
  </si>
  <si>
    <t xml:space="preserve">Xã Tiên Lữ</t>
  </si>
  <si>
    <t xml:space="preserve">Xã Văn Quán</t>
  </si>
  <si>
    <t xml:space="preserve">Xã Đình Chu</t>
  </si>
  <si>
    <t xml:space="preserve">Xã Triệu Đề</t>
  </si>
  <si>
    <t xml:space="preserve">Thị trấn Hợp Hòa</t>
  </si>
  <si>
    <t xml:space="preserve">Xã Hoàng Hoa</t>
  </si>
  <si>
    <t xml:space="preserve">Xã Đồng Tĩnh</t>
  </si>
  <si>
    <t xml:space="preserve">Xã Hướng Đạo</t>
  </si>
  <si>
    <t xml:space="preserve">Xã Đạo Tú</t>
  </si>
  <si>
    <t xml:space="preserve">Xã Duy Phiên</t>
  </si>
  <si>
    <t xml:space="preserve">Xã Hoàng Đan</t>
  </si>
  <si>
    <t xml:space="preserve">Xã Hoàng Lâu</t>
  </si>
  <si>
    <t xml:space="preserve">Xã Vân Hội</t>
  </si>
  <si>
    <t xml:space="preserve">Thị trấn Tam Đảo</t>
  </si>
  <si>
    <t xml:space="preserve">Thị trấn Hợp Châu</t>
  </si>
  <si>
    <t xml:space="preserve">Xã Đạo Trù</t>
  </si>
  <si>
    <t xml:space="preserve">Xã Bồ Lý</t>
  </si>
  <si>
    <t xml:space="preserve">Thị trấn Đại Đình</t>
  </si>
  <si>
    <t xml:space="preserve">Xã Tam Quan</t>
  </si>
  <si>
    <t xml:space="preserve">Thị trấn Hương Canh</t>
  </si>
  <si>
    <t xml:space="preserve">Thị trấn Gia Khánh</t>
  </si>
  <si>
    <t xml:space="preserve">Xã Trung Mỹ</t>
  </si>
  <si>
    <t xml:space="preserve">Thị trấn Bá Hiến</t>
  </si>
  <si>
    <t xml:space="preserve">Xã Quất Lưu</t>
  </si>
  <si>
    <t xml:space="preserve">Xã Sơn Lôi</t>
  </si>
  <si>
    <t xml:space="preserve">Thị trấn Đạo Đức</t>
  </si>
  <si>
    <t xml:space="preserve">Thị trấn Thanh Lãng</t>
  </si>
  <si>
    <t xml:space="preserve">Thị trấn Yên Lạc</t>
  </si>
  <si>
    <t xml:space="preserve">Xã Đồng Cương</t>
  </si>
  <si>
    <t xml:space="preserve">Xã Trung Nguyên</t>
  </si>
  <si>
    <t xml:space="preserve">Xã Tề Lỗ</t>
  </si>
  <si>
    <t xml:space="preserve">Xã Tam Hồng</t>
  </si>
  <si>
    <t xml:space="preserve">Xã Văn Tiến</t>
  </si>
  <si>
    <t xml:space="preserve">Xã Hồng Phương</t>
  </si>
  <si>
    <t xml:space="preserve">Xã Trung Kiên</t>
  </si>
  <si>
    <t xml:space="preserve">Xã Đại Tự</t>
  </si>
  <si>
    <t xml:space="preserve">Xã Hồng Châu</t>
  </si>
  <si>
    <t xml:space="preserve">Thị trấn Vĩnh Tường</t>
  </si>
  <si>
    <t xml:space="preserve">Xã Kim Xá</t>
  </si>
  <si>
    <t xml:space="preserve">Xã Chấn Hưng</t>
  </si>
  <si>
    <t xml:space="preserve">Xã Việt Xuân</t>
  </si>
  <si>
    <t xml:space="preserve">Xã Bồ Sao</t>
  </si>
  <si>
    <t xml:space="preserve">Xã Lũng Hoà</t>
  </si>
  <si>
    <t xml:space="preserve">Xã Cao Đại</t>
  </si>
  <si>
    <t xml:space="preserve">Thị Trấn Thổ Tang</t>
  </si>
  <si>
    <t xml:space="preserve">Xã Thượng Trưng</t>
  </si>
  <si>
    <t xml:space="preserve">Xã Vũ Di</t>
  </si>
  <si>
    <t xml:space="preserve">Xã Lý Nhân</t>
  </si>
  <si>
    <t xml:space="preserve">Xã Tuân Chính</t>
  </si>
  <si>
    <t xml:space="preserve">Xã Vân Xuân</t>
  </si>
  <si>
    <t xml:space="preserve">Xã Tam Phúc</t>
  </si>
  <si>
    <t xml:space="preserve">Thị trấn Tứ Trưng</t>
  </si>
  <si>
    <t xml:space="preserve">Xã Ngũ Kiên</t>
  </si>
  <si>
    <t xml:space="preserve">Xã An Tường</t>
  </si>
  <si>
    <t xml:space="preserve">Xã Phú Đa</t>
  </si>
  <si>
    <t xml:space="preserve">Xã Lãng Công</t>
  </si>
  <si>
    <t xml:space="preserve">Xã Quang Yên</t>
  </si>
  <si>
    <t xml:space="preserve">Xã Bạch Lưu</t>
  </si>
  <si>
    <t xml:space="preserve">Xã Hải Lựu</t>
  </si>
  <si>
    <t xml:space="preserve">Xã Đồng Quế</t>
  </si>
  <si>
    <t xml:space="preserve">Xã Nhân Đạo</t>
  </si>
  <si>
    <t xml:space="preserve">Xã Đôn Nhân</t>
  </si>
  <si>
    <t xml:space="preserve">Xã Phương Khoan</t>
  </si>
  <si>
    <t xml:space="preserve">Xã Nhạo Sơn</t>
  </si>
  <si>
    <t xml:space="preserve">Xã Như Thụy</t>
  </si>
  <si>
    <t xml:space="preserve">Xã Yên Thạch</t>
  </si>
  <si>
    <t xml:space="preserve">Xã Tứ Yên</t>
  </si>
  <si>
    <t xml:space="preserve">Xã Đức Bác</t>
  </si>
  <si>
    <t xml:space="preserve">Xã Cao Phong</t>
  </si>
  <si>
    <t xml:space="preserve">Phường Yên Thịnh</t>
  </si>
  <si>
    <t xml:space="preserve">Phường Yên Ninh</t>
  </si>
  <si>
    <t xml:space="preserve">Phường Nguyễn Thái Học</t>
  </si>
  <si>
    <t xml:space="preserve">Phường Nguyễn Phúc</t>
  </si>
  <si>
    <t xml:space="preserve">Xã Minh Bảo</t>
  </si>
  <si>
    <t xml:space="preserve">Xã Âu Lâu</t>
  </si>
  <si>
    <t xml:space="preserve">Xã Giới Phiên</t>
  </si>
  <si>
    <t xml:space="preserve">Phường Hợp Minh</t>
  </si>
  <si>
    <t xml:space="preserve">Phường Pú Trạng</t>
  </si>
  <si>
    <t xml:space="preserve">Phường Trung Tâm</t>
  </si>
  <si>
    <t xml:space="preserve">Phường Cầu Thia</t>
  </si>
  <si>
    <t xml:space="preserve">Xã Sơn A</t>
  </si>
  <si>
    <t xml:space="preserve">Xã Phù Nham</t>
  </si>
  <si>
    <t xml:space="preserve">Xã Hạnh Sơn</t>
  </si>
  <si>
    <t xml:space="preserve">Xã Thạch Lương</t>
  </si>
  <si>
    <t xml:space="preserve">Thị trấn Yên Thế</t>
  </si>
  <si>
    <t xml:space="preserve">Xã Tân Phượng</t>
  </si>
  <si>
    <t xml:space="preserve">Xã Lâm Thượng</t>
  </si>
  <si>
    <t xml:space="preserve">Xã Minh Chuẩn</t>
  </si>
  <si>
    <t xml:space="preserve">Xã Khai Trung</t>
  </si>
  <si>
    <t xml:space="preserve">Xã Mường Lai</t>
  </si>
  <si>
    <t xml:space="preserve">Xã Minh Xuân</t>
  </si>
  <si>
    <t xml:space="preserve">Xã Tô Mậu</t>
  </si>
  <si>
    <t xml:space="preserve">Xã Tân Lĩnh</t>
  </si>
  <si>
    <t xml:space="preserve">Xã Khánh Hoà</t>
  </si>
  <si>
    <t xml:space="preserve">Xã Vĩnh Lạc</t>
  </si>
  <si>
    <t xml:space="preserve">Xã Liễu Đô</t>
  </si>
  <si>
    <t xml:space="preserve">Xã Động Quan</t>
  </si>
  <si>
    <t xml:space="preserve">Xã Trúc Lâu</t>
  </si>
  <si>
    <t xml:space="preserve">Xã Phúc Lợi</t>
  </si>
  <si>
    <t xml:space="preserve">Xã Trung Tâm</t>
  </si>
  <si>
    <t xml:space="preserve">Thị trấn Mậu A</t>
  </si>
  <si>
    <t xml:space="preserve">Xã Lang Thíp</t>
  </si>
  <si>
    <t xml:space="preserve">Xã Lâm Giang</t>
  </si>
  <si>
    <t xml:space="preserve">Xã Châu Quế Thượng</t>
  </si>
  <si>
    <t xml:space="preserve">Xã Châu Quế Hạ</t>
  </si>
  <si>
    <t xml:space="preserve">Xã Đông An</t>
  </si>
  <si>
    <t xml:space="preserve">Xã Đông Cuông</t>
  </si>
  <si>
    <t xml:space="preserve">Xã Phong Dụ Hạ</t>
  </si>
  <si>
    <t xml:space="preserve">Xã Mậu Đông</t>
  </si>
  <si>
    <t xml:space="preserve">Xã Ngòi A</t>
  </si>
  <si>
    <t xml:space="preserve">Xã Xuân Tầm</t>
  </si>
  <si>
    <t xml:space="preserve">Xã Phong Dụ Thượng</t>
  </si>
  <si>
    <t xml:space="preserve">Xã Đại Phác</t>
  </si>
  <si>
    <t xml:space="preserve">Xã Xuân Ái</t>
  </si>
  <si>
    <t xml:space="preserve">Xã Viễn Sơn</t>
  </si>
  <si>
    <t xml:space="preserve">Xã Mỏ Vàng</t>
  </si>
  <si>
    <t xml:space="preserve">Xã Nà Hẩu</t>
  </si>
  <si>
    <t xml:space="preserve">Thị trấn Mù Căng Chải</t>
  </si>
  <si>
    <t xml:space="preserve">Xã Hồ Bốn</t>
  </si>
  <si>
    <t xml:space="preserve">Xã Nậm Có</t>
  </si>
  <si>
    <t xml:space="preserve">Xã Khao Mang</t>
  </si>
  <si>
    <t xml:space="preserve">Xã Mồ Dề</t>
  </si>
  <si>
    <t xml:space="preserve">Xã Chế Cu Nha</t>
  </si>
  <si>
    <t xml:space="preserve">Xã Kim Nọi</t>
  </si>
  <si>
    <t xml:space="preserve">Xã Cao Phạ</t>
  </si>
  <si>
    <t xml:space="preserve">Xã La Pán Tẩn</t>
  </si>
  <si>
    <t xml:space="preserve">Xã Dế Su Phình</t>
  </si>
  <si>
    <t xml:space="preserve">Xã Chế Tạo</t>
  </si>
  <si>
    <t xml:space="preserve">Xã Púng Luông</t>
  </si>
  <si>
    <t xml:space="preserve">Xã Nậm Khắt</t>
  </si>
  <si>
    <t xml:space="preserve">Thị trấn Cổ Phúc</t>
  </si>
  <si>
    <t xml:space="preserve">Xã Tân Đồng</t>
  </si>
  <si>
    <t xml:space="preserve">Xã Báo Đáp</t>
  </si>
  <si>
    <t xml:space="preserve">Xã Đào Thịnh</t>
  </si>
  <si>
    <t xml:space="preserve">Xã Việt Thành</t>
  </si>
  <si>
    <t xml:space="preserve">Xã Hòa Cuông</t>
  </si>
  <si>
    <t xml:space="preserve">Xã Minh Quán</t>
  </si>
  <si>
    <t xml:space="preserve">Xã Quy Mông</t>
  </si>
  <si>
    <t xml:space="preserve">Xã Cường Thịnh</t>
  </si>
  <si>
    <t xml:space="preserve">Xã Nga Quán</t>
  </si>
  <si>
    <t xml:space="preserve">Xã Y Can</t>
  </si>
  <si>
    <t xml:space="preserve">Xã Lương Thịnh</t>
  </si>
  <si>
    <t xml:space="preserve">Xã Bảo Hưng</t>
  </si>
  <si>
    <t xml:space="preserve">Xã Minh Quân</t>
  </si>
  <si>
    <t xml:space="preserve">Xã Hồng Ca</t>
  </si>
  <si>
    <t xml:space="preserve">Xã Hưng Khánh</t>
  </si>
  <si>
    <t xml:space="preserve">Thị trấn Trạm Tấu</t>
  </si>
  <si>
    <t xml:space="preserve">Xã Túc Đán</t>
  </si>
  <si>
    <t xml:space="preserve">Xã Pá Lau</t>
  </si>
  <si>
    <t xml:space="preserve">Xã Xà Hồ</t>
  </si>
  <si>
    <t xml:space="preserve">Xã Phình Hồ</t>
  </si>
  <si>
    <t xml:space="preserve">Xã Trạm Tấu</t>
  </si>
  <si>
    <t xml:space="preserve">Xã Tà Si Láng</t>
  </si>
  <si>
    <t xml:space="preserve">Xã Pá Hu</t>
  </si>
  <si>
    <t xml:space="preserve">Xã Làng Nhì</t>
  </si>
  <si>
    <t xml:space="preserve">Xã Bản Công</t>
  </si>
  <si>
    <t xml:space="preserve">Xã Bản Mù</t>
  </si>
  <si>
    <t xml:space="preserve">Xã Hát Lìu</t>
  </si>
  <si>
    <t xml:space="preserve">Thị trấn NT Liên Sơn</t>
  </si>
  <si>
    <t xml:space="preserve">Thị trấn NT Trần Phú</t>
  </si>
  <si>
    <t xml:space="preserve">Xã Tú Lệ</t>
  </si>
  <si>
    <t xml:space="preserve">Xã Nậm Búng</t>
  </si>
  <si>
    <t xml:space="preserve">Xã Gia Hội</t>
  </si>
  <si>
    <t xml:space="preserve">Xã Sùng Đô</t>
  </si>
  <si>
    <t xml:space="preserve">Xã Nậm Mười</t>
  </si>
  <si>
    <t xml:space="preserve">Xã An Lương</t>
  </si>
  <si>
    <t xml:space="preserve">Xã Nậm Lành</t>
  </si>
  <si>
    <t xml:space="preserve">Xã Sơn Lương</t>
  </si>
  <si>
    <t xml:space="preserve">Xã Suối Quyền</t>
  </si>
  <si>
    <t xml:space="preserve">Xã Suối Giàng</t>
  </si>
  <si>
    <t xml:space="preserve">Xã Suối Bu</t>
  </si>
  <si>
    <t xml:space="preserve">Thị trấn Sơn Thịnh</t>
  </si>
  <si>
    <t xml:space="preserve">Xã Đại Lịch</t>
  </si>
  <si>
    <t xml:space="preserve">Xã Đồng Khê</t>
  </si>
  <si>
    <t xml:space="preserve">Xã Cát Thịnh</t>
  </si>
  <si>
    <t xml:space="preserve">Xã Chấn Thịnh</t>
  </si>
  <si>
    <t xml:space="preserve">Xã Thượng Bằng La</t>
  </si>
  <si>
    <t xml:space="preserve">Xã Minh An</t>
  </si>
  <si>
    <t xml:space="preserve">Xã Nghĩa Tâm</t>
  </si>
  <si>
    <t xml:space="preserve">Thị trấn Thác Bà</t>
  </si>
  <si>
    <t xml:space="preserve">Xã Cảm Nhân</t>
  </si>
  <si>
    <t xml:space="preserve">Xã Ngọc Chấn</t>
  </si>
  <si>
    <t xml:space="preserve">Xã Tân Nguyên</t>
  </si>
  <si>
    <t xml:space="preserve">Xã Bảo Ái</t>
  </si>
  <si>
    <t xml:space="preserve">Xã Mỹ Gia</t>
  </si>
  <si>
    <t xml:space="preserve">Xã Mông Sơn</t>
  </si>
  <si>
    <t xml:space="preserve">Xã Cảm Ân</t>
  </si>
  <si>
    <t xml:space="preserve">Xã Phúc An</t>
  </si>
  <si>
    <t xml:space="preserve">Xã Bạch Hà</t>
  </si>
  <si>
    <t xml:space="preserve">Xã Vũ Linh</t>
  </si>
  <si>
    <t xml:space="preserve">Xã Vĩnh Kiên</t>
  </si>
  <si>
    <t xml:space="preserve">Xã Thịnh Hưng</t>
  </si>
  <si>
    <t xml:space="preserve">Xã Hán Đà</t>
  </si>
  <si>
    <t xml:space="preserve">Phường Noong Bua</t>
  </si>
  <si>
    <t xml:space="preserve">Phường Him Lam</t>
  </si>
  <si>
    <t xml:space="preserve">Phường Tân Thanh</t>
  </si>
  <si>
    <t xml:space="preserve">Phường Mường Thanh</t>
  </si>
  <si>
    <t xml:space="preserve">Phường Nam Thanh</t>
  </si>
  <si>
    <t xml:space="preserve">Phường Thanh Trường</t>
  </si>
  <si>
    <t xml:space="preserve">Xã Nà Tấu</t>
  </si>
  <si>
    <t xml:space="preserve">Xã Nà Nhạn</t>
  </si>
  <si>
    <t xml:space="preserve">Xã Mường Phăng</t>
  </si>
  <si>
    <t xml:space="preserve">Xã Pá Khoang</t>
  </si>
  <si>
    <t xml:space="preserve">Phường Sông Đà</t>
  </si>
  <si>
    <t xml:space="preserve">Phường Na Lay</t>
  </si>
  <si>
    <t xml:space="preserve">Xã Lay Nưa</t>
  </si>
  <si>
    <t xml:space="preserve">Xã Sín Thầu</t>
  </si>
  <si>
    <t xml:space="preserve">Xã Sen Thượng</t>
  </si>
  <si>
    <t xml:space="preserve">Xã Chung Chải</t>
  </si>
  <si>
    <t xml:space="preserve">Xã Leng Su Sìn</t>
  </si>
  <si>
    <t xml:space="preserve">Xã Pá Mỳ</t>
  </si>
  <si>
    <t xml:space="preserve">Xã Mường Nhé</t>
  </si>
  <si>
    <t xml:space="preserve">Xã Nậm Vì</t>
  </si>
  <si>
    <t xml:space="preserve">Xã Nậm Kè</t>
  </si>
  <si>
    <t xml:space="preserve">Xã Mường Toong</t>
  </si>
  <si>
    <t xml:space="preserve">Xã Huổi Lếnh</t>
  </si>
  <si>
    <t xml:space="preserve">Thị Trấn Mường Chà</t>
  </si>
  <si>
    <t xml:space="preserve">Xã Xá Tổng</t>
  </si>
  <si>
    <t xml:space="preserve">Xã Mường Tùng</t>
  </si>
  <si>
    <t xml:space="preserve">Xã Hừa Ngài</t>
  </si>
  <si>
    <t xml:space="preserve">Xã Huổi Mí</t>
  </si>
  <si>
    <t xml:space="preserve">Xã Pa Ham</t>
  </si>
  <si>
    <t xml:space="preserve">Xã Nậm Nèn</t>
  </si>
  <si>
    <t xml:space="preserve">Xã Huổi Lèng</t>
  </si>
  <si>
    <t xml:space="preserve">Xã Sa Lông</t>
  </si>
  <si>
    <t xml:space="preserve">Xã Ma Thì Hồ</t>
  </si>
  <si>
    <t xml:space="preserve">Xã Na Sang</t>
  </si>
  <si>
    <t xml:space="preserve">Xã Mường Mươn</t>
  </si>
  <si>
    <t xml:space="preserve">Thị trấn Tủa Chùa</t>
  </si>
  <si>
    <t xml:space="preserve">Xã Huổi Só</t>
  </si>
  <si>
    <t xml:space="preserve">Xã Tả Sìn Thàng</t>
  </si>
  <si>
    <t xml:space="preserve">Xã Lao Xả Phình</t>
  </si>
  <si>
    <t xml:space="preserve">Xã Tủa Thàng</t>
  </si>
  <si>
    <t xml:space="preserve">Xã Trung Thu</t>
  </si>
  <si>
    <t xml:space="preserve">Xã Sính Phình</t>
  </si>
  <si>
    <t xml:space="preserve">Xã Sáng Nhè</t>
  </si>
  <si>
    <t xml:space="preserve">Xã Mường Đun</t>
  </si>
  <si>
    <t xml:space="preserve">Xã Mường Báng</t>
  </si>
  <si>
    <t xml:space="preserve">Thị trấn Tuần Giáo</t>
  </si>
  <si>
    <t xml:space="preserve">Xã Phình Sáng</t>
  </si>
  <si>
    <t xml:space="preserve">Xã Rạng Đông</t>
  </si>
  <si>
    <t xml:space="preserve">Xã Mùn Chung</t>
  </si>
  <si>
    <t xml:space="preserve">Xã Nà Tòng</t>
  </si>
  <si>
    <t xml:space="preserve">Xã Ta Ma</t>
  </si>
  <si>
    <t xml:space="preserve">Xã Mường Mùn</t>
  </si>
  <si>
    <t xml:space="preserve">Xã Pú Xi</t>
  </si>
  <si>
    <t xml:space="preserve">Xã Pú Nhung</t>
  </si>
  <si>
    <t xml:space="preserve">Xã Quài Nưa</t>
  </si>
  <si>
    <t xml:space="preserve">Xã Mường Thín</t>
  </si>
  <si>
    <t xml:space="preserve">Xã Tỏa Tình</t>
  </si>
  <si>
    <t xml:space="preserve">Xã Nà Sáy</t>
  </si>
  <si>
    <t xml:space="preserve">Xã Mường Khong</t>
  </si>
  <si>
    <t xml:space="preserve">Xã Quài Cang</t>
  </si>
  <si>
    <t xml:space="preserve">Xã Quài Tở</t>
  </si>
  <si>
    <t xml:space="preserve">Xã Chiềng Sinh</t>
  </si>
  <si>
    <t xml:space="preserve">Xã Tênh Phông</t>
  </si>
  <si>
    <t xml:space="preserve">Xã Mường Pồn</t>
  </si>
  <si>
    <t xml:space="preserve">Xã Thanh Nưa</t>
  </si>
  <si>
    <t xml:space="preserve">Xã Hua Thanh</t>
  </si>
  <si>
    <t xml:space="preserve">Xã Thanh Luông</t>
  </si>
  <si>
    <t xml:space="preserve">Xã Thanh Hưng</t>
  </si>
  <si>
    <t xml:space="preserve">Xã Thanh Xương</t>
  </si>
  <si>
    <t xml:space="preserve">Xã Thanh Chăn</t>
  </si>
  <si>
    <t xml:space="preserve">Xã Pa Thơm</t>
  </si>
  <si>
    <t xml:space="preserve">Xã Noong Luống</t>
  </si>
  <si>
    <t xml:space="preserve">Xã Noọng Hẹt</t>
  </si>
  <si>
    <t xml:space="preserve">Xã Sam Mứn</t>
  </si>
  <si>
    <t xml:space="preserve">Xã Pom Lót</t>
  </si>
  <si>
    <t xml:space="preserve">Xã Núa Ngam</t>
  </si>
  <si>
    <t xml:space="preserve">Xã Hẹ Muông</t>
  </si>
  <si>
    <t xml:space="preserve">Xã Na Ư</t>
  </si>
  <si>
    <t xml:space="preserve">Xã Mường Nhà</t>
  </si>
  <si>
    <t xml:space="preserve">Xã Na Tông</t>
  </si>
  <si>
    <t xml:space="preserve">Xã Mường Lói</t>
  </si>
  <si>
    <t xml:space="preserve">Xã Phu Luông</t>
  </si>
  <si>
    <t xml:space="preserve">Thị trấn Điện Biên Đông</t>
  </si>
  <si>
    <t xml:space="preserve">Xã Na Son</t>
  </si>
  <si>
    <t xml:space="preserve">Xã Phì Nhừ</t>
  </si>
  <si>
    <t xml:space="preserve">Xã Mường Luân</t>
  </si>
  <si>
    <t xml:space="preserve">Xã Pú Nhi</t>
  </si>
  <si>
    <t xml:space="preserve">Xã Nong U</t>
  </si>
  <si>
    <t xml:space="preserve">Xã Xa Dung</t>
  </si>
  <si>
    <t xml:space="preserve">Xã Keo Lôm</t>
  </si>
  <si>
    <t xml:space="preserve">Xã Luân Giới</t>
  </si>
  <si>
    <t xml:space="preserve">Xã Phình Giàng</t>
  </si>
  <si>
    <t xml:space="preserve">Xã Pú Hồng</t>
  </si>
  <si>
    <t xml:space="preserve">Xã Tìa Dình</t>
  </si>
  <si>
    <t xml:space="preserve">Xã Háng Lìa</t>
  </si>
  <si>
    <t xml:space="preserve">Thị trấn Mường Ảng</t>
  </si>
  <si>
    <t xml:space="preserve">Xã Mường Đăng</t>
  </si>
  <si>
    <t xml:space="preserve">Xã Ngối Cáy</t>
  </si>
  <si>
    <t xml:space="preserve">Xã Ẳng Tở</t>
  </si>
  <si>
    <t xml:space="preserve">Xã Búng Lao</t>
  </si>
  <si>
    <t xml:space="preserve">Xã Xuân Lao</t>
  </si>
  <si>
    <t xml:space="preserve">Xã Ẳng Nưa</t>
  </si>
  <si>
    <t xml:space="preserve">Xã Ẳng Cang</t>
  </si>
  <si>
    <t xml:space="preserve">Xã Nặm Lịch</t>
  </si>
  <si>
    <t xml:space="preserve">Xã Nậm Tin</t>
  </si>
  <si>
    <t xml:space="preserve">Xã Chà Cang</t>
  </si>
  <si>
    <t xml:space="preserve">Xã Na Cô Sa</t>
  </si>
  <si>
    <t xml:space="preserve">Xã Nà Khoa</t>
  </si>
  <si>
    <t xml:space="preserve">Xã Nà Hỳ</t>
  </si>
  <si>
    <t xml:space="preserve">Xã Nà Bủng</t>
  </si>
  <si>
    <t xml:space="preserve">Xã Nậm Nhừ</t>
  </si>
  <si>
    <t xml:space="preserve">Xã Nậm Chua</t>
  </si>
  <si>
    <t xml:space="preserve">Xã Nậm Khăn</t>
  </si>
  <si>
    <t xml:space="preserve">Xã Chà Tở</t>
  </si>
  <si>
    <t xml:space="preserve">Xã Vàng Đán</t>
  </si>
  <si>
    <t xml:space="preserve">Xã Chà Nưa</t>
  </si>
  <si>
    <t xml:space="preserve">Xã Si Pa Phìn</t>
  </si>
  <si>
    <t xml:space="preserve">Phường Thành Nhất</t>
  </si>
  <si>
    <t xml:space="preserve">Phường Tân Lợi</t>
  </si>
  <si>
    <t xml:space="preserve">Phường Tân Tiến</t>
  </si>
  <si>
    <t xml:space="preserve">Phường Tự An</t>
  </si>
  <si>
    <t xml:space="preserve">Phường Ea Tam</t>
  </si>
  <si>
    <t xml:space="preserve">Phường Khánh Xuân</t>
  </si>
  <si>
    <t xml:space="preserve">Xã Cư ÊBur</t>
  </si>
  <si>
    <t xml:space="preserve">Xã Ea Tu</t>
  </si>
  <si>
    <t xml:space="preserve">Xã Ea Kao</t>
  </si>
  <si>
    <t xml:space="preserve">Xã Hòa Xuân</t>
  </si>
  <si>
    <t xml:space="preserve">Phường Thiện An</t>
  </si>
  <si>
    <t xml:space="preserve">Phường Đạt Hiếu</t>
  </si>
  <si>
    <t xml:space="preserve">Xã Ea Blang</t>
  </si>
  <si>
    <t xml:space="preserve">Xã Ea Drông</t>
  </si>
  <si>
    <t xml:space="preserve">Xã Ea Siên</t>
  </si>
  <si>
    <t xml:space="preserve">Xã Cư Bao</t>
  </si>
  <si>
    <t xml:space="preserve">Thị trấn Ea Drăng</t>
  </si>
  <si>
    <t xml:space="preserve">Xã Ea H'leo</t>
  </si>
  <si>
    <t xml:space="preserve">Xã Ea Sol</t>
  </si>
  <si>
    <t xml:space="preserve">Xã Ea Ral</t>
  </si>
  <si>
    <t xml:space="preserve">Xã Ea Wy</t>
  </si>
  <si>
    <t xml:space="preserve">Xã Cư A Mung</t>
  </si>
  <si>
    <t xml:space="preserve">Xã Cư Mốt</t>
  </si>
  <si>
    <t xml:space="preserve">Xã Ea Hiao</t>
  </si>
  <si>
    <t xml:space="preserve">Xã Ea Khal</t>
  </si>
  <si>
    <t xml:space="preserve">Xã Dliê Yang</t>
  </si>
  <si>
    <t xml:space="preserve">Xã Ea Tir</t>
  </si>
  <si>
    <t xml:space="preserve">Xã Ea Nam</t>
  </si>
  <si>
    <t xml:space="preserve">Thị trấn Ea Súp</t>
  </si>
  <si>
    <t xml:space="preserve">Xã Ia Lốp</t>
  </si>
  <si>
    <t xml:space="preserve">Xã Ia JLơi</t>
  </si>
  <si>
    <t xml:space="preserve">Xã Ea Rốk</t>
  </si>
  <si>
    <t xml:space="preserve">Xã Ya Tờ Mốt</t>
  </si>
  <si>
    <t xml:space="preserve">Xã Ia RVê</t>
  </si>
  <si>
    <t xml:space="preserve">Xã Ea Lê</t>
  </si>
  <si>
    <t xml:space="preserve">Xã Cư KBang</t>
  </si>
  <si>
    <t xml:space="preserve">Xã Ea Bung</t>
  </si>
  <si>
    <t xml:space="preserve">Xã Cư M'Lan</t>
  </si>
  <si>
    <t xml:space="preserve">Xã Krông Na</t>
  </si>
  <si>
    <t xml:space="preserve">Xã Ea Huar</t>
  </si>
  <si>
    <t xml:space="preserve">Xã Ea Wer</t>
  </si>
  <si>
    <t xml:space="preserve">Xã Cuôr KNia</t>
  </si>
  <si>
    <t xml:space="preserve">Xã Ea Bar</t>
  </si>
  <si>
    <t xml:space="preserve">Xã Ea Nuôl</t>
  </si>
  <si>
    <t xml:space="preserve">Thị trấn Ea Pốk</t>
  </si>
  <si>
    <t xml:space="preserve">Thị trấn Quảng Phú</t>
  </si>
  <si>
    <t xml:space="preserve">Xã Ea Kuêh</t>
  </si>
  <si>
    <t xml:space="preserve">Xã Ea Kiết</t>
  </si>
  <si>
    <t xml:space="preserve">Xã Ea Tar</t>
  </si>
  <si>
    <t xml:space="preserve">Xã Cư Dliê M'nông</t>
  </si>
  <si>
    <t xml:space="preserve">Xã Ea H'đinh</t>
  </si>
  <si>
    <t xml:space="preserve">Xã Ea Tul</t>
  </si>
  <si>
    <t xml:space="preserve">Xã Ea KPam</t>
  </si>
  <si>
    <t xml:space="preserve">Xã Ea M'DRóh</t>
  </si>
  <si>
    <t xml:space="preserve">Xã Quảng Hiệp</t>
  </si>
  <si>
    <t xml:space="preserve">Xã Cư M'gar</t>
  </si>
  <si>
    <t xml:space="preserve">Xã Ea D'Rơng</t>
  </si>
  <si>
    <t xml:space="preserve">Xã Ea M'nang</t>
  </si>
  <si>
    <t xml:space="preserve">Xã Cư Suê</t>
  </si>
  <si>
    <t xml:space="preserve">Xã Cuor Đăng</t>
  </si>
  <si>
    <t xml:space="preserve">Xã Cư Né</t>
  </si>
  <si>
    <t xml:space="preserve">Xã Chư KBô</t>
  </si>
  <si>
    <t xml:space="preserve">Xã Cư Pơng</t>
  </si>
  <si>
    <t xml:space="preserve">Xã Ea Sin</t>
  </si>
  <si>
    <t xml:space="preserve">Xã Pơng Drang</t>
  </si>
  <si>
    <t xml:space="preserve">Xã Ea Ngai</t>
  </si>
  <si>
    <t xml:space="preserve">Thị trấn Krông Năng</t>
  </si>
  <si>
    <t xml:space="preserve">Xã ĐLiê Ya</t>
  </si>
  <si>
    <t xml:space="preserve">Xã Ea Tóh</t>
  </si>
  <si>
    <t xml:space="preserve">Xã Ea Tam</t>
  </si>
  <si>
    <t xml:space="preserve">Xã Ea Puk</t>
  </si>
  <si>
    <t xml:space="preserve">Xã Ea Dăh</t>
  </si>
  <si>
    <t xml:space="preserve">Xã Ea Hồ</t>
  </si>
  <si>
    <t xml:space="preserve">Xã Cư Klông</t>
  </si>
  <si>
    <t xml:space="preserve">Xã Ea Tân</t>
  </si>
  <si>
    <t xml:space="preserve">Thị trấn Ea Kar</t>
  </si>
  <si>
    <t xml:space="preserve">Thị trấn Ea Knốp</t>
  </si>
  <si>
    <t xml:space="preserve">Xã Ea Sô</t>
  </si>
  <si>
    <t xml:space="preserve">Xã Ea Sar</t>
  </si>
  <si>
    <t xml:space="preserve">Xã Cư Huê</t>
  </si>
  <si>
    <t xml:space="preserve">Xã Ea Tih</t>
  </si>
  <si>
    <t xml:space="preserve">Xã Ea Đar</t>
  </si>
  <si>
    <t xml:space="preserve">Xã Ea Kmút</t>
  </si>
  <si>
    <t xml:space="preserve">Xã Cư Ni</t>
  </si>
  <si>
    <t xml:space="preserve">Xã Ea Păl</t>
  </si>
  <si>
    <t xml:space="preserve">Xã Cư Prông</t>
  </si>
  <si>
    <t xml:space="preserve">Xã Ea Ô</t>
  </si>
  <si>
    <t xml:space="preserve">Xã Cư ELang</t>
  </si>
  <si>
    <t xml:space="preserve">Xã Cư Bông</t>
  </si>
  <si>
    <t xml:space="preserve">Xã Cư Jang</t>
  </si>
  <si>
    <t xml:space="preserve">Thị trấn M'Đrắk</t>
  </si>
  <si>
    <t xml:space="preserve">Xã Cư Prao</t>
  </si>
  <si>
    <t xml:space="preserve">Xã Ea Pil</t>
  </si>
  <si>
    <t xml:space="preserve">Xã Ea Lai</t>
  </si>
  <si>
    <t xml:space="preserve">Xã Ea H'MLay</t>
  </si>
  <si>
    <t xml:space="preserve">Xã Krông Jing</t>
  </si>
  <si>
    <t xml:space="preserve">Xã Ea M' Doal</t>
  </si>
  <si>
    <t xml:space="preserve">Xã Ea Riêng</t>
  </si>
  <si>
    <t xml:space="preserve">Xã Cư M'ta</t>
  </si>
  <si>
    <t xml:space="preserve">Xã Cư K Róa</t>
  </si>
  <si>
    <t xml:space="preserve">Xã Krông Á</t>
  </si>
  <si>
    <t xml:space="preserve">Xã Cư San</t>
  </si>
  <si>
    <t xml:space="preserve">Xã Ea Trang</t>
  </si>
  <si>
    <t xml:space="preserve">Thị trấn Krông Kmar</t>
  </si>
  <si>
    <t xml:space="preserve">Xã Dang Kang</t>
  </si>
  <si>
    <t xml:space="preserve">Xã Cư KTy</t>
  </si>
  <si>
    <t xml:space="preserve">Xã Hòa Lễ</t>
  </si>
  <si>
    <t xml:space="preserve">Xã Yang Reh</t>
  </si>
  <si>
    <t xml:space="preserve">Xã Ea Trul</t>
  </si>
  <si>
    <t xml:space="preserve">Xã Khuê Ngọc Điền</t>
  </si>
  <si>
    <t xml:space="preserve">Xã Cư Pui</t>
  </si>
  <si>
    <t xml:space="preserve">Xã Cư Drăm</t>
  </si>
  <si>
    <t xml:space="preserve">Xã Yang Mao</t>
  </si>
  <si>
    <t xml:space="preserve">Thị trấn Phước An</t>
  </si>
  <si>
    <t xml:space="preserve">Xã KRông Búk</t>
  </si>
  <si>
    <t xml:space="preserve">Xã Ea Kly</t>
  </si>
  <si>
    <t xml:space="preserve">Xã Ea Kênh</t>
  </si>
  <si>
    <t xml:space="preserve">Xã Ea Phê</t>
  </si>
  <si>
    <t xml:space="preserve">Xã Ea KNuec</t>
  </si>
  <si>
    <t xml:space="preserve">Xã Ea Yông</t>
  </si>
  <si>
    <t xml:space="preserve">Xã Ea Kuăng</t>
  </si>
  <si>
    <t xml:space="preserve">Xã Ea Hiu</t>
  </si>
  <si>
    <t xml:space="preserve">Xã Vụ Bổn</t>
  </si>
  <si>
    <t xml:space="preserve">Xã Ea Uy</t>
  </si>
  <si>
    <t xml:space="preserve">Xã Ea Yiêng</t>
  </si>
  <si>
    <t xml:space="preserve">Thị trấn Buôn Trấp</t>
  </si>
  <si>
    <t xml:space="preserve">Xã Dray Sáp</t>
  </si>
  <si>
    <t xml:space="preserve">Xã Ea Na</t>
  </si>
  <si>
    <t xml:space="preserve">Xã Ea Bông</t>
  </si>
  <si>
    <t xml:space="preserve">Xã Băng A Drênh</t>
  </si>
  <si>
    <t xml:space="preserve">Xã Dur KMăl</t>
  </si>
  <si>
    <t xml:space="preserve">Xã Quảng Điền</t>
  </si>
  <si>
    <t xml:space="preserve">Thị trấn Liên Sơn</t>
  </si>
  <si>
    <t xml:space="preserve">Xã Yang Tao</t>
  </si>
  <si>
    <t xml:space="preserve">Xã Bông Krang</t>
  </si>
  <si>
    <t xml:space="preserve">Xã Đắk Liêng</t>
  </si>
  <si>
    <t xml:space="preserve">Xã Buôn Triết</t>
  </si>
  <si>
    <t xml:space="preserve">Xã Buôn Tría</t>
  </si>
  <si>
    <t xml:space="preserve">Xã Đắk Phơi</t>
  </si>
  <si>
    <t xml:space="preserve">Xã Đắk Nuê</t>
  </si>
  <si>
    <t xml:space="preserve">Xã Krông Nô</t>
  </si>
  <si>
    <t xml:space="preserve">Xã Nam Ka</t>
  </si>
  <si>
    <t xml:space="preserve">Xã Ea R'Bin</t>
  </si>
  <si>
    <t xml:space="preserve">Xã Ea Ning</t>
  </si>
  <si>
    <t xml:space="preserve">Xã Cư Ê Wi</t>
  </si>
  <si>
    <t xml:space="preserve">Xã Ea Ktur</t>
  </si>
  <si>
    <t xml:space="preserve">Xã Ea Tiêu</t>
  </si>
  <si>
    <t xml:space="preserve">Xã Ea BHốk</t>
  </si>
  <si>
    <t xml:space="preserve">Xã Ea Hu</t>
  </si>
  <si>
    <t xml:space="preserve">Xã Dray Bhăng</t>
  </si>
  <si>
    <t xml:space="preserve">Phường Nghĩa Đức</t>
  </si>
  <si>
    <t xml:space="preserve">Phường Nghĩa Thành</t>
  </si>
  <si>
    <t xml:space="preserve">Phường Nghĩa Phú</t>
  </si>
  <si>
    <t xml:space="preserve">Phường Nghĩa Trung</t>
  </si>
  <si>
    <t xml:space="preserve">Xã Đăk R'Moan</t>
  </si>
  <si>
    <t xml:space="preserve">Xã Đắk Nia</t>
  </si>
  <si>
    <t xml:space="preserve">Xã Quảng Hoà</t>
  </si>
  <si>
    <t xml:space="preserve">Xã Đắk Ha</t>
  </si>
  <si>
    <t xml:space="preserve">Xã Đắk R'Măng</t>
  </si>
  <si>
    <t xml:space="preserve">Xã Đắk Plao</t>
  </si>
  <si>
    <t xml:space="preserve">Xã Đắk Som</t>
  </si>
  <si>
    <t xml:space="preserve">Thị trấn Ea T'Ling</t>
  </si>
  <si>
    <t xml:space="preserve">Xã Đắk Wil</t>
  </si>
  <si>
    <t xml:space="preserve">Xã Ea Pô</t>
  </si>
  <si>
    <t xml:space="preserve">Xã Nam Dong</t>
  </si>
  <si>
    <t xml:space="preserve">Xã Đắk DRông</t>
  </si>
  <si>
    <t xml:space="preserve">Xã Tâm Thắng</t>
  </si>
  <si>
    <t xml:space="preserve">Xã Cư Knia</t>
  </si>
  <si>
    <t xml:space="preserve">Xã Trúc Sơn</t>
  </si>
  <si>
    <t xml:space="preserve">Thị trấn Đắk Mil</t>
  </si>
  <si>
    <t xml:space="preserve">Xã Đắk Lao</t>
  </si>
  <si>
    <t xml:space="preserve">Xã Đắk R'La</t>
  </si>
  <si>
    <t xml:space="preserve">Xã Đắk Gằn</t>
  </si>
  <si>
    <t xml:space="preserve">Xã Đức Mạnh</t>
  </si>
  <si>
    <t xml:space="preserve">Xã Đắk N'Drót</t>
  </si>
  <si>
    <t xml:space="preserve">Xã Đắk Sắk</t>
  </si>
  <si>
    <t xml:space="preserve">Thị trấn Đắk Mâm</t>
  </si>
  <si>
    <t xml:space="preserve">Xã Đắk Sôr</t>
  </si>
  <si>
    <t xml:space="preserve">Xã Buôn Choah</t>
  </si>
  <si>
    <t xml:space="preserve">Xã Nam Đà</t>
  </si>
  <si>
    <t xml:space="preserve">Xã Đắk Drô</t>
  </si>
  <si>
    <t xml:space="preserve">Xã Nâm Nung</t>
  </si>
  <si>
    <t xml:space="preserve">Xã Đức Xuyên</t>
  </si>
  <si>
    <t xml:space="preserve">Xã Đắk Nang</t>
  </si>
  <si>
    <t xml:space="preserve">Xã Nâm N'Đir</t>
  </si>
  <si>
    <t xml:space="preserve">Thị trấn Đức An</t>
  </si>
  <si>
    <t xml:space="preserve">Xã Đắk Môl</t>
  </si>
  <si>
    <t xml:space="preserve">Xã Đắk Hòa</t>
  </si>
  <si>
    <t xml:space="preserve">Xã Thuận Hà</t>
  </si>
  <si>
    <t xml:space="preserve">Xã Thuận Hạnh</t>
  </si>
  <si>
    <t xml:space="preserve">Xã Đắk N'Dung</t>
  </si>
  <si>
    <t xml:space="preserve">Xã Nâm N'Jang</t>
  </si>
  <si>
    <t xml:space="preserve">Thị trấn Kiến Đức</t>
  </si>
  <si>
    <t xml:space="preserve">Xã Quảng Tín</t>
  </si>
  <si>
    <t xml:space="preserve">Xã Đắk Wer</t>
  </si>
  <si>
    <t xml:space="preserve">Xã Nhân Cơ</t>
  </si>
  <si>
    <t xml:space="preserve">Xã Đạo Nghĩa</t>
  </si>
  <si>
    <t xml:space="preserve">Xã Đắk Sin</t>
  </si>
  <si>
    <t xml:space="preserve">Xã Hưng Bình</t>
  </si>
  <si>
    <t xml:space="preserve">Xã Đắk Ru</t>
  </si>
  <si>
    <t xml:space="preserve">Xã Quảng Trực</t>
  </si>
  <si>
    <t xml:space="preserve">Xã Đắk Búk So</t>
  </si>
  <si>
    <t xml:space="preserve">Xã Quảng Tâm</t>
  </si>
  <si>
    <t xml:space="preserve">Xã Đắk R'Tíh</t>
  </si>
  <si>
    <t xml:space="preserve">Xã Đắk Ngo</t>
  </si>
  <si>
    <t xml:space="preserve">Phường Trảng Dài</t>
  </si>
  <si>
    <t xml:space="preserve">Phường Tân Biên</t>
  </si>
  <si>
    <t xml:space="preserve">Phường Hố Nai</t>
  </si>
  <si>
    <t xml:space="preserve">Phường Bửu Long</t>
  </si>
  <si>
    <t xml:space="preserve">Phường Tam Hiệp</t>
  </si>
  <si>
    <t xml:space="preserve">Phường Trung Dũng</t>
  </si>
  <si>
    <t xml:space="preserve">Phường Tam Hòa</t>
  </si>
  <si>
    <t xml:space="preserve">Phường Bình Đa</t>
  </si>
  <si>
    <t xml:space="preserve">Phường Bửu Hòa</t>
  </si>
  <si>
    <t xml:space="preserve">Phường Long Bình Tân</t>
  </si>
  <si>
    <t xml:space="preserve">Phường Tân Vạn</t>
  </si>
  <si>
    <t xml:space="preserve">Phường Tân Hạnh</t>
  </si>
  <si>
    <t xml:space="preserve">Phường Hiệp Hòa</t>
  </si>
  <si>
    <t xml:space="preserve">Phường Hóa An</t>
  </si>
  <si>
    <t xml:space="preserve">Phường Tam Phước</t>
  </si>
  <si>
    <t xml:space="preserve">Phường Xuân Trung</t>
  </si>
  <si>
    <t xml:space="preserve">Phường Xuân Thanh</t>
  </si>
  <si>
    <t xml:space="preserve">Phường Xuân Bình</t>
  </si>
  <si>
    <t xml:space="preserve">Phường Phú Bình</t>
  </si>
  <si>
    <t xml:space="preserve">Xã Bảo Quang</t>
  </si>
  <si>
    <t xml:space="preserve">Phường Suối Tre</t>
  </si>
  <si>
    <t xml:space="preserve">Phường Bảo Vinh</t>
  </si>
  <si>
    <t xml:space="preserve">Phường Xuân Lập</t>
  </si>
  <si>
    <t xml:space="preserve">Phường Bàu Sen</t>
  </si>
  <si>
    <t xml:space="preserve">Xã Bàu Trâm</t>
  </si>
  <si>
    <t xml:space="preserve">Phường Xuân Tân</t>
  </si>
  <si>
    <t xml:space="preserve">Xã Hàng Gòn</t>
  </si>
  <si>
    <t xml:space="preserve">Xã Dak Lua</t>
  </si>
  <si>
    <t xml:space="preserve">Xã Nam Cát Tiên</t>
  </si>
  <si>
    <t xml:space="preserve">Xã Núi Tượng</t>
  </si>
  <si>
    <t xml:space="preserve">Xã Tà Lài</t>
  </si>
  <si>
    <t xml:space="preserve">Xã Phú Lập</t>
  </si>
  <si>
    <t xml:space="preserve">Xã Trà Cổ</t>
  </si>
  <si>
    <t xml:space="preserve">Thị trấn Vĩnh An</t>
  </si>
  <si>
    <t xml:space="preserve">Xã Phú Lý</t>
  </si>
  <si>
    <t xml:space="preserve">Xã Trị An</t>
  </si>
  <si>
    <t xml:space="preserve">Xã Mã Đà</t>
  </si>
  <si>
    <t xml:space="preserve">Thị trấn Định Quán</t>
  </si>
  <si>
    <t xml:space="preserve">Xã Ngọc Định</t>
  </si>
  <si>
    <t xml:space="preserve">Xã La Ngà</t>
  </si>
  <si>
    <t xml:space="preserve">Xã Gia Canh</t>
  </si>
  <si>
    <t xml:space="preserve">Xã Phú Ngọc</t>
  </si>
  <si>
    <t xml:space="preserve">Xã Túc Trưng</t>
  </si>
  <si>
    <t xml:space="preserve">Xã Suối Nho</t>
  </si>
  <si>
    <t xml:space="preserve">Thị trấn Trảng Bom</t>
  </si>
  <si>
    <t xml:space="preserve">Xã Cây Gáo</t>
  </si>
  <si>
    <t xml:space="preserve">Xã Bàu Hàm</t>
  </si>
  <si>
    <t xml:space="preserve">Xã Sông Thao</t>
  </si>
  <si>
    <t xml:space="preserve">Xã Sông Trầu</t>
  </si>
  <si>
    <t xml:space="preserve">Xã Đông Hoà</t>
  </si>
  <si>
    <t xml:space="preserve">Xã Hố Nai 3</t>
  </si>
  <si>
    <t xml:space="preserve">Xã Tây Hoà</t>
  </si>
  <si>
    <t xml:space="preserve">Xã Đồi 61</t>
  </si>
  <si>
    <t xml:space="preserve">Xã Giang Điền</t>
  </si>
  <si>
    <t xml:space="preserve">Xã An Viễn</t>
  </si>
  <si>
    <t xml:space="preserve">Xã Gia Tân 1</t>
  </si>
  <si>
    <t xml:space="preserve">Xã Gia Tân 2</t>
  </si>
  <si>
    <t xml:space="preserve">Xã Gia Tân 3</t>
  </si>
  <si>
    <t xml:space="preserve">Xã Gia Kiệm</t>
  </si>
  <si>
    <t xml:space="preserve">Xã Bàu Hàm 2</t>
  </si>
  <si>
    <t xml:space="preserve">Xã Lộ 25</t>
  </si>
  <si>
    <t xml:space="preserve">Xã Xuân Thiện</t>
  </si>
  <si>
    <t xml:space="preserve">Thị trấn Dầu Giây</t>
  </si>
  <si>
    <t xml:space="preserve">Xã Sông Nhạn</t>
  </si>
  <si>
    <t xml:space="preserve">Xã Xuân Quế</t>
  </si>
  <si>
    <t xml:space="preserve">Xã Xuân Đường</t>
  </si>
  <si>
    <t xml:space="preserve">Thị trấn Long Giao</t>
  </si>
  <si>
    <t xml:space="preserve">Xã Bảo Bình</t>
  </si>
  <si>
    <t xml:space="preserve">Xã Xuân Bảo</t>
  </si>
  <si>
    <t xml:space="preserve">Xã Xuân Tây</t>
  </si>
  <si>
    <t xml:space="preserve">Xã Sông Ray</t>
  </si>
  <si>
    <t xml:space="preserve">Xã Lâm San</t>
  </si>
  <si>
    <t xml:space="preserve">Xã Cẩm Đường</t>
  </si>
  <si>
    <t xml:space="preserve">Thị trấn Gia Ray</t>
  </si>
  <si>
    <t xml:space="preserve">Xã Suối Cao</t>
  </si>
  <si>
    <t xml:space="preserve">Xã Xuân Tâm</t>
  </si>
  <si>
    <t xml:space="preserve">Xã Xuân Định</t>
  </si>
  <si>
    <t xml:space="preserve">Xã Bảo Hoà</t>
  </si>
  <si>
    <t xml:space="preserve">Xã Lang Minh</t>
  </si>
  <si>
    <t xml:space="preserve">Xã Phước Thiền</t>
  </si>
  <si>
    <t xml:space="preserve">Thị trấn Hiệp Phước</t>
  </si>
  <si>
    <t xml:space="preserve">Xã Long Thọ</t>
  </si>
  <si>
    <t xml:space="preserve">Xã Phước Khánh</t>
  </si>
  <si>
    <t xml:space="preserve">Xã Mỹ Ngãi</t>
  </si>
  <si>
    <t xml:space="preserve">Xã Mỹ Trà</t>
  </si>
  <si>
    <t xml:space="preserve">Phường Mỹ Phú</t>
  </si>
  <si>
    <t xml:space="preserve">Xã Tân Thuận Tây</t>
  </si>
  <si>
    <t xml:space="preserve">Xã Tân Thuận Đông</t>
  </si>
  <si>
    <t xml:space="preserve">Xã Tịnh Thới</t>
  </si>
  <si>
    <t xml:space="preserve">Xã Tân Khánh Đông</t>
  </si>
  <si>
    <t xml:space="preserve">Phường Tân Quy Đông</t>
  </si>
  <si>
    <t xml:space="preserve">Phường An Hoà</t>
  </si>
  <si>
    <t xml:space="preserve">Xã Tân Quy Tây</t>
  </si>
  <si>
    <t xml:space="preserve">Xã Tân Phú Đông</t>
  </si>
  <si>
    <t xml:space="preserve">Phường An Bình B</t>
  </si>
  <si>
    <t xml:space="preserve">Phường An Bình A</t>
  </si>
  <si>
    <t xml:space="preserve">Thị trấn Sa Rài</t>
  </si>
  <si>
    <t xml:space="preserve">Xã Tân Hộ Cơ</t>
  </si>
  <si>
    <t xml:space="preserve">Xã Thông Bình</t>
  </si>
  <si>
    <t xml:space="preserve">Xã Tân Thành A</t>
  </si>
  <si>
    <t xml:space="preserve">Xã Tân Thành B</t>
  </si>
  <si>
    <t xml:space="preserve">Xã Tân Công Chí</t>
  </si>
  <si>
    <t xml:space="preserve">Xã Thường Phước 1</t>
  </si>
  <si>
    <t xml:space="preserve">Xã Thường Thới Hậu A</t>
  </si>
  <si>
    <t xml:space="preserve">Thị trấn Thường Thới Tiền</t>
  </si>
  <si>
    <t xml:space="preserve">Xã Thường Phước 2</t>
  </si>
  <si>
    <t xml:space="preserve">Xã Thường Lạc</t>
  </si>
  <si>
    <t xml:space="preserve">Xã Long Khánh A</t>
  </si>
  <si>
    <t xml:space="preserve">Xã Long Khánh B</t>
  </si>
  <si>
    <t xml:space="preserve">Xã Phú Thuận B</t>
  </si>
  <si>
    <t xml:space="preserve">Xã Phú Thuận A</t>
  </si>
  <si>
    <t xml:space="preserve">Thị trấn Tràm Chim</t>
  </si>
  <si>
    <t xml:space="preserve">Xã Tân Công Sính</t>
  </si>
  <si>
    <t xml:space="preserve">Xã Phú Thành B</t>
  </si>
  <si>
    <t xml:space="preserve">Xã Phú Ninh</t>
  </si>
  <si>
    <t xml:space="preserve">Xã Phú Thành A</t>
  </si>
  <si>
    <t xml:space="preserve">Thị trấn Mỹ An</t>
  </si>
  <si>
    <t xml:space="preserve">Xã Tân Kiều</t>
  </si>
  <si>
    <t xml:space="preserve">Xã Mỹ Quý</t>
  </si>
  <si>
    <t xml:space="preserve">Xã Mỹ Đông</t>
  </si>
  <si>
    <t xml:space="preserve">Xã Đốc Binh Kiều</t>
  </si>
  <si>
    <t xml:space="preserve">Xã Láng Biển</t>
  </si>
  <si>
    <t xml:space="preserve">Thị trấn Mỹ Thọ</t>
  </si>
  <si>
    <t xml:space="preserve">Xã Gáo Giồng</t>
  </si>
  <si>
    <t xml:space="preserve">Xã Phương Thịnh</t>
  </si>
  <si>
    <t xml:space="preserve">Xã Ba Sao</t>
  </si>
  <si>
    <t xml:space="preserve">Xã Phương Trà</t>
  </si>
  <si>
    <t xml:space="preserve">Xã Nhị Mỹ</t>
  </si>
  <si>
    <t xml:space="preserve">Xã Tân Hội Trung</t>
  </si>
  <si>
    <t xml:space="preserve">Xã Bình Hàng Trung</t>
  </si>
  <si>
    <t xml:space="preserve">Xã Mỹ Xương</t>
  </si>
  <si>
    <t xml:space="preserve">Xã Bình Hàng Tây</t>
  </si>
  <si>
    <t xml:space="preserve">Xã Tân Quới</t>
  </si>
  <si>
    <t xml:space="preserve">Xã An Phong</t>
  </si>
  <si>
    <t xml:space="preserve">Xã Bình Tấn</t>
  </si>
  <si>
    <t xml:space="preserve">Xã Tân Huề</t>
  </si>
  <si>
    <t xml:space="preserve">Thị trấn Lấp Vò</t>
  </si>
  <si>
    <t xml:space="preserve">Xã Mỹ An Hưng A</t>
  </si>
  <si>
    <t xml:space="preserve">Xã Mỹ An Hưng B</t>
  </si>
  <si>
    <t xml:space="preserve">Xã Tân Khánh Trung</t>
  </si>
  <si>
    <t xml:space="preserve">Xã Long Hưng A</t>
  </si>
  <si>
    <t xml:space="preserve">Xã Long Hưng B</t>
  </si>
  <si>
    <t xml:space="preserve">Xã Định Yên</t>
  </si>
  <si>
    <t xml:space="preserve">Xã Hội An Đông</t>
  </si>
  <si>
    <t xml:space="preserve">Xã Bình Thạnh Trung</t>
  </si>
  <si>
    <t xml:space="preserve">Thị trấn Lai Vung</t>
  </si>
  <si>
    <t xml:space="preserve">Xã Hòa Long</t>
  </si>
  <si>
    <t xml:space="preserve">Xã Long Thắng</t>
  </si>
  <si>
    <t xml:space="preserve">Xã Vĩnh Thới</t>
  </si>
  <si>
    <t xml:space="preserve">Thị trấn Cái Tàu Hạ</t>
  </si>
  <si>
    <t xml:space="preserve">Xã Tân Nhuận Đông</t>
  </si>
  <si>
    <t xml:space="preserve">Xã An Phú Thuận</t>
  </si>
  <si>
    <t xml:space="preserve">Xã Phú Hựu</t>
  </si>
  <si>
    <t xml:space="preserve">ID</t>
  </si>
  <si>
    <t xml:space="preserve">MA</t>
  </si>
  <si>
    <t xml:space="preserve">TEN</t>
  </si>
  <si>
    <t xml:space="preserve">NIS</t>
  </si>
  <si>
    <t xml:space="preserve">NISSAN</t>
  </si>
  <si>
    <t xml:space="preserve">TOY</t>
  </si>
  <si>
    <t xml:space="preserve">TOYOTA</t>
  </si>
  <si>
    <t xml:space="preserve">HON</t>
  </si>
  <si>
    <t xml:space="preserve">HONDA</t>
  </si>
  <si>
    <t xml:space="preserve">MES</t>
  </si>
  <si>
    <t xml:space="preserve">MERCEDEZ</t>
  </si>
  <si>
    <t xml:space="preserve">DAE</t>
  </si>
  <si>
    <t xml:space="preserve">DAEWOO</t>
  </si>
  <si>
    <t xml:space="preserve">MIT</t>
  </si>
  <si>
    <t xml:space="preserve">MITSUBISHI</t>
  </si>
  <si>
    <t xml:space="preserve">SUZ</t>
  </si>
  <si>
    <t xml:space="preserve">SUZUKI</t>
  </si>
  <si>
    <t xml:space="preserve">CAD</t>
  </si>
  <si>
    <t xml:space="preserve">CADILLAC</t>
  </si>
  <si>
    <t xml:space="preserve">LAD</t>
  </si>
  <si>
    <t xml:space="preserve">LADA</t>
  </si>
  <si>
    <t xml:space="preserve">VOLVO</t>
  </si>
  <si>
    <t xml:space="preserve">FIA</t>
  </si>
  <si>
    <t xml:space="preserve">FIAT</t>
  </si>
  <si>
    <t xml:space="preserve">BMW</t>
  </si>
  <si>
    <t xml:space="preserve">FOR</t>
  </si>
  <si>
    <t xml:space="preserve">FORD</t>
  </si>
  <si>
    <t xml:space="preserve">HUY</t>
  </si>
  <si>
    <t xml:space="preserve">HUYNDAI</t>
  </si>
  <si>
    <t xml:space="preserve">AUD</t>
  </si>
  <si>
    <t xml:space="preserve">AUDI</t>
  </si>
  <si>
    <t xml:space="preserve">PEU</t>
  </si>
  <si>
    <t xml:space="preserve">PEUGEOT</t>
  </si>
  <si>
    <t xml:space="preserve">VOL</t>
  </si>
  <si>
    <t xml:space="preserve">VOLKS WAGEN</t>
  </si>
  <si>
    <t xml:space="preserve">MAZ</t>
  </si>
  <si>
    <t xml:space="preserve">MAZDA</t>
  </si>
  <si>
    <t xml:space="preserve">MOC</t>
  </si>
  <si>
    <t xml:space="preserve">MOCKOVICH</t>
  </si>
  <si>
    <t xml:space="preserve">KIA</t>
  </si>
  <si>
    <t xml:space="preserve">AXI</t>
  </si>
  <si>
    <t xml:space="preserve">AXIA</t>
  </si>
  <si>
    <t xml:space="preserve">DAI</t>
  </si>
  <si>
    <t xml:space="preserve">DAIHATSU</t>
  </si>
  <si>
    <t xml:space="preserve">SBA</t>
  </si>
  <si>
    <t xml:space="preserve">SBARU</t>
  </si>
  <si>
    <t xml:space="preserve">JEE</t>
  </si>
  <si>
    <t xml:space="preserve">JEEP</t>
  </si>
  <si>
    <t xml:space="preserve">VOLGA</t>
  </si>
  <si>
    <t xml:space="preserve">NIV</t>
  </si>
  <si>
    <t xml:space="preserve">NIVA</t>
  </si>
  <si>
    <t xml:space="preserve">UAZ</t>
  </si>
  <si>
    <t xml:space="preserve">REN</t>
  </si>
  <si>
    <t xml:space="preserve">RENAULT</t>
  </si>
  <si>
    <t xml:space="preserve">CON</t>
  </si>
  <si>
    <t xml:space="preserve">CONCORD</t>
  </si>
  <si>
    <t xml:space="preserve">SIA</t>
  </si>
  <si>
    <t xml:space="preserve">SIATTEMBER</t>
  </si>
  <si>
    <t xml:space="preserve">PRO</t>
  </si>
  <si>
    <t xml:space="preserve">PROTONWIRA</t>
  </si>
  <si>
    <t xml:space="preserve">TRH</t>
  </si>
  <si>
    <t xml:space="preserve">TRUONG HAI</t>
  </si>
  <si>
    <t xml:space="preserve">MGR</t>
  </si>
  <si>
    <t xml:space="preserve">MG ROVER</t>
  </si>
  <si>
    <t xml:space="preserve">LEX</t>
  </si>
  <si>
    <t xml:space="preserve">LEXUS</t>
  </si>
  <si>
    <t xml:space="preserve">ISU</t>
  </si>
  <si>
    <t xml:space="preserve">ISUZU </t>
  </si>
  <si>
    <t xml:space="preserve">ASI</t>
  </si>
  <si>
    <t xml:space="preserve">ASIA</t>
  </si>
  <si>
    <t xml:space="preserve">YAM</t>
  </si>
  <si>
    <t xml:space="preserve">YAMAHA</t>
  </si>
  <si>
    <t xml:space="preserve">CHE</t>
  </si>
  <si>
    <t xml:space="preserve">CHEVROLET</t>
  </si>
  <si>
    <t xml:space="preserve">LIF</t>
  </si>
  <si>
    <t xml:space="preserve">LIFAN</t>
  </si>
  <si>
    <t xml:space="preserve">MESB</t>
  </si>
  <si>
    <t xml:space="preserve">MERCEDES-BENZ</t>
  </si>
  <si>
    <t xml:space="preserve">MIN</t>
  </si>
  <si>
    <t xml:space="preserve">MINI</t>
  </si>
  <si>
    <t xml:space="preserve">PAS</t>
  </si>
  <si>
    <t xml:space="preserve">PASSIO</t>
  </si>
  <si>
    <t xml:space="preserve">SYM</t>
  </si>
  <si>
    <t xml:space="preserve">TES</t>
  </si>
  <si>
    <t xml:space="preserve">TESLA</t>
  </si>
  <si>
    <t xml:space="preserve">TMT</t>
  </si>
  <si>
    <t xml:space="preserve">VIN</t>
  </si>
  <si>
    <t xml:space="preserve">VINAXUKI</t>
  </si>
  <si>
    <t xml:space="preserve">VINFAST</t>
  </si>
  <si>
    <t xml:space="preserve">THA</t>
  </si>
  <si>
    <t xml:space="preserve">THACO</t>
  </si>
  <si>
    <t xml:space="preserve">KHAC</t>
  </si>
  <si>
    <t xml:space="preserve">LOẠI KHÁC</t>
  </si>
  <si>
    <t xml:space="preserve">TRA</t>
  </si>
  <si>
    <t xml:space="preserve">Tracomeco</t>
  </si>
  <si>
    <t xml:space="preserve">FOT</t>
  </si>
  <si>
    <t xml:space="preserve">Foton</t>
  </si>
  <si>
    <t xml:space="preserve">NHAN_XE_ID</t>
  </si>
  <si>
    <t xml:space="preserve">ASI001</t>
  </si>
  <si>
    <t xml:space="preserve">ASIA Towner</t>
  </si>
  <si>
    <t xml:space="preserve">KIA002</t>
  </si>
  <si>
    <t xml:space="preserve">KIA -  AXIA</t>
  </si>
  <si>
    <t xml:space="preserve">KIA003</t>
  </si>
  <si>
    <t xml:space="preserve">Kia Concord - 1990</t>
  </si>
  <si>
    <t xml:space="preserve">AUD004</t>
  </si>
  <si>
    <t xml:space="preserve">Audi A5</t>
  </si>
  <si>
    <t xml:space="preserve">AUD005</t>
  </si>
  <si>
    <t xml:space="preserve">Audi A3</t>
  </si>
  <si>
    <t xml:space="preserve">BMW006</t>
  </si>
  <si>
    <t xml:space="preserve">BMW-X6</t>
  </si>
  <si>
    <t xml:space="preserve">DAE007</t>
  </si>
  <si>
    <t xml:space="preserve">Daewoo Lacetti CDX 1.6 AT 2009</t>
  </si>
  <si>
    <t xml:space="preserve">ASI008</t>
  </si>
  <si>
    <t xml:space="preserve">ASIA ASIa</t>
  </si>
  <si>
    <t xml:space="preserve">GRA009</t>
  </si>
  <si>
    <t xml:space="preserve">Grandis</t>
  </si>
  <si>
    <t xml:space="preserve">HUY061</t>
  </si>
  <si>
    <t xml:space="preserve">HuynDai-1.0</t>
  </si>
  <si>
    <t xml:space="preserve">BMW197</t>
  </si>
  <si>
    <t xml:space="preserve">BMW 118i High</t>
  </si>
  <si>
    <t xml:space="preserve">BMW198</t>
  </si>
  <si>
    <t xml:space="preserve">BMW 218i Standard</t>
  </si>
  <si>
    <t xml:space="preserve">BMW199</t>
  </si>
  <si>
    <t xml:space="preserve">BMW 218i LCI</t>
  </si>
  <si>
    <t xml:space="preserve">BMW200</t>
  </si>
  <si>
    <t xml:space="preserve">BMW 320i Sport Line</t>
  </si>
  <si>
    <t xml:space="preserve">BMW201</t>
  </si>
  <si>
    <t xml:space="preserve">BMW 320i Sport Line Plus</t>
  </si>
  <si>
    <t xml:space="preserve">BMW202</t>
  </si>
  <si>
    <t xml:space="preserve">BMW 330i M Sport</t>
  </si>
  <si>
    <t xml:space="preserve">BMW203</t>
  </si>
  <si>
    <t xml:space="preserve">BMW 420i Gran Coupe</t>
  </si>
  <si>
    <t xml:space="preserve">BMW204</t>
  </si>
  <si>
    <t xml:space="preserve">BMW 420i Convertible</t>
  </si>
  <si>
    <t xml:space="preserve">BMW205</t>
  </si>
  <si>
    <t xml:space="preserve">BMW X7 2020</t>
  </si>
  <si>
    <t xml:space="preserve">AUD206</t>
  </si>
  <si>
    <t xml:space="preserve">Audi A4</t>
  </si>
  <si>
    <t xml:space="preserve">AUD207</t>
  </si>
  <si>
    <t xml:space="preserve">Audi A6</t>
  </si>
  <si>
    <t xml:space="preserve">AUD208</t>
  </si>
  <si>
    <t xml:space="preserve">Audi A7</t>
  </si>
  <si>
    <t xml:space="preserve">AUD209</t>
  </si>
  <si>
    <t xml:space="preserve">Audi A8</t>
  </si>
  <si>
    <t xml:space="preserve">AUD210</t>
  </si>
  <si>
    <t xml:space="preserve">Audi TTS</t>
  </si>
  <si>
    <t xml:space="preserve">AUD211</t>
  </si>
  <si>
    <t xml:space="preserve">Audi S8</t>
  </si>
  <si>
    <t xml:space="preserve">CAD212</t>
  </si>
  <si>
    <t xml:space="preserve">Cadillac CTS-V</t>
  </si>
  <si>
    <t xml:space="preserve">CAD213</t>
  </si>
  <si>
    <t xml:space="preserve">Cadillac CTS</t>
  </si>
  <si>
    <t xml:space="preserve">CAD214</t>
  </si>
  <si>
    <t xml:space="preserve">Cadillac XTS</t>
  </si>
  <si>
    <t xml:space="preserve">CAD215</t>
  </si>
  <si>
    <t xml:space="preserve">Cadillac XT5</t>
  </si>
  <si>
    <t xml:space="preserve">CT6216</t>
  </si>
  <si>
    <t xml:space="preserve">CT6 sedan Hybrid</t>
  </si>
  <si>
    <t xml:space="preserve">CT6217</t>
  </si>
  <si>
    <t xml:space="preserve">CT6 sedan</t>
  </si>
  <si>
    <t xml:space="preserve">FOR258</t>
  </si>
  <si>
    <t xml:space="preserve">FORTUNER</t>
  </si>
  <si>
    <t xml:space="preserve">LAN259</t>
  </si>
  <si>
    <t xml:space="preserve">LAND CRUISER</t>
  </si>
  <si>
    <t xml:space="preserve">CAM260</t>
  </si>
  <si>
    <t xml:space="preserve">CAMRY</t>
  </si>
  <si>
    <t xml:space="preserve">RUS261</t>
  </si>
  <si>
    <t xml:space="preserve">RUSH</t>
  </si>
  <si>
    <t xml:space="preserve">HIL262</t>
  </si>
  <si>
    <t xml:space="preserve">HILUX</t>
  </si>
  <si>
    <t xml:space="preserve">LAN263</t>
  </si>
  <si>
    <t xml:space="preserve">LAND CRUISER PRADO</t>
  </si>
  <si>
    <t xml:space="preserve">ALP264</t>
  </si>
  <si>
    <t xml:space="preserve">ALPHARD LUXURY</t>
  </si>
  <si>
    <t xml:space="preserve">WIG265</t>
  </si>
  <si>
    <t xml:space="preserve">WIGO</t>
  </si>
  <si>
    <t xml:space="preserve">INN266</t>
  </si>
  <si>
    <t xml:space="preserve">INNOVA</t>
  </si>
  <si>
    <t xml:space="preserve">VIO267</t>
  </si>
  <si>
    <t xml:space="preserve">VIOS</t>
  </si>
  <si>
    <t xml:space="preserve">AVA268</t>
  </si>
  <si>
    <t xml:space="preserve">AVANZA</t>
  </si>
  <si>
    <t xml:space="preserve">HIA269</t>
  </si>
  <si>
    <t xml:space="preserve">HIACE</t>
  </si>
  <si>
    <t xml:space="preserve">GRA270</t>
  </si>
  <si>
    <t xml:space="preserve">GRANVIA</t>
  </si>
  <si>
    <t xml:space="preserve">YAR271</t>
  </si>
  <si>
    <t xml:space="preserve">YARIS</t>
  </si>
  <si>
    <t xml:space="preserve">COR272</t>
  </si>
  <si>
    <t xml:space="preserve">COROLLA CROSS</t>
  </si>
  <si>
    <t xml:space="preserve">COR273</t>
  </si>
  <si>
    <t xml:space="preserve">COROLLA ALTIS</t>
  </si>
  <si>
    <t xml:space="preserve">MAT274</t>
  </si>
  <si>
    <t xml:space="preserve">MATIZ</t>
  </si>
  <si>
    <t xml:space="preserve">TRA275</t>
  </si>
  <si>
    <t xml:space="preserve">TRAILBLAZER</t>
  </si>
  <si>
    <t xml:space="preserve">COL276</t>
  </si>
  <si>
    <t xml:space="preserve">COLORADO</t>
  </si>
  <si>
    <t xml:space="preserve">AVE277</t>
  </si>
  <si>
    <t xml:space="preserve">AVEO</t>
  </si>
  <si>
    <t xml:space="preserve">CAM278</t>
  </si>
  <si>
    <t xml:space="preserve">CAMARO</t>
  </si>
  <si>
    <t xml:space="preserve">CAP279</t>
  </si>
  <si>
    <t xml:space="preserve">CAPTIVA</t>
  </si>
  <si>
    <t xml:space="preserve">CHE280</t>
  </si>
  <si>
    <t xml:space="preserve">COB281</t>
  </si>
  <si>
    <t xml:space="preserve">COBALT LS</t>
  </si>
  <si>
    <t xml:space="preserve">COR282</t>
  </si>
  <si>
    <t xml:space="preserve">CORVETTE</t>
  </si>
  <si>
    <t xml:space="preserve">CRU283</t>
  </si>
  <si>
    <t xml:space="preserve">CRUZE</t>
  </si>
  <si>
    <t xml:space="preserve">EPI284</t>
  </si>
  <si>
    <t xml:space="preserve">EPICA</t>
  </si>
  <si>
    <t xml:space="preserve">EQU285</t>
  </si>
  <si>
    <t xml:space="preserve">EQUINOX LS</t>
  </si>
  <si>
    <t xml:space="preserve">EXP286</t>
  </si>
  <si>
    <t xml:space="preserve">EXPRESS</t>
  </si>
  <si>
    <t xml:space="preserve">MAL287</t>
  </si>
  <si>
    <t xml:space="preserve">MALIBU LS</t>
  </si>
  <si>
    <t xml:space="preserve">SAI288</t>
  </si>
  <si>
    <t xml:space="preserve">SAIL</t>
  </si>
  <si>
    <t xml:space="preserve">SPA289</t>
  </si>
  <si>
    <t xml:space="preserve">SPARK</t>
  </si>
  <si>
    <t xml:space="preserve">SUB290</t>
  </si>
  <si>
    <t xml:space="preserve">SUBURBAN</t>
  </si>
  <si>
    <t xml:space="preserve">TAH291</t>
  </si>
  <si>
    <t xml:space="preserve">TAHOE</t>
  </si>
  <si>
    <t xml:space="preserve">TRA292</t>
  </si>
  <si>
    <t xml:space="preserve">TRAIL</t>
  </si>
  <si>
    <t xml:space="preserve">TRA293</t>
  </si>
  <si>
    <t xml:space="preserve">TRAX LT</t>
  </si>
  <si>
    <t xml:space="preserve">VEN294</t>
  </si>
  <si>
    <t xml:space="preserve">VENTURE LS</t>
  </si>
  <si>
    <t xml:space="preserve">MAT295</t>
  </si>
  <si>
    <t xml:space="preserve">DAM296</t>
  </si>
  <si>
    <t xml:space="preserve">DAMAS</t>
  </si>
  <si>
    <t xml:space="preserve">GEN297</t>
  </si>
  <si>
    <t xml:space="preserve">GENTRA</t>
  </si>
  <si>
    <t xml:space="preserve">KAL298</t>
  </si>
  <si>
    <t xml:space="preserve">KALOS DK</t>
  </si>
  <si>
    <t xml:space="preserve">LAC299</t>
  </si>
  <si>
    <t xml:space="preserve">LACETTI</t>
  </si>
  <si>
    <t xml:space="preserve">LAN300</t>
  </si>
  <si>
    <t xml:space="preserve">LANOS</t>
  </si>
  <si>
    <t xml:space="preserve">STA301</t>
  </si>
  <si>
    <t xml:space="preserve">STATESMAN</t>
  </si>
  <si>
    <t xml:space="preserve">TOS302</t>
  </si>
  <si>
    <t xml:space="preserve">TOSCA</t>
  </si>
  <si>
    <t xml:space="preserve">WIN303</t>
  </si>
  <si>
    <t xml:space="preserve">WINSTORM</t>
  </si>
  <si>
    <t xml:space="preserve">LEG304</t>
  </si>
  <si>
    <t xml:space="preserve">LEGANZA</t>
  </si>
  <si>
    <t xml:space="preserve">MAG305</t>
  </si>
  <si>
    <t xml:space="preserve">MAGNUS</t>
  </si>
  <si>
    <t xml:space="preserve">NUB306</t>
  </si>
  <si>
    <t xml:space="preserve">NUBIRA</t>
  </si>
  <si>
    <t xml:space="preserve">CHA307</t>
  </si>
  <si>
    <t xml:space="preserve">CHARADE</t>
  </si>
  <si>
    <t xml:space="preserve">CUO308</t>
  </si>
  <si>
    <t xml:space="preserve">CUORE</t>
  </si>
  <si>
    <t xml:space="preserve">MAT309</t>
  </si>
  <si>
    <t xml:space="preserve">MATERIA</t>
  </si>
  <si>
    <t xml:space="preserve">MOV310</t>
  </si>
  <si>
    <t xml:space="preserve">MOVE</t>
  </si>
  <si>
    <t xml:space="preserve">SIR311</t>
  </si>
  <si>
    <t xml:space="preserve">SIRION</t>
  </si>
  <si>
    <t xml:space="preserve">TER312</t>
  </si>
  <si>
    <t xml:space="preserve">TERIOS</t>
  </si>
  <si>
    <t xml:space="preserve">CIT313</t>
  </si>
  <si>
    <t xml:space="preserve">CITIVAN</t>
  </si>
  <si>
    <t xml:space="preserve">DEV314</t>
  </si>
  <si>
    <t xml:space="preserve">DEVAN</t>
  </si>
  <si>
    <t xml:space="preserve">500315</t>
  </si>
  <si>
    <t xml:space="preserve">500</t>
  </si>
  <si>
    <t xml:space="preserve">500316</t>
  </si>
  <si>
    <t xml:space="preserve">500 POP</t>
  </si>
  <si>
    <t xml:space="preserve">BRA317</t>
  </si>
  <si>
    <t xml:space="preserve">BRAVO</t>
  </si>
  <si>
    <t xml:space="preserve">DUC318</t>
  </si>
  <si>
    <t xml:space="preserve">DUCATO</t>
  </si>
  <si>
    <t xml:space="preserve">GRA319</t>
  </si>
  <si>
    <t xml:space="preserve">GRANDE PUNTO</t>
  </si>
  <si>
    <t xml:space="preserve">MUL320</t>
  </si>
  <si>
    <t xml:space="preserve">MULTIPLA</t>
  </si>
  <si>
    <t xml:space="preserve">PUN321</t>
  </si>
  <si>
    <t xml:space="preserve">PUNTO</t>
  </si>
  <si>
    <t xml:space="preserve">ALB322</t>
  </si>
  <si>
    <t xml:space="preserve">ALBEA ELX</t>
  </si>
  <si>
    <t xml:space="preserve">DOB323</t>
  </si>
  <si>
    <t xml:space="preserve">DOBLO ELX</t>
  </si>
  <si>
    <t xml:space="preserve">SIE324</t>
  </si>
  <si>
    <t xml:space="preserve">SIENA</t>
  </si>
  <si>
    <t xml:space="preserve">ECO325</t>
  </si>
  <si>
    <t xml:space="preserve">ECOSPORT</t>
  </si>
  <si>
    <t xml:space="preserve">EDG326</t>
  </si>
  <si>
    <t xml:space="preserve">EDGE</t>
  </si>
  <si>
    <t xml:space="preserve">ESC327</t>
  </si>
  <si>
    <t xml:space="preserve">ESCAPE</t>
  </si>
  <si>
    <t xml:space="preserve">EVE328</t>
  </si>
  <si>
    <t xml:space="preserve">EVEREST</t>
  </si>
  <si>
    <t xml:space="preserve">EXP329</t>
  </si>
  <si>
    <t xml:space="preserve">EXPEDITION</t>
  </si>
  <si>
    <t xml:space="preserve">EXP330</t>
  </si>
  <si>
    <t xml:space="preserve">EXPLORER</t>
  </si>
  <si>
    <t xml:space="preserve">EXP331</t>
  </si>
  <si>
    <t xml:space="preserve">F15332</t>
  </si>
  <si>
    <t xml:space="preserve">F-150</t>
  </si>
  <si>
    <t xml:space="preserve">FIE333</t>
  </si>
  <si>
    <t xml:space="preserve">FIESTA</t>
  </si>
  <si>
    <t xml:space="preserve">FLE334</t>
  </si>
  <si>
    <t xml:space="preserve">FLEX</t>
  </si>
  <si>
    <t xml:space="preserve">FOC335</t>
  </si>
  <si>
    <t xml:space="preserve">FOCUS</t>
  </si>
  <si>
    <t xml:space="preserve">FRE336</t>
  </si>
  <si>
    <t xml:space="preserve">FREESTYLE</t>
  </si>
  <si>
    <t xml:space="preserve">FUS337</t>
  </si>
  <si>
    <t xml:space="preserve">FUSION</t>
  </si>
  <si>
    <t xml:space="preserve">GRA338</t>
  </si>
  <si>
    <t xml:space="preserve">GRAND MAQUIS L</t>
  </si>
  <si>
    <t xml:space="preserve">IMA339</t>
  </si>
  <si>
    <t xml:space="preserve">IMAX GHIA</t>
  </si>
  <si>
    <t xml:space="preserve">MUS340</t>
  </si>
  <si>
    <t xml:space="preserve">MUSTANG</t>
  </si>
  <si>
    <t xml:space="preserve">SHE341</t>
  </si>
  <si>
    <t xml:space="preserve">SHELBI GT500 COUPE</t>
  </si>
  <si>
    <t xml:space="preserve">TAU342</t>
  </si>
  <si>
    <t xml:space="preserve">TAURUS</t>
  </si>
  <si>
    <t xml:space="preserve">RAN343</t>
  </si>
  <si>
    <t xml:space="preserve">RANGER</t>
  </si>
  <si>
    <t xml:space="preserve">LAS344</t>
  </si>
  <si>
    <t xml:space="preserve">LASER</t>
  </si>
  <si>
    <t xml:space="preserve">MON345</t>
  </si>
  <si>
    <t xml:space="preserve">MONDEO</t>
  </si>
  <si>
    <t xml:space="preserve">TRA346</t>
  </si>
  <si>
    <t xml:space="preserve">TRANSIT</t>
  </si>
  <si>
    <t xml:space="preserve">BRI347</t>
  </si>
  <si>
    <t xml:space="preserve">BRIO</t>
  </si>
  <si>
    <t xml:space="preserve">ACC348</t>
  </si>
  <si>
    <t xml:space="preserve">ACCORD</t>
  </si>
  <si>
    <t xml:space="preserve">CIT349</t>
  </si>
  <si>
    <t xml:space="preserve">CITY</t>
  </si>
  <si>
    <t xml:space="preserve">CRV350</t>
  </si>
  <si>
    <t xml:space="preserve">CR-V</t>
  </si>
  <si>
    <t xml:space="preserve">CRZ351</t>
  </si>
  <si>
    <t xml:space="preserve">CR-Z</t>
  </si>
  <si>
    <t xml:space="preserve">ELE352</t>
  </si>
  <si>
    <t xml:space="preserve">ELEMENT</t>
  </si>
  <si>
    <t xml:space="preserve">FIT353</t>
  </si>
  <si>
    <t xml:space="preserve">FIT</t>
  </si>
  <si>
    <t xml:space="preserve">HRV354</t>
  </si>
  <si>
    <t xml:space="preserve">HR-V</t>
  </si>
  <si>
    <t xml:space="preserve">INS355</t>
  </si>
  <si>
    <t xml:space="preserve">INSIGHT</t>
  </si>
  <si>
    <t xml:space="preserve">JAZ356</t>
  </si>
  <si>
    <t xml:space="preserve">JAZZ</t>
  </si>
  <si>
    <t xml:space="preserve">LEG357</t>
  </si>
  <si>
    <t xml:space="preserve">LEGEND</t>
  </si>
  <si>
    <t xml:space="preserve">ODY358</t>
  </si>
  <si>
    <t xml:space="preserve">ODYSSEY</t>
  </si>
  <si>
    <t xml:space="preserve">PIL359</t>
  </si>
  <si>
    <t xml:space="preserve">PILOT</t>
  </si>
  <si>
    <t xml:space="preserve">RID360</t>
  </si>
  <si>
    <t xml:space="preserve">RIDGELINE RTL</t>
  </si>
  <si>
    <t xml:space="preserve">S20361</t>
  </si>
  <si>
    <t xml:space="preserve">S2000</t>
  </si>
  <si>
    <t xml:space="preserve">STR362</t>
  </si>
  <si>
    <t xml:space="preserve">STREAM</t>
  </si>
  <si>
    <t xml:space="preserve">CIV363</t>
  </si>
  <si>
    <t xml:space="preserve">CIVIC</t>
  </si>
  <si>
    <t xml:space="preserve">ACC364</t>
  </si>
  <si>
    <t xml:space="preserve">ACCENT</t>
  </si>
  <si>
    <t xml:space="preserve">ELA365</t>
  </si>
  <si>
    <t xml:space="preserve">ELANTRA</t>
  </si>
  <si>
    <t xml:space="preserve">SAN366</t>
  </si>
  <si>
    <t xml:space="preserve">SANTAFE</t>
  </si>
  <si>
    <t xml:space="preserve">TUC367</t>
  </si>
  <si>
    <t xml:space="preserve">TUCSON</t>
  </si>
  <si>
    <t xml:space="preserve">PAL368</t>
  </si>
  <si>
    <t xml:space="preserve">PALISADE</t>
  </si>
  <si>
    <t xml:space="preserve">ELA369</t>
  </si>
  <si>
    <t xml:space="preserve">ELANTRA SPORT</t>
  </si>
  <si>
    <t xml:space="preserve">GRA370</t>
  </si>
  <si>
    <t xml:space="preserve">GRAND I10 SEDAN</t>
  </si>
  <si>
    <t xml:space="preserve">KON371</t>
  </si>
  <si>
    <t xml:space="preserve">KONA</t>
  </si>
  <si>
    <t xml:space="preserve">ATO372</t>
  </si>
  <si>
    <t xml:space="preserve">ATOZ</t>
  </si>
  <si>
    <t xml:space="preserve">AVA373</t>
  </si>
  <si>
    <t xml:space="preserve">AVANTE</t>
  </si>
  <si>
    <t xml:space="preserve">AZE374</t>
  </si>
  <si>
    <t xml:space="preserve">AZERA</t>
  </si>
  <si>
    <t xml:space="preserve">CEN375</t>
  </si>
  <si>
    <t xml:space="preserve">CENTENNIAL</t>
  </si>
  <si>
    <t xml:space="preserve">CLI376</t>
  </si>
  <si>
    <t xml:space="preserve">CLICK</t>
  </si>
  <si>
    <t xml:space="preserve">COU377</t>
  </si>
  <si>
    <t xml:space="preserve">COUNTY</t>
  </si>
  <si>
    <t xml:space="preserve">COU378</t>
  </si>
  <si>
    <t xml:space="preserve">COUPE</t>
  </si>
  <si>
    <t xml:space="preserve">CRE379</t>
  </si>
  <si>
    <t xml:space="preserve">CRETA</t>
  </si>
  <si>
    <t xml:space="preserve">EON380</t>
  </si>
  <si>
    <t xml:space="preserve">EON</t>
  </si>
  <si>
    <t xml:space="preserve">EQU381</t>
  </si>
  <si>
    <t xml:space="preserve">EQUUS</t>
  </si>
  <si>
    <t xml:space="preserve">FOR382</t>
  </si>
  <si>
    <t xml:space="preserve">FORTE SLI</t>
  </si>
  <si>
    <t xml:space="preserve">GAL383</t>
  </si>
  <si>
    <t xml:space="preserve">GALLOPER</t>
  </si>
  <si>
    <t xml:space="preserve">GEN384</t>
  </si>
  <si>
    <t xml:space="preserve">GENESIS</t>
  </si>
  <si>
    <t xml:space="preserve">GET385</t>
  </si>
  <si>
    <t xml:space="preserve">GETZ</t>
  </si>
  <si>
    <t xml:space="preserve">GLL386</t>
  </si>
  <si>
    <t xml:space="preserve">GLLOPER</t>
  </si>
  <si>
    <t xml:space="preserve">GRA387</t>
  </si>
  <si>
    <t xml:space="preserve">GRACE</t>
  </si>
  <si>
    <t xml:space="preserve">GRA388</t>
  </si>
  <si>
    <t xml:space="preserve">GRAND I10</t>
  </si>
  <si>
    <t xml:space="preserve">GRA389</t>
  </si>
  <si>
    <t xml:space="preserve">GRANDEUR</t>
  </si>
  <si>
    <t xml:space="preserve">H1390</t>
  </si>
  <si>
    <t xml:space="preserve">H1</t>
  </si>
  <si>
    <t xml:space="preserve">HD1391</t>
  </si>
  <si>
    <t xml:space="preserve">HD 120</t>
  </si>
  <si>
    <t xml:space="preserve">I10392</t>
  </si>
  <si>
    <t xml:space="preserve">I10</t>
  </si>
  <si>
    <t xml:space="preserve">I20393</t>
  </si>
  <si>
    <t xml:space="preserve">I20</t>
  </si>
  <si>
    <t xml:space="preserve">I30394</t>
  </si>
  <si>
    <t xml:space="preserve">I30</t>
  </si>
  <si>
    <t xml:space="preserve">I40395</t>
  </si>
  <si>
    <t xml:space="preserve">I40</t>
  </si>
  <si>
    <t xml:space="preserve">IX3396</t>
  </si>
  <si>
    <t xml:space="preserve">IX35</t>
  </si>
  <si>
    <t xml:space="preserve">LAV397</t>
  </si>
  <si>
    <t xml:space="preserve">LAVITA</t>
  </si>
  <si>
    <t xml:space="preserve">MAT398</t>
  </si>
  <si>
    <t xml:space="preserve">MATRIX</t>
  </si>
  <si>
    <t xml:space="preserve">MAX399</t>
  </si>
  <si>
    <t xml:space="preserve">MAXCRUZ</t>
  </si>
  <si>
    <t xml:space="preserve">NEW400</t>
  </si>
  <si>
    <t xml:space="preserve">NEW CLICK</t>
  </si>
  <si>
    <t xml:space="preserve">NEW401</t>
  </si>
  <si>
    <t xml:space="preserve">NEW EF SONATA</t>
  </si>
  <si>
    <t xml:space="preserve">NEW402</t>
  </si>
  <si>
    <t xml:space="preserve">NEW GRANDEUR</t>
  </si>
  <si>
    <t xml:space="preserve">POR403</t>
  </si>
  <si>
    <t xml:space="preserve">PORTER II</t>
  </si>
  <si>
    <t xml:space="preserve">SON404</t>
  </si>
  <si>
    <t xml:space="preserve">SONATA</t>
  </si>
  <si>
    <t xml:space="preserve">STA405</t>
  </si>
  <si>
    <t xml:space="preserve">STAREX</t>
  </si>
  <si>
    <t xml:space="preserve">TER406</t>
  </si>
  <si>
    <t xml:space="preserve">TERRACAN</t>
  </si>
  <si>
    <t xml:space="preserve">TIB407</t>
  </si>
  <si>
    <t xml:space="preserve">TIBURON LTD</t>
  </si>
  <si>
    <t xml:space="preserve">TRA408</t>
  </si>
  <si>
    <t xml:space="preserve">TRAJET</t>
  </si>
  <si>
    <t xml:space="preserve">TUS409</t>
  </si>
  <si>
    <t xml:space="preserve">TUSCANI</t>
  </si>
  <si>
    <t xml:space="preserve">VEL410</t>
  </si>
  <si>
    <t xml:space="preserve">VELOSTER</t>
  </si>
  <si>
    <t xml:space="preserve">VER411</t>
  </si>
  <si>
    <t xml:space="preserve">VERACRUZ</t>
  </si>
  <si>
    <t xml:space="preserve">VER412</t>
  </si>
  <si>
    <t xml:space="preserve">VERNA</t>
  </si>
  <si>
    <t xml:space="preserve">XG413</t>
  </si>
  <si>
    <t xml:space="preserve">XG</t>
  </si>
  <si>
    <t xml:space="preserve">TRO414</t>
  </si>
  <si>
    <t xml:space="preserve">TROOPER</t>
  </si>
  <si>
    <t xml:space="preserve">MU7415</t>
  </si>
  <si>
    <t xml:space="preserve">MU7</t>
  </si>
  <si>
    <t xml:space="preserve">MUX416</t>
  </si>
  <si>
    <t xml:space="preserve">MU-X</t>
  </si>
  <si>
    <t xml:space="preserve">DMA417</t>
  </si>
  <si>
    <t xml:space="preserve">D-MAX</t>
  </si>
  <si>
    <t xml:space="preserve">HIL418</t>
  </si>
  <si>
    <t xml:space="preserve">HI-LANDER</t>
  </si>
  <si>
    <t xml:space="preserve">GRA419</t>
  </si>
  <si>
    <t xml:space="preserve">GRAND</t>
  </si>
  <si>
    <t xml:space="preserve">CHE420</t>
  </si>
  <si>
    <t xml:space="preserve">CHEROKEE</t>
  </si>
  <si>
    <t xml:space="preserve">COM421</t>
  </si>
  <si>
    <t xml:space="preserve">COMMANDER</t>
  </si>
  <si>
    <t xml:space="preserve">COM422</t>
  </si>
  <si>
    <t xml:space="preserve">COMPASS</t>
  </si>
  <si>
    <t xml:space="preserve">LIB423</t>
  </si>
  <si>
    <t xml:space="preserve">LIBERTY SPORT</t>
  </si>
  <si>
    <t xml:space="preserve">PAT424</t>
  </si>
  <si>
    <t xml:space="preserve">PATRIOT LIMITED</t>
  </si>
  <si>
    <t xml:space="preserve">REN425</t>
  </si>
  <si>
    <t xml:space="preserve">RENEGADE TRAILHAWK</t>
  </si>
  <si>
    <t xml:space="preserve">WRA426</t>
  </si>
  <si>
    <t xml:space="preserve">WRANGLER</t>
  </si>
  <si>
    <t xml:space="preserve">CAD427</t>
  </si>
  <si>
    <t xml:space="preserve">CADENZA</t>
  </si>
  <si>
    <t xml:space="preserve">CAR428</t>
  </si>
  <si>
    <t xml:space="preserve">CARENS</t>
  </si>
  <si>
    <t xml:space="preserve">CAR429</t>
  </si>
  <si>
    <t xml:space="preserve">CARNIVAL</t>
  </si>
  <si>
    <t xml:space="preserve">CER430</t>
  </si>
  <si>
    <t xml:space="preserve">CERATO</t>
  </si>
  <si>
    <t xml:space="preserve">FOR431</t>
  </si>
  <si>
    <t xml:space="preserve">FORTE</t>
  </si>
  <si>
    <t xml:space="preserve">GRA432</t>
  </si>
  <si>
    <t xml:space="preserve">K3433</t>
  </si>
  <si>
    <t xml:space="preserve">K3</t>
  </si>
  <si>
    <t xml:space="preserve">K5434</t>
  </si>
  <si>
    <t xml:space="preserve">K5</t>
  </si>
  <si>
    <t xml:space="preserve">K7435</t>
  </si>
  <si>
    <t xml:space="preserve">K7</t>
  </si>
  <si>
    <t xml:space="preserve">KOU436</t>
  </si>
  <si>
    <t xml:space="preserve">KOUP</t>
  </si>
  <si>
    <t xml:space="preserve">LOT437</t>
  </si>
  <si>
    <t xml:space="preserve">LOTZE</t>
  </si>
  <si>
    <t xml:space="preserve">MAG438</t>
  </si>
  <si>
    <t xml:space="preserve">MAGENTIS</t>
  </si>
  <si>
    <t xml:space="preserve">MOH439</t>
  </si>
  <si>
    <t xml:space="preserve">MOHAVE</t>
  </si>
  <si>
    <t xml:space="preserve">OPI440</t>
  </si>
  <si>
    <t xml:space="preserve">OPIRUS</t>
  </si>
  <si>
    <t xml:space="preserve">PIC441</t>
  </si>
  <si>
    <t xml:space="preserve">PICANTO</t>
  </si>
  <si>
    <t xml:space="preserve">PRI442</t>
  </si>
  <si>
    <t xml:space="preserve">PRIDE</t>
  </si>
  <si>
    <t xml:space="preserve">QUO443</t>
  </si>
  <si>
    <t xml:space="preserve">QUORIS</t>
  </si>
  <si>
    <t xml:space="preserve">RAY444</t>
  </si>
  <si>
    <t xml:space="preserve">RAY</t>
  </si>
  <si>
    <t xml:space="preserve">RET445</t>
  </si>
  <si>
    <t xml:space="preserve">RETONA</t>
  </si>
  <si>
    <t xml:space="preserve">RIO446</t>
  </si>
  <si>
    <t xml:space="preserve">RIO</t>
  </si>
  <si>
    <t xml:space="preserve">RON447</t>
  </si>
  <si>
    <t xml:space="preserve">RONDO</t>
  </si>
  <si>
    <t xml:space="preserve">SED448</t>
  </si>
  <si>
    <t xml:space="preserve">SEDONA</t>
  </si>
  <si>
    <t xml:space="preserve">SOU449</t>
  </si>
  <si>
    <t xml:space="preserve">SOUL</t>
  </si>
  <si>
    <t xml:space="preserve">SPO450</t>
  </si>
  <si>
    <t xml:space="preserve">SPORTAGE</t>
  </si>
  <si>
    <t xml:space="preserve">VIS451</t>
  </si>
  <si>
    <t xml:space="preserve">VISTO</t>
  </si>
  <si>
    <t xml:space="preserve">XTR452</t>
  </si>
  <si>
    <t xml:space="preserve">XTREK LX</t>
  </si>
  <si>
    <t xml:space="preserve">OPT453</t>
  </si>
  <si>
    <t xml:space="preserve">OPTIMA</t>
  </si>
  <si>
    <t xml:space="preserve">SOR454</t>
  </si>
  <si>
    <t xml:space="preserve">SORENTO</t>
  </si>
  <si>
    <t xml:space="preserve">MOR455</t>
  </si>
  <si>
    <t xml:space="preserve">MORNING</t>
  </si>
  <si>
    <t xml:space="preserve">NEW456</t>
  </si>
  <si>
    <t xml:space="preserve">NEW SORENTO</t>
  </si>
  <si>
    <t xml:space="preserve">SPE457</t>
  </si>
  <si>
    <t xml:space="preserve">SPECTRA</t>
  </si>
  <si>
    <t xml:space="preserve">GS4458</t>
  </si>
  <si>
    <t xml:space="preserve">GS460</t>
  </si>
  <si>
    <t xml:space="preserve">LS4459</t>
  </si>
  <si>
    <t xml:space="preserve">LS460</t>
  </si>
  <si>
    <t xml:space="preserve">LS4460</t>
  </si>
  <si>
    <t xml:space="preserve">LS460L</t>
  </si>
  <si>
    <t xml:space="preserve">LS6461</t>
  </si>
  <si>
    <t xml:space="preserve">LS600HL</t>
  </si>
  <si>
    <t xml:space="preserve">RX3462</t>
  </si>
  <si>
    <t xml:space="preserve">RX350</t>
  </si>
  <si>
    <t xml:space="preserve">RX4463</t>
  </si>
  <si>
    <t xml:space="preserve">RX450H</t>
  </si>
  <si>
    <t xml:space="preserve">LS5464</t>
  </si>
  <si>
    <t xml:space="preserve">LS500</t>
  </si>
  <si>
    <t xml:space="preserve">CT2465</t>
  </si>
  <si>
    <t xml:space="preserve">CT200H</t>
  </si>
  <si>
    <t xml:space="preserve">ES2466</t>
  </si>
  <si>
    <t xml:space="preserve">ES250</t>
  </si>
  <si>
    <t xml:space="preserve">ES3467</t>
  </si>
  <si>
    <t xml:space="preserve">ES300</t>
  </si>
  <si>
    <t xml:space="preserve">ES3468</t>
  </si>
  <si>
    <t xml:space="preserve">ES300H</t>
  </si>
  <si>
    <t xml:space="preserve">ES3469</t>
  </si>
  <si>
    <t xml:space="preserve">ES330</t>
  </si>
  <si>
    <t xml:space="preserve">ES3470</t>
  </si>
  <si>
    <t xml:space="preserve">ES350</t>
  </si>
  <si>
    <t xml:space="preserve">GS2471</t>
  </si>
  <si>
    <t xml:space="preserve">GS200T</t>
  </si>
  <si>
    <t xml:space="preserve">GS2472</t>
  </si>
  <si>
    <t xml:space="preserve">GS250</t>
  </si>
  <si>
    <t xml:space="preserve">GS3473</t>
  </si>
  <si>
    <t xml:space="preserve">GS300</t>
  </si>
  <si>
    <t xml:space="preserve">GS3474</t>
  </si>
  <si>
    <t xml:space="preserve">GS350</t>
  </si>
  <si>
    <t xml:space="preserve">GS4475</t>
  </si>
  <si>
    <t xml:space="preserve">GS400</t>
  </si>
  <si>
    <t xml:space="preserve">GS4476</t>
  </si>
  <si>
    <t xml:space="preserve">GS430</t>
  </si>
  <si>
    <t xml:space="preserve">GS4477</t>
  </si>
  <si>
    <t xml:space="preserve">GS450H</t>
  </si>
  <si>
    <t xml:space="preserve">GX4478</t>
  </si>
  <si>
    <t xml:space="preserve">GX 460</t>
  </si>
  <si>
    <t xml:space="preserve">GX4479</t>
  </si>
  <si>
    <t xml:space="preserve">GX470</t>
  </si>
  <si>
    <t xml:space="preserve">HS2480</t>
  </si>
  <si>
    <t xml:space="preserve">HS250H</t>
  </si>
  <si>
    <t xml:space="preserve">IS3481</t>
  </si>
  <si>
    <t xml:space="preserve">IS 300C</t>
  </si>
  <si>
    <t xml:space="preserve">IS3482</t>
  </si>
  <si>
    <t xml:space="preserve">IS 350C</t>
  </si>
  <si>
    <t xml:space="preserve">ISF483</t>
  </si>
  <si>
    <t xml:space="preserve">IS F DIRECT</t>
  </si>
  <si>
    <t xml:space="preserve">IS2484</t>
  </si>
  <si>
    <t xml:space="preserve">IS250</t>
  </si>
  <si>
    <t xml:space="preserve">IS2485</t>
  </si>
  <si>
    <t xml:space="preserve">IS250C</t>
  </si>
  <si>
    <t xml:space="preserve">IS3486</t>
  </si>
  <si>
    <t xml:space="preserve">IS300</t>
  </si>
  <si>
    <t xml:space="preserve">IS3487</t>
  </si>
  <si>
    <t xml:space="preserve">IS350</t>
  </si>
  <si>
    <t xml:space="preserve">IS3488</t>
  </si>
  <si>
    <t xml:space="preserve">IS350C</t>
  </si>
  <si>
    <t xml:space="preserve">LC5489</t>
  </si>
  <si>
    <t xml:space="preserve">LC500</t>
  </si>
  <si>
    <t xml:space="preserve">LS6490</t>
  </si>
  <si>
    <t xml:space="preserve">LS 600H</t>
  </si>
  <si>
    <t xml:space="preserve">LS6491</t>
  </si>
  <si>
    <t xml:space="preserve">LS 600HL</t>
  </si>
  <si>
    <t xml:space="preserve">LS4492</t>
  </si>
  <si>
    <t xml:space="preserve">LS400</t>
  </si>
  <si>
    <t xml:space="preserve">LS4493</t>
  </si>
  <si>
    <t xml:space="preserve">LS430</t>
  </si>
  <si>
    <t xml:space="preserve">LS4494</t>
  </si>
  <si>
    <t xml:space="preserve">LS460I</t>
  </si>
  <si>
    <t xml:space="preserve">LS5495</t>
  </si>
  <si>
    <t xml:space="preserve">LS500H</t>
  </si>
  <si>
    <t xml:space="preserve">LX4496</t>
  </si>
  <si>
    <t xml:space="preserve">LX470</t>
  </si>
  <si>
    <t xml:space="preserve">LX5497</t>
  </si>
  <si>
    <t xml:space="preserve">LX570</t>
  </si>
  <si>
    <t xml:space="preserve">NX2498</t>
  </si>
  <si>
    <t xml:space="preserve">NX200T</t>
  </si>
  <si>
    <t xml:space="preserve">NX3499</t>
  </si>
  <si>
    <t xml:space="preserve">NX300</t>
  </si>
  <si>
    <t xml:space="preserve">NX3500</t>
  </si>
  <si>
    <t xml:space="preserve">NX300H</t>
  </si>
  <si>
    <t xml:space="preserve">RC3501</t>
  </si>
  <si>
    <t xml:space="preserve">RC 350F</t>
  </si>
  <si>
    <t xml:space="preserve">RC2502</t>
  </si>
  <si>
    <t xml:space="preserve">RC200T</t>
  </si>
  <si>
    <t xml:space="preserve">RC3503</t>
  </si>
  <si>
    <t xml:space="preserve">RC300</t>
  </si>
  <si>
    <t xml:space="preserve">RX2504</t>
  </si>
  <si>
    <t xml:space="preserve">RX200T</t>
  </si>
  <si>
    <t xml:space="preserve">RX3505</t>
  </si>
  <si>
    <t xml:space="preserve">RX300</t>
  </si>
  <si>
    <t xml:space="preserve">RX3506</t>
  </si>
  <si>
    <t xml:space="preserve">RX330</t>
  </si>
  <si>
    <t xml:space="preserve">RX3507</t>
  </si>
  <si>
    <t xml:space="preserve">RX350L</t>
  </si>
  <si>
    <t xml:space="preserve">RX4508</t>
  </si>
  <si>
    <t xml:space="preserve">RX400H</t>
  </si>
  <si>
    <t xml:space="preserve">SC4509</t>
  </si>
  <si>
    <t xml:space="preserve">SC430</t>
  </si>
  <si>
    <t xml:space="preserve">620510</t>
  </si>
  <si>
    <t xml:space="preserve">620 EX</t>
  </si>
  <si>
    <t xml:space="preserve">LF7511</t>
  </si>
  <si>
    <t xml:space="preserve">LF 7130A</t>
  </si>
  <si>
    <t xml:space="preserve">LF7512</t>
  </si>
  <si>
    <t xml:space="preserve">LF7130</t>
  </si>
  <si>
    <t xml:space="preserve">LF7513</t>
  </si>
  <si>
    <t xml:space="preserve">LF7131A</t>
  </si>
  <si>
    <t xml:space="preserve">LF7514</t>
  </si>
  <si>
    <t xml:space="preserve">LF7132</t>
  </si>
  <si>
    <t xml:space="preserve">LF7515</t>
  </si>
  <si>
    <t xml:space="preserve">LF7132B</t>
  </si>
  <si>
    <t xml:space="preserve">LF7516</t>
  </si>
  <si>
    <t xml:space="preserve">LF7160</t>
  </si>
  <si>
    <t xml:space="preserve">LF7517</t>
  </si>
  <si>
    <t xml:space="preserve">LF7160L1</t>
  </si>
  <si>
    <t xml:space="preserve">LF7518</t>
  </si>
  <si>
    <t xml:space="preserve">LF7162</t>
  </si>
  <si>
    <t xml:space="preserve">LF7519</t>
  </si>
  <si>
    <t xml:space="preserve">LF7162C</t>
  </si>
  <si>
    <t xml:space="preserve">520520</t>
  </si>
  <si>
    <t xml:space="preserve">520</t>
  </si>
  <si>
    <t xml:space="preserve">MAZ521</t>
  </si>
  <si>
    <t xml:space="preserve">MAZDA 3</t>
  </si>
  <si>
    <t xml:space="preserve">CX5522</t>
  </si>
  <si>
    <t xml:space="preserve">CX-5</t>
  </si>
  <si>
    <t xml:space="preserve">BT5523</t>
  </si>
  <si>
    <t xml:space="preserve">BT-50</t>
  </si>
  <si>
    <t xml:space="preserve">MAZ524</t>
  </si>
  <si>
    <t xml:space="preserve">MAZDA 2</t>
  </si>
  <si>
    <t xml:space="preserve">MAZ525</t>
  </si>
  <si>
    <t xml:space="preserve">MAZDA 323</t>
  </si>
  <si>
    <t xml:space="preserve">MAZ526</t>
  </si>
  <si>
    <t xml:space="preserve">MAZDA 6</t>
  </si>
  <si>
    <t xml:space="preserve">MAZ527</t>
  </si>
  <si>
    <t xml:space="preserve">MAZDA 626</t>
  </si>
  <si>
    <t xml:space="preserve">PRE528</t>
  </si>
  <si>
    <t xml:space="preserve">PREMACY</t>
  </si>
  <si>
    <t xml:space="preserve">AMG529</t>
  </si>
  <si>
    <t xml:space="preserve">AMG</t>
  </si>
  <si>
    <t xml:space="preserve">GLC530</t>
  </si>
  <si>
    <t xml:space="preserve">GLC</t>
  </si>
  <si>
    <t xml:space="preserve">GLS531</t>
  </si>
  <si>
    <t xml:space="preserve">GLS</t>
  </si>
  <si>
    <t xml:space="preserve">V25532</t>
  </si>
  <si>
    <t xml:space="preserve">V250</t>
  </si>
  <si>
    <t xml:space="preserve">C20533</t>
  </si>
  <si>
    <t xml:space="preserve">C200</t>
  </si>
  <si>
    <t xml:space="preserve">C30534</t>
  </si>
  <si>
    <t xml:space="preserve">C300</t>
  </si>
  <si>
    <t xml:space="preserve">C18535</t>
  </si>
  <si>
    <t xml:space="preserve">C180</t>
  </si>
  <si>
    <t xml:space="preserve">C18536</t>
  </si>
  <si>
    <t xml:space="preserve">C180K</t>
  </si>
  <si>
    <t xml:space="preserve">C23537</t>
  </si>
  <si>
    <t xml:space="preserve">C230</t>
  </si>
  <si>
    <t xml:space="preserve">C24538</t>
  </si>
  <si>
    <t xml:space="preserve">C240</t>
  </si>
  <si>
    <t xml:space="preserve">C25539</t>
  </si>
  <si>
    <t xml:space="preserve">C250</t>
  </si>
  <si>
    <t xml:space="preserve">C28540</t>
  </si>
  <si>
    <t xml:space="preserve">C280</t>
  </si>
  <si>
    <t xml:space="preserve">E20541</t>
  </si>
  <si>
    <t xml:space="preserve">E200</t>
  </si>
  <si>
    <t xml:space="preserve">E30542</t>
  </si>
  <si>
    <t xml:space="preserve">E300</t>
  </si>
  <si>
    <t xml:space="preserve">E20543</t>
  </si>
  <si>
    <t xml:space="preserve">E200K</t>
  </si>
  <si>
    <t xml:space="preserve">E24544</t>
  </si>
  <si>
    <t xml:space="preserve">E240</t>
  </si>
  <si>
    <t xml:space="preserve">E25545</t>
  </si>
  <si>
    <t xml:space="preserve">E250</t>
  </si>
  <si>
    <t xml:space="preserve">E28546</t>
  </si>
  <si>
    <t xml:space="preserve">E280</t>
  </si>
  <si>
    <t xml:space="preserve">E40547</t>
  </si>
  <si>
    <t xml:space="preserve">E400</t>
  </si>
  <si>
    <t xml:space="preserve">GL4548</t>
  </si>
  <si>
    <t xml:space="preserve">GL 450</t>
  </si>
  <si>
    <t xml:space="preserve">GLC549</t>
  </si>
  <si>
    <t xml:space="preserve">GLC 200</t>
  </si>
  <si>
    <t xml:space="preserve">GLC550</t>
  </si>
  <si>
    <t xml:space="preserve">GLC 250</t>
  </si>
  <si>
    <t xml:space="preserve">GLC551</t>
  </si>
  <si>
    <t xml:space="preserve">GLC 300</t>
  </si>
  <si>
    <t xml:space="preserve">GLK552</t>
  </si>
  <si>
    <t xml:space="preserve">GLK 220</t>
  </si>
  <si>
    <t xml:space="preserve">GLK553</t>
  </si>
  <si>
    <t xml:space="preserve">GLK 250</t>
  </si>
  <si>
    <t xml:space="preserve">GLK554</t>
  </si>
  <si>
    <t xml:space="preserve">GLK 280</t>
  </si>
  <si>
    <t xml:space="preserve">GLK555</t>
  </si>
  <si>
    <t xml:space="preserve">GLK 300</t>
  </si>
  <si>
    <t xml:space="preserve">MB1556</t>
  </si>
  <si>
    <t xml:space="preserve">MB100</t>
  </si>
  <si>
    <t xml:space="preserve">MB1557</t>
  </si>
  <si>
    <t xml:space="preserve">MB140</t>
  </si>
  <si>
    <t xml:space="preserve">MB1558</t>
  </si>
  <si>
    <t xml:space="preserve">MB140D</t>
  </si>
  <si>
    <t xml:space="preserve">R30559</t>
  </si>
  <si>
    <t xml:space="preserve">R300</t>
  </si>
  <si>
    <t xml:space="preserve">S45560</t>
  </si>
  <si>
    <t xml:space="preserve">S 450</t>
  </si>
  <si>
    <t xml:space="preserve">S50561</t>
  </si>
  <si>
    <t xml:space="preserve">S 500L</t>
  </si>
  <si>
    <t xml:space="preserve">S40562</t>
  </si>
  <si>
    <t xml:space="preserve">S400</t>
  </si>
  <si>
    <t xml:space="preserve">S50563</t>
  </si>
  <si>
    <t xml:space="preserve">S500</t>
  </si>
  <si>
    <t xml:space="preserve">SL3564</t>
  </si>
  <si>
    <t xml:space="preserve">SL 350</t>
  </si>
  <si>
    <t xml:space="preserve">SLK565</t>
  </si>
  <si>
    <t xml:space="preserve">SLK 350</t>
  </si>
  <si>
    <t xml:space="preserve">SPR566</t>
  </si>
  <si>
    <t xml:space="preserve">SPRINTER</t>
  </si>
  <si>
    <t xml:space="preserve">COU567</t>
  </si>
  <si>
    <t xml:space="preserve">COUNTRYMAN</t>
  </si>
  <si>
    <t xml:space="preserve">JOH568</t>
  </si>
  <si>
    <t xml:space="preserve">JOHN COOPER WORKS</t>
  </si>
  <si>
    <t xml:space="preserve">PAJ569</t>
  </si>
  <si>
    <t xml:space="preserve">PAJERO</t>
  </si>
  <si>
    <t xml:space="preserve">OUT570</t>
  </si>
  <si>
    <t xml:space="preserve">OUTLANDER</t>
  </si>
  <si>
    <t xml:space="preserve">TRI571</t>
  </si>
  <si>
    <t xml:space="preserve">TRITON</t>
  </si>
  <si>
    <t xml:space="preserve">GRA572</t>
  </si>
  <si>
    <t xml:space="preserve">GRANDIS</t>
  </si>
  <si>
    <t xml:space="preserve">JOL573</t>
  </si>
  <si>
    <t xml:space="preserve">JOLIE</t>
  </si>
  <si>
    <t xml:space="preserve">L30574</t>
  </si>
  <si>
    <t xml:space="preserve">L300</t>
  </si>
  <si>
    <t xml:space="preserve">LAN575</t>
  </si>
  <si>
    <t xml:space="preserve">LANCER</t>
  </si>
  <si>
    <t xml:space="preserve">ZIN576</t>
  </si>
  <si>
    <t xml:space="preserve">ZINGER</t>
  </si>
  <si>
    <t xml:space="preserve">TER577</t>
  </si>
  <si>
    <t xml:space="preserve">TERRA</t>
  </si>
  <si>
    <t xml:space="preserve">NAV578</t>
  </si>
  <si>
    <t xml:space="preserve">NAVARA</t>
  </si>
  <si>
    <t xml:space="preserve">NP3579</t>
  </si>
  <si>
    <t xml:space="preserve">NP300</t>
  </si>
  <si>
    <t xml:space="preserve">GRA580</t>
  </si>
  <si>
    <t xml:space="preserve">SUN581</t>
  </si>
  <si>
    <t xml:space="preserve">SUNNY</t>
  </si>
  <si>
    <t xml:space="preserve">XTR582</t>
  </si>
  <si>
    <t xml:space="preserve">X-TRAIL</t>
  </si>
  <si>
    <t xml:space="preserve">7A583</t>
  </si>
  <si>
    <t xml:space="preserve">7A</t>
  </si>
  <si>
    <t xml:space="preserve">TRA584</t>
  </si>
  <si>
    <t xml:space="preserve">TRAVELLER</t>
  </si>
  <si>
    <t xml:space="preserve">300585</t>
  </si>
  <si>
    <t xml:space="preserve">3008</t>
  </si>
  <si>
    <t xml:space="preserve">408586</t>
  </si>
  <si>
    <t xml:space="preserve">408</t>
  </si>
  <si>
    <t xml:space="preserve">500587</t>
  </si>
  <si>
    <t xml:space="preserve">5008</t>
  </si>
  <si>
    <t xml:space="preserve">ERT588</t>
  </si>
  <si>
    <t xml:space="preserve">ERTIGA</t>
  </si>
  <si>
    <t xml:space="preserve">SK4589</t>
  </si>
  <si>
    <t xml:space="preserve">SK410BV4</t>
  </si>
  <si>
    <t xml:space="preserve">APV590</t>
  </si>
  <si>
    <t xml:space="preserve">APV</t>
  </si>
  <si>
    <t xml:space="preserve">SK4591</t>
  </si>
  <si>
    <t xml:space="preserve">SK410BV</t>
  </si>
  <si>
    <t xml:space="preserve">SK4592</t>
  </si>
  <si>
    <t xml:space="preserve">SK410WV</t>
  </si>
  <si>
    <t xml:space="preserve">SWI593</t>
  </si>
  <si>
    <t xml:space="preserve">SWIFT</t>
  </si>
  <si>
    <t xml:space="preserve">VIT594</t>
  </si>
  <si>
    <t xml:space="preserve">VITARA</t>
  </si>
  <si>
    <t xml:space="preserve">VIV595</t>
  </si>
  <si>
    <t xml:space="preserve">VIVA</t>
  </si>
  <si>
    <t xml:space="preserve">WAG596</t>
  </si>
  <si>
    <t xml:space="preserve">WAGON</t>
  </si>
  <si>
    <t xml:space="preserve">V5S597</t>
  </si>
  <si>
    <t xml:space="preserve">V5-SC3-A2</t>
  </si>
  <si>
    <t xml:space="preserve">V9S598</t>
  </si>
  <si>
    <t xml:space="preserve">V9-SC3-B2</t>
  </si>
  <si>
    <t xml:space="preserve">S10599</t>
  </si>
  <si>
    <t xml:space="preserve">S100D</t>
  </si>
  <si>
    <t xml:space="preserve">DEL600</t>
  </si>
  <si>
    <t xml:space="preserve">DELUXE</t>
  </si>
  <si>
    <t xml:space="preserve">HIG601</t>
  </si>
  <si>
    <t xml:space="preserve">HIGHLANDER</t>
  </si>
  <si>
    <t xml:space="preserve">SIE602</t>
  </si>
  <si>
    <t xml:space="preserve">SIENNA</t>
  </si>
  <si>
    <t xml:space="preserve">ALT603</t>
  </si>
  <si>
    <t xml:space="preserve">ALTIS AT</t>
  </si>
  <si>
    <t xml:space="preserve">ZAC604</t>
  </si>
  <si>
    <t xml:space="preserve">ZACE</t>
  </si>
  <si>
    <t xml:space="preserve">4RU605</t>
  </si>
  <si>
    <t xml:space="preserve">4 RUNNER</t>
  </si>
  <si>
    <t xml:space="preserve">86606</t>
  </si>
  <si>
    <t xml:space="preserve">86</t>
  </si>
  <si>
    <t xml:space="preserve">86C607</t>
  </si>
  <si>
    <t xml:space="preserve">86 COUPE</t>
  </si>
  <si>
    <t xml:space="preserve">86Z608</t>
  </si>
  <si>
    <t xml:space="preserve">86 ZN6-ALE7</t>
  </si>
  <si>
    <t xml:space="preserve">ALP609</t>
  </si>
  <si>
    <t xml:space="preserve">ALPHARD</t>
  </si>
  <si>
    <t xml:space="preserve">AUR610</t>
  </si>
  <si>
    <t xml:space="preserve">AURION GRANDE</t>
  </si>
  <si>
    <t xml:space="preserve">AVA611</t>
  </si>
  <si>
    <t xml:space="preserve">AVALON</t>
  </si>
  <si>
    <t xml:space="preserve">AVE612</t>
  </si>
  <si>
    <t xml:space="preserve">AVENSIS</t>
  </si>
  <si>
    <t xml:space="preserve">AYG613</t>
  </si>
  <si>
    <t xml:space="preserve">AYGO</t>
  </si>
  <si>
    <t xml:space="preserve">BEL614</t>
  </si>
  <si>
    <t xml:space="preserve">BELTA</t>
  </si>
  <si>
    <t xml:space="preserve">CEL615</t>
  </si>
  <si>
    <t xml:space="preserve">CELICA GT</t>
  </si>
  <si>
    <t xml:space="preserve">CHR616</t>
  </si>
  <si>
    <t xml:space="preserve">C-HR</t>
  </si>
  <si>
    <t xml:space="preserve">COR617</t>
  </si>
  <si>
    <t xml:space="preserve">COROLLA</t>
  </si>
  <si>
    <t xml:space="preserve">CRO618</t>
  </si>
  <si>
    <t xml:space="preserve">CROWN</t>
  </si>
  <si>
    <t xml:space="preserve">FJC619</t>
  </si>
  <si>
    <t xml:space="preserve">FJ CRUISER</t>
  </si>
  <si>
    <t xml:space="preserve">IQ620</t>
  </si>
  <si>
    <t xml:space="preserve">IQ</t>
  </si>
  <si>
    <t xml:space="preserve">MAT621</t>
  </si>
  <si>
    <t xml:space="preserve">PRE622</t>
  </si>
  <si>
    <t xml:space="preserve">PREVIA</t>
  </si>
  <si>
    <t xml:space="preserve">PRI623</t>
  </si>
  <si>
    <t xml:space="preserve">PRIUS</t>
  </si>
  <si>
    <t xml:space="preserve">RAV624</t>
  </si>
  <si>
    <t xml:space="preserve">RAV4</t>
  </si>
  <si>
    <t xml:space="preserve">SCI625</t>
  </si>
  <si>
    <t xml:space="preserve">SCION</t>
  </si>
  <si>
    <t xml:space="preserve">SEQ626</t>
  </si>
  <si>
    <t xml:space="preserve">SEQUOIA</t>
  </si>
  <si>
    <t xml:space="preserve">SOL627</t>
  </si>
  <si>
    <t xml:space="preserve">SOLARA</t>
  </si>
  <si>
    <t xml:space="preserve">TAC628</t>
  </si>
  <si>
    <t xml:space="preserve">TACOMA</t>
  </si>
  <si>
    <t xml:space="preserve">TUN629</t>
  </si>
  <si>
    <t xml:space="preserve">TUNDRA</t>
  </si>
  <si>
    <t xml:space="preserve">VEN630</t>
  </si>
  <si>
    <t xml:space="preserve">VENZA</t>
  </si>
  <si>
    <t xml:space="preserve">VER631</t>
  </si>
  <si>
    <t xml:space="preserve">VERSO</t>
  </si>
  <si>
    <t xml:space="preserve">WIS632</t>
  </si>
  <si>
    <t xml:space="preserve">WISH</t>
  </si>
  <si>
    <t xml:space="preserve">XA633</t>
  </si>
  <si>
    <t xml:space="preserve">XA</t>
  </si>
  <si>
    <t xml:space="preserve">YAG634</t>
  </si>
  <si>
    <t xml:space="preserve">YAGO</t>
  </si>
  <si>
    <t xml:space="preserve">PIC635</t>
  </si>
  <si>
    <t xml:space="preserve">PICKUP COMFORT</t>
  </si>
  <si>
    <t xml:space="preserve">PIC636</t>
  </si>
  <si>
    <t xml:space="preserve">PICKUP LIMITED</t>
  </si>
  <si>
    <t xml:space="preserve">315637</t>
  </si>
  <si>
    <t xml:space="preserve">31512</t>
  </si>
  <si>
    <t xml:space="preserve">315638</t>
  </si>
  <si>
    <t xml:space="preserve">31512.MC/07</t>
  </si>
  <si>
    <t xml:space="preserve">315639</t>
  </si>
  <si>
    <t xml:space="preserve">315122</t>
  </si>
  <si>
    <t xml:space="preserve">315640</t>
  </si>
  <si>
    <t xml:space="preserve">315123</t>
  </si>
  <si>
    <t xml:space="preserve">315641</t>
  </si>
  <si>
    <t xml:space="preserve">31514</t>
  </si>
  <si>
    <t xml:space="preserve">315642</t>
  </si>
  <si>
    <t xml:space="preserve">315142</t>
  </si>
  <si>
    <t xml:space="preserve">315643</t>
  </si>
  <si>
    <t xml:space="preserve">315143</t>
  </si>
  <si>
    <t xml:space="preserve">316644</t>
  </si>
  <si>
    <t xml:space="preserve">31622-70</t>
  </si>
  <si>
    <t xml:space="preserve">396645</t>
  </si>
  <si>
    <t xml:space="preserve">396259</t>
  </si>
  <si>
    <t xml:space="preserve">HUN646</t>
  </si>
  <si>
    <t xml:space="preserve">HUNTER</t>
  </si>
  <si>
    <t xml:space="preserve">PAT647</t>
  </si>
  <si>
    <t xml:space="preserve">PATRIOT</t>
  </si>
  <si>
    <t xml:space="preserve">PIC648</t>
  </si>
  <si>
    <t xml:space="preserve">PICKUP650D</t>
  </si>
  <si>
    <t xml:space="preserve">PIC649</t>
  </si>
  <si>
    <t xml:space="preserve">PICKUP650X</t>
  </si>
  <si>
    <t xml:space="preserve">FAD650</t>
  </si>
  <si>
    <t xml:space="preserve">FADIL</t>
  </si>
  <si>
    <t xml:space="preserve">Số lượng (*)</t>
  </si>
  <si>
    <t xml:space="preserve">Mã phòng ban (*)</t>
  </si>
  <si>
    <t xml:space="preserve">Nguồn hình thành (*)</t>
  </si>
  <si>
    <t xml:space="preserve">Số hiệu</t>
  </si>
  <si>
    <t xml:space="preserve">Thời gian bảo hành</t>
  </si>
  <si>
    <t xml:space="preserve">Nhà cung cấp</t>
  </si>
  <si>
    <t xml:space="preserve">Ngày mua (*)</t>
  </si>
  <si>
    <t xml:space="preserve">Ngày sử dụng (*)</t>
  </si>
  <si>
    <t xml:space="preserve">Ngày BĐ tính HM</t>
  </si>
  <si>
    <t xml:space="preserve">Tỷ lệ SD vào SXKD (%)</t>
  </si>
  <si>
    <t xml:space="preserve">Thời gian sử dụng (năm) (*)</t>
  </si>
  <si>
    <t xml:space="preserve">Tỉ lệ hao mòn (% năm)</t>
  </si>
  <si>
    <t xml:space="preserve">Giá trị HM/KH năm</t>
  </si>
  <si>
    <t xml:space="preserve">Đến năm</t>
  </si>
  <si>
    <t xml:space="preserve">Thời gian sử dụng còn lại (năm)</t>
  </si>
  <si>
    <t xml:space="preserve">Ngày BĐ tính KH</t>
  </si>
  <si>
    <t xml:space="preserve">Kỳ tính khấu hao </t>
  </si>
  <si>
    <t xml:space="preserve">Thời gian tính khấu hao</t>
  </si>
  <si>
    <t xml:space="preserve">Tỷ lệ tính khấu hao (%)</t>
  </si>
  <si>
    <t xml:space="preserve">Giá trị khấu hao tháng</t>
  </si>
  <si>
    <t xml:space="preserve">Thời gian khấu hao còn lại</t>
  </si>
  <si>
    <t xml:space="preserve">Giá trị còn lại</t>
  </si>
  <si>
    <t xml:space="preserve">Tài khoản nguyên giá  (*)</t>
  </si>
  <si>
    <t xml:space="preserve">TK Nợ hao mòn (*)</t>
  </si>
  <si>
    <t xml:space="preserve">TK Có hao mòn (*)</t>
  </si>
  <si>
    <t xml:space="preserve">TK Nợ khấu hao (*)</t>
  </si>
  <si>
    <t xml:space="preserve">TK Có khấu hao (*)</t>
  </si>
  <si>
    <t xml:space="preserve">Mã Chương</t>
  </si>
  <si>
    <t xml:space="preserve">Mã Loại</t>
  </si>
  <si>
    <t xml:space="preserve">Mã Khoản</t>
  </si>
  <si>
    <t xml:space="preserve">Mã Mục</t>
  </si>
  <si>
    <t xml:space="preserve">Mã Tiểu mục</t>
  </si>
  <si>
    <t xml:space="preserve">Diễn giải</t>
  </si>
  <si>
    <t xml:space="preserve">Mã Nguồn kinh phí</t>
  </si>
  <si>
    <t xml:space="preserve">Tên Nguồn kinh phí</t>
  </si>
  <si>
    <t xml:space="preserve">Đơn vị tính (phụ tùng) </t>
  </si>
  <si>
    <t xml:space="preserve">Số lượng (phụ tùng)</t>
  </si>
  <si>
    <t xml:space="preserve">Giá trị </t>
  </si>
  <si>
    <t xml:space="preserve">Máy vi tính để bàn (phổ biến)</t>
  </si>
  <si>
    <t xml:space="preserve">HP19us Monitor</t>
  </si>
  <si>
    <t xml:space="preserve">Máy vi tính HP 19us Monitor</t>
  </si>
  <si>
    <t xml:space="preserve">1035554</t>
  </si>
  <si>
    <t xml:space="preserve">Nguồn NSNN Cấp</t>
  </si>
  <si>
    <t xml:space="preserve">HP 19us Monitor</t>
  </si>
  <si>
    <t xml:space="preserve">12</t>
  </si>
  <si>
    <t xml:space="preserve">Máy văn phòng Minh Long</t>
  </si>
  <si>
    <t xml:space="preserve">04/12/2015</t>
  </si>
  <si>
    <t xml:space="preserve">21131</t>
  </si>
  <si>
    <t xml:space="preserve">61113</t>
  </si>
  <si>
    <t xml:space="preserve">2141</t>
  </si>
  <si>
    <t xml:space="preserve">154</t>
  </si>
  <si>
    <t xml:space="preserve">626</t>
  </si>
  <si>
    <t xml:space="preserve">340</t>
  </si>
  <si>
    <t xml:space="preserve">341</t>
  </si>
  <si>
    <t xml:space="preserve">6950</t>
  </si>
  <si>
    <t xml:space="preserve">6955</t>
  </si>
  <si>
    <t xml:space="preserve">3.1</t>
  </si>
  <si>
    <t xml:space="preserve">Ngân sách Huyện Tự chủ</t>
  </si>
  <si>
    <t xml:space="preserve">HP19us Monitor 01</t>
  </si>
  <si>
    <t xml:space="preserve">Máy vi tính HP 19us Monitor 01</t>
  </si>
  <si>
    <t xml:space="preserve">21/11/2024</t>
  </si>
  <si>
    <t xml:space="preserve">HP19us Monitor 02</t>
  </si>
  <si>
    <t xml:space="preserve">MT</t>
  </si>
  <si>
    <t xml:space="preserve">Máy vi tính Lenovo</t>
  </si>
  <si>
    <t xml:space="preserve">lenovo</t>
  </si>
  <si>
    <t xml:space="preserve"> 1 năm</t>
  </si>
  <si>
    <t xml:space="preserve">Ca Na da</t>
  </si>
  <si>
    <t xml:space="preserve">23/04/2015</t>
  </si>
  <si>
    <t xml:space="preserve">MVT</t>
  </si>
  <si>
    <t xml:space="preserve">Máy vi tính HP HP500-504XK5M24AA</t>
  </si>
  <si>
    <t xml:space="preserve">HP500-504XK5M24AA</t>
  </si>
  <si>
    <t xml:space="preserve">12 tháng</t>
  </si>
  <si>
    <t xml:space="preserve">10/11/2015</t>
  </si>
  <si>
    <t xml:space="preserve">QSDT</t>
  </si>
  <si>
    <t xml:space="preserve">Quyền sd đất</t>
  </si>
  <si>
    <t xml:space="preserve">01/01/2010</t>
  </si>
</sst>
</file>

<file path=xl/styles.xml><?xml version="1.0" encoding="utf-8"?>
<styleSheet xmlns="http://schemas.openxmlformats.org/spreadsheetml/2006/main">
  <numFmts count="11">
    <numFmt numFmtId="164" formatCode="General"/>
    <numFmt numFmtId="165" formatCode="@"/>
    <numFmt numFmtId="166" formatCode="_(* #,##0.00_);_(* \(#,##0.00\);_(* \-??_);_(@_)"/>
    <numFmt numFmtId="167" formatCode="_(* #,##0_);_(* \(#,##0\);_(* \-??_);_(@_)"/>
    <numFmt numFmtId="168" formatCode="m/d/yyyy"/>
    <numFmt numFmtId="169" formatCode="0"/>
    <numFmt numFmtId="170" formatCode="#,##0"/>
    <numFmt numFmtId="171" formatCode="#,###.00"/>
    <numFmt numFmtId="172" formatCode="#,##0\ ;\-#,##0\ "/>
    <numFmt numFmtId="173" formatCode="0.00"/>
    <numFmt numFmtId="174" formatCode="#"/>
  </numFmts>
  <fonts count="25">
    <font>
      <sz val="11"/>
      <color rgb="FF000000"/>
      <name val="Calibri"/>
      <family val="2"/>
      <charset val="1"/>
    </font>
    <font>
      <sz val="10"/>
      <name val="Arial"/>
      <family val="0"/>
    </font>
    <font>
      <sz val="10"/>
      <name val="Arial"/>
      <family val="0"/>
    </font>
    <font>
      <sz val="10"/>
      <name val="Arial"/>
      <family val="0"/>
    </font>
    <font>
      <sz val="11"/>
      <name val="Calibri"/>
      <family val="2"/>
      <charset val="1"/>
    </font>
    <font>
      <b val="true"/>
      <sz val="11"/>
      <color rgb="FF000000"/>
      <name val="Calibri"/>
      <family val="2"/>
      <charset val="1"/>
    </font>
    <font>
      <b val="true"/>
      <sz val="12"/>
      <color rgb="FF000000"/>
      <name val="Times New Roman"/>
      <family val="1"/>
      <charset val="1"/>
    </font>
    <font>
      <sz val="10"/>
      <color rgb="FFFF0000"/>
      <name val="Arial"/>
      <family val="2"/>
      <charset val="1"/>
    </font>
    <font>
      <sz val="9"/>
      <color rgb="FF000000"/>
      <name val="Tahoma"/>
      <family val="2"/>
      <charset val="1"/>
    </font>
    <font>
      <sz val="9"/>
      <name val="Arial"/>
      <family val="2"/>
      <charset val="1"/>
    </font>
    <font>
      <b val="true"/>
      <sz val="16"/>
      <color rgb="FF000000"/>
      <name val="Times New Roman"/>
      <family val="2"/>
      <charset val="1"/>
    </font>
    <font>
      <b val="true"/>
      <sz val="9"/>
      <name val="Arial"/>
      <family val="2"/>
      <charset val="1"/>
    </font>
    <font>
      <sz val="12"/>
      <color rgb="FF000000"/>
      <name val="Times New Roman"/>
      <family val="1"/>
      <charset val="1"/>
    </font>
    <font>
      <sz val="11"/>
      <color rgb="FF3F3F76"/>
      <name val="Calibri"/>
      <family val="2"/>
      <charset val="1"/>
    </font>
    <font>
      <sz val="10"/>
      <color rgb="FF1E1E1E"/>
      <name val="Segoe UI"/>
      <family val="2"/>
      <charset val="1"/>
    </font>
    <font>
      <vertAlign val="superscript"/>
      <sz val="10"/>
      <color rgb="FF000000"/>
      <name val="Arial1"/>
      <family val="2"/>
      <charset val="1"/>
    </font>
    <font>
      <sz val="10"/>
      <color rgb="FF000000"/>
      <name val="Arial1"/>
      <family val="2"/>
      <charset val="1"/>
    </font>
    <font>
      <sz val="11"/>
      <color rgb="FF000000"/>
      <name val="Times New Roman"/>
      <family val="1"/>
      <charset val="1"/>
    </font>
    <font>
      <b val="true"/>
      <sz val="11"/>
      <color rgb="FF000000"/>
      <name val="Times New Roman"/>
      <family val="1"/>
      <charset val="1"/>
    </font>
    <font>
      <b val="true"/>
      <sz val="11"/>
      <color rgb="FFC00000"/>
      <name val="Times New Roman"/>
      <family val="1"/>
      <charset val="1"/>
    </font>
    <font>
      <sz val="11"/>
      <color rgb="FFC00000"/>
      <name val="Times New Roman"/>
      <family val="1"/>
      <charset val="1"/>
    </font>
    <font>
      <b val="true"/>
      <sz val="11"/>
      <color rgb="FFFF0000"/>
      <name val="Times New Roman"/>
      <family val="1"/>
      <charset val="1"/>
    </font>
    <font>
      <sz val="11"/>
      <color rgb="FFFF0000"/>
      <name val="Times New Roman"/>
      <family val="1"/>
      <charset val="1"/>
    </font>
    <font>
      <sz val="11"/>
      <name val="Dialog"/>
      <family val="2"/>
      <charset val="1"/>
    </font>
    <font>
      <b val="true"/>
      <sz val="12"/>
      <color rgb="FFFFFFFF"/>
      <name val="Times New Roman"/>
      <family val="1"/>
      <charset val="1"/>
    </font>
  </fonts>
  <fills count="16">
    <fill>
      <patternFill patternType="none"/>
    </fill>
    <fill>
      <patternFill patternType="gray125"/>
    </fill>
    <fill>
      <patternFill patternType="solid">
        <fgColor rgb="FFFFCC99"/>
        <bgColor rgb="FFF8CBAD"/>
      </patternFill>
    </fill>
    <fill>
      <patternFill patternType="solid">
        <fgColor rgb="FFFFE699"/>
        <bgColor rgb="FFFFF2CC"/>
      </patternFill>
    </fill>
    <fill>
      <patternFill patternType="solid">
        <fgColor rgb="FF5B9BD5"/>
        <bgColor rgb="FF7F7F7F"/>
      </patternFill>
    </fill>
    <fill>
      <patternFill patternType="solid">
        <fgColor rgb="FF70AD47"/>
        <bgColor rgb="FF339966"/>
      </patternFill>
    </fill>
    <fill>
      <patternFill patternType="solid">
        <fgColor rgb="FFF8CBAD"/>
        <bgColor rgb="FFFFCC99"/>
      </patternFill>
    </fill>
    <fill>
      <patternFill patternType="solid">
        <fgColor rgb="FFFFF2CC"/>
        <bgColor rgb="FFFBE5D6"/>
      </patternFill>
    </fill>
    <fill>
      <patternFill patternType="solid">
        <fgColor rgb="FFDEEBF7"/>
        <bgColor rgb="FFEDEDED"/>
      </patternFill>
    </fill>
    <fill>
      <patternFill patternType="solid">
        <fgColor rgb="FFEDEDED"/>
        <bgColor rgb="FFDEEBF7"/>
      </patternFill>
    </fill>
    <fill>
      <patternFill patternType="solid">
        <fgColor rgb="FFFBE5D6"/>
        <bgColor rgb="FFFFF2CC"/>
      </patternFill>
    </fill>
    <fill>
      <patternFill patternType="solid">
        <fgColor rgb="FFE2F0D9"/>
        <bgColor rgb="FFEDEDED"/>
      </patternFill>
    </fill>
    <fill>
      <patternFill patternType="solid">
        <fgColor rgb="FFC5E0B4"/>
        <bgColor rgb="FFE2F0D9"/>
      </patternFill>
    </fill>
    <fill>
      <patternFill patternType="solid">
        <fgColor rgb="FFFFFF00"/>
        <bgColor rgb="FFFFFF00"/>
      </patternFill>
    </fill>
    <fill>
      <patternFill patternType="solid">
        <fgColor rgb="FFFFFFFF"/>
        <bgColor rgb="FFEDEDED"/>
      </patternFill>
    </fill>
    <fill>
      <patternFill patternType="solid">
        <fgColor rgb="FF0C920F"/>
        <bgColor rgb="FF339966"/>
      </patternFill>
    </fill>
  </fills>
  <borders count="9">
    <border diagonalUp="false" diagonalDown="false">
      <left/>
      <right/>
      <top/>
      <bottom/>
      <diagonal/>
    </border>
    <border diagonalUp="false" diagonalDown="false">
      <left style="thin">
        <color rgb="FF7F7F7F"/>
      </left>
      <right style="thin">
        <color rgb="FF7F7F7F"/>
      </right>
      <top style="thin">
        <color rgb="FF7F7F7F"/>
      </top>
      <bottom style="thin">
        <color rgb="FF7F7F7F"/>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right/>
      <top style="thin"/>
      <bottom style="thin"/>
      <diagonal/>
    </border>
    <border diagonalUp="false" diagonalDown="false">
      <left style="thin"/>
      <right style="thin"/>
      <top style="hair"/>
      <bottom/>
      <diagonal/>
    </border>
    <border diagonalUp="false" diagonalDown="false">
      <left style="thin">
        <color rgb="FFFFFFFF"/>
      </left>
      <right style="thin">
        <color rgb="FFFFFFFF"/>
      </right>
      <top style="thin">
        <color rgb="FFFFFFFF"/>
      </top>
      <bottom style="thin">
        <color rgb="FFFFFFFF"/>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2" borderId="1" applyFont="true" applyBorder="true" applyAlignment="true" applyProtection="false">
      <alignment horizontal="general" vertical="bottom" textRotation="0" wrapText="false" indent="0" shrinkToFit="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false" hidden="false"/>
    </xf>
    <xf numFmtId="168" fontId="0" fillId="0" borderId="0" xfId="15"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7" fontId="0" fillId="0" borderId="0" xfId="0" applyFont="false" applyBorder="false" applyAlignment="true" applyProtection="true">
      <alignment horizontal="general" vertical="bottom" textRotation="0" wrapText="false" indent="0" shrinkToFit="false"/>
      <protection locked="false" hidden="false"/>
    </xf>
    <xf numFmtId="165" fontId="0" fillId="0" borderId="0" xfId="15" applyFont="true" applyBorder="true" applyAlignment="true" applyProtection="true">
      <alignment horizontal="general" vertical="bottom" textRotation="0" wrapText="false" indent="0" shrinkToFit="false"/>
      <protection locked="fals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right" vertical="bottom" textRotation="0" wrapText="false" indent="0" shrinkToFit="false"/>
      <protection locked="false" hidden="false"/>
    </xf>
    <xf numFmtId="167" fontId="0" fillId="0" borderId="0" xfId="15" applyFont="true" applyBorder="true" applyAlignment="true" applyProtection="true">
      <alignment horizontal="right" vertical="bottom" textRotation="0" wrapText="false" indent="0" shrinkToFit="false"/>
      <protection locked="fals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9" fontId="0" fillId="0" borderId="0" xfId="0" applyFont="false" applyBorder="false" applyAlignment="true" applyProtection="true">
      <alignment horizontal="general" vertical="bottom" textRotation="0" wrapText="false" indent="0" shrinkToFit="false"/>
      <protection locked="false" hidden="false"/>
    </xf>
    <xf numFmtId="164" fontId="5" fillId="3" borderId="2" xfId="0" applyFont="true" applyBorder="true" applyAlignment="true" applyProtection="true">
      <alignment horizontal="center" vertical="center" textRotation="0" wrapText="false" indent="0" shrinkToFit="false"/>
      <protection locked="false" hidden="false"/>
    </xf>
    <xf numFmtId="164" fontId="5" fillId="4" borderId="2" xfId="0" applyFont="true" applyBorder="true" applyAlignment="true" applyProtection="true">
      <alignment horizontal="center" vertical="center" textRotation="0" wrapText="false" indent="0" shrinkToFit="false"/>
      <protection locked="true" hidden="false"/>
    </xf>
    <xf numFmtId="167" fontId="5" fillId="5" borderId="2" xfId="15" applyFont="true" applyBorder="true" applyAlignment="true" applyProtection="true">
      <alignment horizontal="center" vertical="center" textRotation="0" wrapText="false" indent="0" shrinkToFit="false"/>
      <protection locked="false" hidden="false"/>
    </xf>
    <xf numFmtId="164" fontId="5" fillId="4" borderId="2" xfId="0" applyFont="true" applyBorder="true" applyAlignment="true" applyProtection="true">
      <alignment horizontal="center" vertical="center" textRotation="0" wrapText="false" indent="0" shrinkToFit="false"/>
      <protection locked="false" hidden="false"/>
    </xf>
    <xf numFmtId="164" fontId="5" fillId="5" borderId="2" xfId="0" applyFont="true" applyBorder="true" applyAlignment="true" applyProtection="true">
      <alignment horizontal="center" vertical="center" textRotation="0" wrapText="false" indent="0" shrinkToFit="false"/>
      <protection locked="false" hidden="false"/>
    </xf>
    <xf numFmtId="165" fontId="5" fillId="4" borderId="2"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5" fontId="5" fillId="6" borderId="2" xfId="0" applyFont="true" applyBorder="true" applyAlignment="true" applyProtection="true">
      <alignment horizontal="center" vertical="center" textRotation="0" wrapText="false" indent="0" shrinkToFit="false"/>
      <protection locked="false" hidden="false"/>
    </xf>
    <xf numFmtId="164" fontId="5" fillId="7" borderId="2" xfId="0" applyFont="true" applyBorder="true" applyAlignment="true" applyProtection="true">
      <alignment horizontal="center" vertical="center" textRotation="0" wrapText="false" indent="0" shrinkToFit="false"/>
      <protection locked="false" hidden="false"/>
    </xf>
    <xf numFmtId="165" fontId="5" fillId="8" borderId="2" xfId="15" applyFont="true" applyBorder="true" applyAlignment="true" applyProtection="true">
      <alignment horizontal="center" vertical="center" textRotation="0" wrapText="false" indent="0" shrinkToFit="false"/>
      <protection locked="true" hidden="false"/>
    </xf>
    <xf numFmtId="165" fontId="5" fillId="9" borderId="2" xfId="15" applyFont="true" applyBorder="true" applyAlignment="true" applyProtection="true">
      <alignment horizontal="center" vertical="center" textRotation="0" wrapText="false" indent="0" shrinkToFit="false"/>
      <protection locked="false" hidden="false"/>
    </xf>
    <xf numFmtId="165" fontId="5" fillId="7" borderId="2" xfId="0" applyFont="true" applyBorder="true" applyAlignment="true" applyProtection="true">
      <alignment horizontal="center" vertical="center" textRotation="0" wrapText="false" indent="0" shrinkToFit="false"/>
      <protection locked="false" hidden="false"/>
    </xf>
    <xf numFmtId="165" fontId="5" fillId="10" borderId="2" xfId="0" applyFont="true" applyBorder="true" applyAlignment="true" applyProtection="true">
      <alignment horizontal="center" vertical="center" textRotation="0" wrapText="false" indent="0" shrinkToFit="false"/>
      <protection locked="false" hidden="false"/>
    </xf>
    <xf numFmtId="165" fontId="5" fillId="11" borderId="2" xfId="0" applyFont="true" applyBorder="true" applyAlignment="true" applyProtection="true">
      <alignment horizontal="center" vertical="center" textRotation="0" wrapText="false" indent="0" shrinkToFit="false"/>
      <protection locked="true" hidden="false"/>
    </xf>
    <xf numFmtId="165" fontId="0" fillId="7" borderId="2" xfId="0" applyFont="true" applyBorder="true" applyAlignment="true" applyProtection="true">
      <alignment horizontal="center" vertical="center" textRotation="0" wrapText="true" indent="0" shrinkToFit="false"/>
      <protection locked="false" hidden="false"/>
    </xf>
    <xf numFmtId="167" fontId="0" fillId="8" borderId="2" xfId="15" applyFont="true" applyBorder="true" applyAlignment="true" applyProtection="true">
      <alignment horizontal="center" vertical="center" textRotation="0" wrapText="true" indent="0" shrinkToFit="false"/>
      <protection locked="true" hidden="false"/>
    </xf>
    <xf numFmtId="167" fontId="0" fillId="8" borderId="2" xfId="15" applyFont="true" applyBorder="true" applyAlignment="true" applyProtection="true">
      <alignment horizontal="center" vertical="center" textRotation="0" wrapText="true" indent="0" shrinkToFit="false"/>
      <protection locked="false" hidden="false"/>
    </xf>
    <xf numFmtId="168" fontId="0" fillId="12" borderId="2" xfId="15" applyFont="true" applyBorder="true" applyAlignment="true" applyProtection="true">
      <alignment horizontal="center" vertical="center" textRotation="0" wrapText="true" indent="0" shrinkToFit="false"/>
      <protection locked="false" hidden="false"/>
    </xf>
    <xf numFmtId="167" fontId="0" fillId="12" borderId="2" xfId="15" applyFont="true" applyBorder="true" applyAlignment="true" applyProtection="true">
      <alignment horizontal="center" vertical="center" textRotation="0" wrapText="true" indent="0" shrinkToFit="false"/>
      <protection locked="true" hidden="false"/>
    </xf>
    <xf numFmtId="167" fontId="0" fillId="12" borderId="2" xfId="15" applyFont="true" applyBorder="true" applyAlignment="true" applyProtection="true">
      <alignment horizontal="center" vertical="center" textRotation="0" wrapText="true" indent="0" shrinkToFit="false"/>
      <protection locked="false" hidden="false"/>
    </xf>
    <xf numFmtId="164" fontId="0" fillId="7" borderId="2" xfId="0" applyFont="true" applyBorder="true" applyAlignment="true" applyProtection="true">
      <alignment horizontal="center" vertical="center" textRotation="0" wrapText="true" indent="0" shrinkToFit="false"/>
      <protection locked="false" hidden="false"/>
    </xf>
    <xf numFmtId="167" fontId="0" fillId="7" borderId="2" xfId="0" applyFont="true" applyBorder="true" applyAlignment="true" applyProtection="true">
      <alignment horizontal="center" vertical="center" textRotation="0" wrapText="true" indent="0" shrinkToFit="false"/>
      <protection locked="false" hidden="false"/>
    </xf>
    <xf numFmtId="167" fontId="0" fillId="7" borderId="2" xfId="15" applyFont="true" applyBorder="true" applyAlignment="true" applyProtection="true">
      <alignment horizontal="center" vertical="center" textRotation="0" wrapText="true" indent="0" shrinkToFit="false"/>
      <protection locked="false" hidden="false"/>
    </xf>
    <xf numFmtId="167" fontId="0" fillId="7" borderId="2" xfId="15" applyFont="true" applyBorder="true" applyAlignment="true" applyProtection="true">
      <alignment horizontal="center" vertical="center" textRotation="0" wrapText="true" indent="0" shrinkToFit="false"/>
      <protection locked="true" hidden="false"/>
    </xf>
    <xf numFmtId="164" fontId="0" fillId="8" borderId="2" xfId="0" applyFont="true" applyBorder="true" applyAlignment="true" applyProtection="true">
      <alignment horizontal="center" vertical="center" textRotation="0" wrapText="true" indent="0" shrinkToFit="false"/>
      <protection locked="false" hidden="false"/>
    </xf>
    <xf numFmtId="165" fontId="0" fillId="8" borderId="2" xfId="0" applyFont="true" applyBorder="true" applyAlignment="true" applyProtection="true">
      <alignment horizontal="center" vertical="center" textRotation="0" wrapText="true" indent="0" shrinkToFit="false"/>
      <protection locked="false" hidden="false"/>
    </xf>
    <xf numFmtId="165" fontId="0" fillId="6" borderId="2" xfId="0" applyFont="true" applyBorder="true" applyAlignment="true" applyProtection="true">
      <alignment horizontal="center" vertical="center" textRotation="0" wrapText="true" indent="0" shrinkToFit="false"/>
      <protection locked="false" hidden="false"/>
    </xf>
    <xf numFmtId="165" fontId="0" fillId="6" borderId="2" xfId="15" applyFont="true" applyBorder="true" applyAlignment="true" applyProtection="true">
      <alignment horizontal="center" vertical="center" textRotation="0" wrapText="true" indent="0" shrinkToFit="false"/>
      <protection locked="false" hidden="false"/>
    </xf>
    <xf numFmtId="165" fontId="0" fillId="8" borderId="2" xfId="15" applyFont="true" applyBorder="true" applyAlignment="true" applyProtection="true">
      <alignment horizontal="center" vertical="center" textRotation="0" wrapText="true" indent="0" shrinkToFit="false"/>
      <protection locked="true" hidden="false"/>
    </xf>
    <xf numFmtId="165" fontId="0" fillId="8" borderId="2" xfId="15" applyFont="true" applyBorder="true" applyAlignment="true" applyProtection="true">
      <alignment horizontal="center" vertical="center" textRotation="0" wrapText="true" indent="0" shrinkToFit="false"/>
      <protection locked="false" hidden="false"/>
    </xf>
    <xf numFmtId="165" fontId="0" fillId="9" borderId="2" xfId="15" applyFont="true" applyBorder="true" applyAlignment="true" applyProtection="true">
      <alignment horizontal="center" vertical="center" textRotation="0" wrapText="true" indent="0" shrinkToFit="false"/>
      <protection locked="false" hidden="false"/>
    </xf>
    <xf numFmtId="165" fontId="0" fillId="7" borderId="2" xfId="15" applyFont="true" applyBorder="true" applyAlignment="true" applyProtection="true">
      <alignment horizontal="center" vertical="center" textRotation="0" wrapText="true" indent="0" shrinkToFit="false"/>
      <protection locked="false" hidden="false"/>
    </xf>
    <xf numFmtId="165" fontId="0" fillId="10" borderId="2" xfId="0" applyFont="true" applyBorder="true" applyAlignment="true" applyProtection="true">
      <alignment horizontal="center" vertical="center" textRotation="0" wrapText="true" indent="0" shrinkToFit="false"/>
      <protection locked="false" hidden="false"/>
    </xf>
    <xf numFmtId="167" fontId="0" fillId="10" borderId="2" xfId="15" applyFont="true" applyBorder="true" applyAlignment="true" applyProtection="true">
      <alignment horizontal="center" vertical="center" textRotation="0" wrapText="true" indent="0" shrinkToFit="false"/>
      <protection locked="false" hidden="false"/>
    </xf>
    <xf numFmtId="165" fontId="0" fillId="11" borderId="2" xfId="0" applyFont="true" applyBorder="true" applyAlignment="true" applyProtection="true">
      <alignment horizontal="center" vertical="center" textRotation="0" wrapText="true" indent="0" shrinkToFit="false"/>
      <protection locked="true" hidden="false"/>
    </xf>
    <xf numFmtId="165" fontId="0" fillId="11" borderId="2" xfId="0" applyFont="true" applyBorder="true" applyAlignment="true" applyProtection="true">
      <alignment horizontal="center" vertical="center" textRotation="0" wrapText="true" indent="0" shrinkToFit="false"/>
      <protection locked="false" hidden="false"/>
    </xf>
    <xf numFmtId="169" fontId="0" fillId="8" borderId="2"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true" hidden="false"/>
    </xf>
    <xf numFmtId="165" fontId="0" fillId="13" borderId="0" xfId="0" applyFont="false" applyBorder="false" applyAlignment="true" applyProtection="true">
      <alignment horizontal="general" vertical="bottom" textRotation="0" wrapText="false" indent="0" shrinkToFit="false"/>
      <protection locked="false" hidden="false"/>
    </xf>
    <xf numFmtId="170" fontId="0" fillId="0" borderId="0" xfId="0" applyFont="false" applyBorder="fals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bottom" textRotation="0" wrapText="false" indent="0" shrinkToFit="false"/>
      <protection locked="false" hidden="false"/>
    </xf>
    <xf numFmtId="164" fontId="0" fillId="13" borderId="0" xfId="0" applyFont="false" applyBorder="fals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72" fontId="12" fillId="0" borderId="2" xfId="0" applyFont="true" applyBorder="true" applyAlignment="true" applyProtection="true">
      <alignment horizontal="right" vertical="center" textRotation="0" wrapText="true" indent="0" shrinkToFit="false"/>
      <protection locked="true" hidden="false"/>
    </xf>
    <xf numFmtId="164" fontId="12" fillId="0" borderId="2"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3" fillId="2" borderId="1" xfId="21"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12" fillId="0" borderId="2" xfId="0" applyFont="true" applyBorder="true" applyAlignment="true" applyProtection="true">
      <alignment horizontal="center" vertical="bottom" textRotation="0" wrapText="false" indent="0" shrinkToFit="false"/>
      <protection locked="true" hidden="false"/>
    </xf>
    <xf numFmtId="164" fontId="12" fillId="0" borderId="2" xfId="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2" fillId="14" borderId="2" xfId="0" applyFont="true" applyBorder="true" applyAlignment="true" applyProtection="true">
      <alignment horizontal="left" vertical="bottom" textRotation="0" wrapText="false" indent="0" shrinkToFit="false"/>
      <protection locked="true" hidden="false"/>
    </xf>
    <xf numFmtId="164" fontId="12" fillId="13" borderId="2" xfId="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0" fillId="0" borderId="4" xfId="0" applyFont="false" applyBorder="true" applyAlignment="true" applyProtection="true">
      <alignment horizontal="general" vertical="bottom" textRotation="0" wrapText="false" indent="0" shrinkToFit="false"/>
      <protection locked="true" hidden="false"/>
    </xf>
    <xf numFmtId="164" fontId="12" fillId="0" borderId="4"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20" fillId="0" borderId="2" xfId="0" applyFont="true" applyBorder="true" applyAlignment="true" applyProtection="true">
      <alignment horizontal="left"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18" fillId="0" borderId="2"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20" fillId="0" borderId="2" xfId="0" applyFont="true" applyBorder="true" applyAlignment="true" applyProtection="true">
      <alignment horizontal="general" vertical="center" textRotation="0" wrapText="false" indent="0" shrinkToFit="false"/>
      <protection locked="true" hidden="false"/>
    </xf>
    <xf numFmtId="164" fontId="22" fillId="0" borderId="2"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true">
      <alignment horizontal="general" vertical="center" textRotation="0" wrapText="false" indent="0" shrinkToFit="false"/>
      <protection locked="true" hidden="false"/>
    </xf>
    <xf numFmtId="164" fontId="18" fillId="0" borderId="2" xfId="0" applyFont="tru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center" vertical="bottom" textRotation="0" wrapText="tru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right" vertical="bottom" textRotation="0" wrapText="false" indent="0" shrinkToFit="false"/>
      <protection locked="true" hidden="false"/>
    </xf>
    <xf numFmtId="165" fontId="24" fillId="15" borderId="8" xfId="0" applyFont="true" applyBorder="true" applyAlignment="true" applyProtection="true">
      <alignment horizontal="center" vertical="center" textRotation="0" wrapText="true" indent="0" shrinkToFit="false"/>
      <protection locked="true" hidden="false"/>
    </xf>
    <xf numFmtId="171" fontId="24" fillId="15" borderId="8" xfId="0" applyFont="true" applyBorder="true" applyAlignment="true" applyProtection="true">
      <alignment horizontal="center" vertical="center" textRotation="0" wrapText="true" indent="0" shrinkToFit="false"/>
      <protection locked="true" hidden="false"/>
    </xf>
    <xf numFmtId="164" fontId="24" fillId="15" borderId="8" xfId="0" applyFont="true" applyBorder="true" applyAlignment="true" applyProtection="true">
      <alignment horizontal="center" vertical="center" textRotation="0" wrapText="true" indent="0" shrinkToFit="false"/>
      <protection locked="true" hidden="false"/>
    </xf>
    <xf numFmtId="173" fontId="24" fillId="15" borderId="8" xfId="0" applyFont="true" applyBorder="true" applyAlignment="true" applyProtection="true">
      <alignment horizontal="center" vertical="center" textRotation="0" wrapText="true" indent="0" shrinkToFit="false"/>
      <protection locked="true" hidden="false"/>
    </xf>
    <xf numFmtId="165" fontId="12" fillId="0" borderId="0" xfId="0" applyFont="true" applyBorder="false" applyAlignment="true" applyProtection="true">
      <alignment horizontal="general" vertical="center" textRotation="0" wrapText="true" indent="0" shrinkToFit="false"/>
      <protection locked="true" hidden="false"/>
    </xf>
    <xf numFmtId="164" fontId="12" fillId="11" borderId="0" xfId="0" applyFont="true" applyBorder="false" applyAlignment="true" applyProtection="true">
      <alignment horizontal="general" vertical="center" textRotation="0" wrapText="true" indent="0" shrinkToFit="false"/>
      <protection locked="true" hidden="false"/>
    </xf>
    <xf numFmtId="170" fontId="12" fillId="0" borderId="0" xfId="0" applyFont="true" applyBorder="false" applyAlignment="true" applyProtection="true">
      <alignment horizontal="general" vertical="center" textRotation="0" wrapText="true" indent="0" shrinkToFit="false"/>
      <protection locked="true" hidden="false"/>
    </xf>
    <xf numFmtId="165" fontId="12" fillId="0" borderId="0" xfId="0" applyFont="true" applyBorder="false" applyAlignment="true" applyProtection="true">
      <alignment horizontal="center" vertical="center" textRotation="0" wrapText="true" indent="0" shrinkToFit="false"/>
      <protection locked="true" hidden="false"/>
    </xf>
    <xf numFmtId="171" fontId="12" fillId="11" borderId="0" xfId="0" applyFont="true" applyBorder="false" applyAlignment="true" applyProtection="true">
      <alignment horizontal="right" vertical="center" textRotation="0" wrapText="true" indent="0" shrinkToFit="false"/>
      <protection locked="true" hidden="false"/>
    </xf>
    <xf numFmtId="171" fontId="12" fillId="11" borderId="0" xfId="0" applyFont="true" applyBorder="false" applyAlignment="true" applyProtection="true">
      <alignment horizontal="general" vertical="center" textRotation="0" wrapText="true" indent="0" shrinkToFit="false"/>
      <protection locked="true" hidden="false"/>
    </xf>
    <xf numFmtId="174" fontId="12" fillId="11" borderId="0" xfId="0" applyFont="true" applyBorder="false" applyAlignment="true" applyProtection="true">
      <alignment horizontal="general" vertical="center" textRotation="0" wrapText="true" indent="0" shrinkToFit="false"/>
      <protection locked="true" hidden="false"/>
    </xf>
    <xf numFmtId="174" fontId="12" fillId="0" borderId="0" xfId="0" applyFont="true" applyBorder="false" applyAlignment="true" applyProtection="true">
      <alignment horizontal="general" vertical="center" textRotation="0" wrapText="true" indent="0" shrinkToFit="false"/>
      <protection locked="true" hidden="false"/>
    </xf>
    <xf numFmtId="169" fontId="12" fillId="0" borderId="0" xfId="0" applyFont="true" applyBorder="false" applyAlignment="true" applyProtection="true">
      <alignment horizontal="general" vertical="center" textRotation="0" wrapText="true" indent="0" shrinkToFit="false"/>
      <protection locked="true" hidden="false"/>
    </xf>
    <xf numFmtId="173" fontId="12" fillId="0" borderId="0" xfId="0" applyFont="true" applyBorder="false" applyAlignment="true" applyProtection="true">
      <alignment horizontal="general" vertical="center" textRotation="0" wrapText="true" indent="0" shrinkToFit="false"/>
      <protection locked="true" hidden="false"/>
    </xf>
    <xf numFmtId="171" fontId="12" fillId="0" borderId="0" xfId="0" applyFont="true" applyBorder="false" applyAlignment="true" applyProtection="true">
      <alignment horizontal="general" vertical="center" textRotation="0" wrapText="true" indent="0" shrinkToFit="false"/>
      <protection locked="true" hidden="false"/>
    </xf>
    <xf numFmtId="164" fontId="12" fillId="0" borderId="0" xfId="0" applyFont="true" applyBorder="false" applyAlignment="true" applyProtection="tru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Input" xfId="21"/>
  </cellStyles>
  <dxfs count="1">
    <dxf>
      <font>
        <color rgb="FF9C0006"/>
      </font>
      <fill>
        <patternFill>
          <bgColor rgb="FFFFC7CE"/>
        </patternFill>
      </fill>
    </dxf>
  </dxfs>
  <colors>
    <indexedColors>
      <rgbColor rgb="FF000000"/>
      <rgbColor rgb="FFFFFFFF"/>
      <rgbColor rgb="FFFF0000"/>
      <rgbColor rgb="FF00FF00"/>
      <rgbColor rgb="FF0000FF"/>
      <rgbColor rgb="FFFFFF00"/>
      <rgbColor rgb="FFFF00FF"/>
      <rgbColor rgb="FF00FFFF"/>
      <rgbColor rgb="FF9C0006"/>
      <rgbColor rgb="FF0C920F"/>
      <rgbColor rgb="FF000080"/>
      <rgbColor rgb="FF808000"/>
      <rgbColor rgb="FF800080"/>
      <rgbColor rgb="FF008080"/>
      <rgbColor rgb="FFC5E0B4"/>
      <rgbColor rgb="FF7F7F7F"/>
      <rgbColor rgb="FF5B9BD5"/>
      <rgbColor rgb="FF993366"/>
      <rgbColor rgb="FFFFF2CC"/>
      <rgbColor rgb="FFDEEBF7"/>
      <rgbColor rgb="FF660066"/>
      <rgbColor rgb="FFFF8080"/>
      <rgbColor rgb="FF0066CC"/>
      <rgbColor rgb="FFFFC7CE"/>
      <rgbColor rgb="FF000080"/>
      <rgbColor rgb="FFFF00FF"/>
      <rgbColor rgb="FFFFFF00"/>
      <rgbColor rgb="FF00FFFF"/>
      <rgbColor rgb="FF800080"/>
      <rgbColor rgb="FFC00000"/>
      <rgbColor rgb="FF008080"/>
      <rgbColor rgb="FF0000FF"/>
      <rgbColor rgb="FF00CCFF"/>
      <rgbColor rgb="FFEDEDED"/>
      <rgbColor rgb="FFE2F0D9"/>
      <rgbColor rgb="FFFFE699"/>
      <rgbColor rgb="FFFBE5D6"/>
      <rgbColor rgb="FFF8CBAD"/>
      <rgbColor rgb="FFCC99FF"/>
      <rgbColor rgb="FFFFCC99"/>
      <rgbColor rgb="FF3366FF"/>
      <rgbColor rgb="FF33CCCC"/>
      <rgbColor rgb="FF99CC00"/>
      <rgbColor rgb="FFFFCC00"/>
      <rgbColor rgb="FFFF9900"/>
      <rgbColor rgb="FFFF6600"/>
      <rgbColor rgb="FF666699"/>
      <rgbColor rgb="FF70AD47"/>
      <rgbColor rgb="FF003366"/>
      <rgbColor rgb="FF339966"/>
      <rgbColor rgb="FF003300"/>
      <rgbColor rgb="FF333300"/>
      <rgbColor rgb="FF993300"/>
      <rgbColor rgb="FF993366"/>
      <rgbColor rgb="FF3F3F76"/>
      <rgbColor rgb="FF1E1E1E"/>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O29"/>
  <sheetViews>
    <sheetView showFormulas="false" showGridLines="true" showRowColHeaders="true" showZeros="true" rightToLeft="false" tabSelected="true" showOutlineSymbols="true" defaultGridColor="true" view="normal" topLeftCell="CS1" colorId="64" zoomScale="100" zoomScaleNormal="100" zoomScalePageLayoutView="60" workbookViewId="0">
      <selection pane="topLeft" activeCell="A1" activeCellId="0" sqref="A1"/>
    </sheetView>
  </sheetViews>
  <sheetFormatPr defaultColWidth="8.71484375" defaultRowHeight="15" zeroHeight="false" outlineLevelRow="0" outlineLevelCol="0"/>
  <cols>
    <col collapsed="false" customWidth="true" hidden="false" outlineLevel="0" max="1" min="1" style="1" width="10.38"/>
    <col collapsed="false" customWidth="true" hidden="false" outlineLevel="0" max="2" min="2" style="1" width="24.38"/>
    <col collapsed="false" customWidth="true" hidden="false" outlineLevel="0" max="3" min="3" style="1" width="23.5"/>
    <col collapsed="false" customWidth="true" hidden="false" outlineLevel="0" max="4" min="4" style="1" width="30.25"/>
    <col collapsed="false" customWidth="true" hidden="false" outlineLevel="0" max="5" min="5" style="1" width="12.13"/>
    <col collapsed="false" customWidth="true" hidden="false" outlineLevel="0" max="6" min="6" style="1" width="21.25"/>
    <col collapsed="false" customWidth="true" hidden="false" outlineLevel="0" max="7" min="7" style="1" width="26.12"/>
    <col collapsed="false" customWidth="true" hidden="false" outlineLevel="0" max="9" min="8" style="1" width="16.88"/>
    <col collapsed="false" customWidth="true" hidden="false" outlineLevel="0" max="10" min="10" style="1" width="21"/>
    <col collapsed="false" customWidth="true" hidden="false" outlineLevel="0" max="11" min="11" style="1" width="24.38"/>
    <col collapsed="false" customWidth="true" hidden="false" outlineLevel="0" max="12" min="12" style="1" width="15.87"/>
    <col collapsed="false" customWidth="true" hidden="false" outlineLevel="0" max="14" min="13" style="1" width="16.88"/>
    <col collapsed="false" customWidth="true" hidden="false" outlineLevel="0" max="15" min="15" style="2" width="14.75"/>
    <col collapsed="false" customWidth="true" hidden="false" outlineLevel="0" max="29" min="16" style="3" width="14.75"/>
    <col collapsed="false" customWidth="true" hidden="false" outlineLevel="0" max="30" min="30" style="4" width="14"/>
    <col collapsed="false" customWidth="true" hidden="false" outlineLevel="0" max="31" min="31" style="4" width="14.13"/>
    <col collapsed="false" customWidth="true" hidden="false" outlineLevel="0" max="32" min="32" style="4" width="14"/>
    <col collapsed="false" customWidth="true" hidden="false" outlineLevel="0" max="33" min="33" style="4" width="17.88"/>
    <col collapsed="false" customWidth="true" hidden="false" outlineLevel="0" max="35" min="34" style="2" width="9.13"/>
    <col collapsed="false" customWidth="true" hidden="false" outlineLevel="0" max="36" min="36" style="3" width="15.62"/>
    <col collapsed="false" customWidth="true" hidden="false" outlineLevel="0" max="37" min="37" style="3" width="13"/>
    <col collapsed="false" customWidth="true" hidden="false" outlineLevel="0" max="38" min="38" style="5" width="13.75"/>
    <col collapsed="false" customWidth="true" hidden="true" outlineLevel="0" max="39" min="39" style="1" width="13.25"/>
    <col collapsed="false" customWidth="true" hidden="true" outlineLevel="0" max="40" min="40" style="6" width="16.38"/>
    <col collapsed="false" customWidth="false" hidden="true" outlineLevel="0" max="41" min="41" style="5" width="8.75"/>
    <col collapsed="false" customWidth="true" hidden="true" outlineLevel="0" max="43" min="42" style="3" width="9.13"/>
    <col collapsed="false" customWidth="true" hidden="true" outlineLevel="0" max="44" min="44" style="2" width="9.13"/>
    <col collapsed="false" customWidth="true" hidden="true" outlineLevel="0" max="45" min="45" style="3" width="12.25"/>
    <col collapsed="false" customWidth="true" hidden="false" outlineLevel="0" max="46" min="46" style="2" width="13.38"/>
    <col collapsed="false" customWidth="true" hidden="false" outlineLevel="0" max="47" min="47" style="5" width="17"/>
    <col collapsed="false" customWidth="true" hidden="false" outlineLevel="0" max="48" min="48" style="1" width="12"/>
    <col collapsed="false" customWidth="true" hidden="false" outlineLevel="0" max="49" min="49" style="3" width="9.13"/>
    <col collapsed="false" customWidth="true" hidden="false" outlineLevel="0" max="50" min="50" style="1" width="9.13"/>
    <col collapsed="false" customWidth="true" hidden="false" outlineLevel="0" max="51" min="51" style="3" width="9.13"/>
    <col collapsed="false" customWidth="true" hidden="false" outlineLevel="0" max="52" min="52" style="1" width="14.62"/>
    <col collapsed="false" customWidth="true" hidden="false" outlineLevel="0" max="53" min="53" style="3" width="16"/>
    <col collapsed="false" customWidth="true" hidden="false" outlineLevel="0" max="55" min="54" style="3" width="12.25"/>
    <col collapsed="false" customWidth="true" hidden="false" outlineLevel="0" max="58" min="56" style="1" width="15"/>
    <col collapsed="false" customWidth="true" hidden="false" outlineLevel="0" max="59" min="59" style="1" width="15.38"/>
    <col collapsed="false" customWidth="true" hidden="false" outlineLevel="0" max="60" min="60" style="1" width="23.87"/>
    <col collapsed="false" customWidth="true" hidden="false" outlineLevel="0" max="61" min="61" style="7" width="9.13"/>
    <col collapsed="false" customWidth="true" hidden="false" outlineLevel="0" max="62" min="62" style="7" width="14.38"/>
    <col collapsed="false" customWidth="true" hidden="false" outlineLevel="0" max="63" min="63" style="1" width="14.38"/>
    <col collapsed="false" customWidth="true" hidden="false" outlineLevel="0" max="64" min="64" style="1" width="17.62"/>
    <col collapsed="false" customWidth="true" hidden="false" outlineLevel="0" max="68" min="65" style="3" width="9.13"/>
    <col collapsed="false" customWidth="true" hidden="false" outlineLevel="0" max="69" min="69" style="8" width="9.13"/>
    <col collapsed="false" customWidth="true" hidden="false" outlineLevel="0" max="78" min="70" style="7" width="9.13"/>
    <col collapsed="false" customWidth="true" hidden="false" outlineLevel="0" max="82" min="79" style="9" width="9.13"/>
    <col collapsed="false" customWidth="true" hidden="false" outlineLevel="0" max="95" min="83" style="1" width="9.13"/>
    <col collapsed="false" customWidth="true" hidden="false" outlineLevel="0" max="97" min="96" style="7" width="9.13"/>
    <col collapsed="false" customWidth="true" hidden="false" outlineLevel="0" max="98" min="98" style="1" width="27.38"/>
    <col collapsed="false" customWidth="true" hidden="false" outlineLevel="0" max="99" min="99" style="1" width="9.13"/>
    <col collapsed="false" customWidth="true" hidden="false" outlineLevel="0" max="100" min="100" style="1" width="17.13"/>
    <col collapsed="false" customWidth="true" hidden="false" outlineLevel="0" max="101" min="101" style="1" width="12.38"/>
    <col collapsed="false" customWidth="true" hidden="false" outlineLevel="0" max="102" min="102" style="1" width="11.75"/>
    <col collapsed="false" customWidth="true" hidden="false" outlineLevel="0" max="103" min="103" style="1" width="12.62"/>
    <col collapsed="false" customWidth="true" hidden="false" outlineLevel="0" max="104" min="104" style="1" width="12.25"/>
    <col collapsed="false" customWidth="true" hidden="false" outlineLevel="0" max="105" min="105" style="10" width="14.13"/>
    <col collapsed="false" customWidth="true" hidden="false" outlineLevel="0" max="106" min="106" style="11" width="9.13"/>
    <col collapsed="false" customWidth="true" hidden="false" outlineLevel="0" max="108" min="107" style="1" width="13.62"/>
    <col collapsed="false" customWidth="true" hidden="false" outlineLevel="0" max="109" min="109" style="1" width="10"/>
    <col collapsed="false" customWidth="true" hidden="false" outlineLevel="0" max="110" min="110" style="1" width="11.87"/>
    <col collapsed="false" customWidth="true" hidden="false" outlineLevel="0" max="111" min="111" style="1" width="10.87"/>
    <col collapsed="false" customWidth="true" hidden="true" outlineLevel="0" max="112" min="112" style="1" width="22.62"/>
    <col collapsed="false" customWidth="true" hidden="true" outlineLevel="0" max="117" min="113" style="1" width="9.13"/>
    <col collapsed="false" customWidth="true" hidden="true" outlineLevel="0" max="118" min="118" style="1" width="15.62"/>
    <col collapsed="false" customWidth="true" hidden="true" outlineLevel="0" max="119" min="119" style="1" width="9.13"/>
    <col collapsed="false" customWidth="true" hidden="true" outlineLevel="0" max="120" min="120" style="12" width="9.13"/>
    <col collapsed="false" customWidth="true" hidden="true" outlineLevel="0" max="122" min="121" style="1" width="9.13"/>
    <col collapsed="false" customWidth="true" hidden="true" outlineLevel="0" max="123" min="123" style="3" width="9.13"/>
    <col collapsed="false" customWidth="true" hidden="true" outlineLevel="0" max="124" min="124" style="3" width="15"/>
    <col collapsed="false" customWidth="true" hidden="false" outlineLevel="0" max="125" min="125" style="5" width="8.38"/>
    <col collapsed="false" customWidth="true" hidden="false" outlineLevel="0" max="126" min="126" style="5" width="96.62"/>
    <col collapsed="false" customWidth="false" hidden="false" outlineLevel="0" max="145" min="127" style="5" width="8.75"/>
  </cols>
  <sheetData>
    <row r="1" s="21" customFormat="true" ht="15" hidden="false" customHeight="true" outlineLevel="0" collapsed="false">
      <c r="A1" s="13" t="s">
        <v>0</v>
      </c>
      <c r="B1" s="13"/>
      <c r="C1" s="13"/>
      <c r="D1" s="13"/>
      <c r="E1" s="13"/>
      <c r="F1" s="13"/>
      <c r="G1" s="13"/>
      <c r="H1" s="13"/>
      <c r="I1" s="13"/>
      <c r="J1" s="13"/>
      <c r="K1" s="13"/>
      <c r="L1" s="13"/>
      <c r="M1" s="13"/>
      <c r="N1" s="13"/>
      <c r="O1" s="14" t="s">
        <v>1</v>
      </c>
      <c r="P1" s="14"/>
      <c r="Q1" s="14"/>
      <c r="R1" s="14"/>
      <c r="S1" s="14"/>
      <c r="T1" s="14"/>
      <c r="U1" s="14"/>
      <c r="V1" s="14"/>
      <c r="W1" s="14"/>
      <c r="X1" s="14"/>
      <c r="Y1" s="14"/>
      <c r="Z1" s="14"/>
      <c r="AA1" s="14"/>
      <c r="AB1" s="14"/>
      <c r="AC1" s="14"/>
      <c r="AD1" s="15" t="s">
        <v>2</v>
      </c>
      <c r="AE1" s="15"/>
      <c r="AF1" s="15"/>
      <c r="AG1" s="15"/>
      <c r="AH1" s="15"/>
      <c r="AI1" s="15"/>
      <c r="AJ1" s="15"/>
      <c r="AK1" s="15"/>
      <c r="AL1" s="13" t="s">
        <v>3</v>
      </c>
      <c r="AM1" s="13"/>
      <c r="AN1" s="13"/>
      <c r="AO1" s="13"/>
      <c r="AP1" s="13"/>
      <c r="AQ1" s="13"/>
      <c r="AR1" s="13"/>
      <c r="AS1" s="13"/>
      <c r="AT1" s="13"/>
      <c r="AU1" s="16" t="s">
        <v>4</v>
      </c>
      <c r="AV1" s="16"/>
      <c r="AW1" s="16"/>
      <c r="AX1" s="16"/>
      <c r="AY1" s="16"/>
      <c r="AZ1" s="16"/>
      <c r="BA1" s="16"/>
      <c r="BB1" s="16"/>
      <c r="BC1" s="16"/>
      <c r="BD1" s="17"/>
      <c r="BE1" s="17"/>
      <c r="BF1" s="17"/>
      <c r="BG1" s="17"/>
      <c r="BH1" s="17"/>
      <c r="BI1" s="17"/>
      <c r="BJ1" s="17"/>
      <c r="BK1" s="17"/>
      <c r="BL1" s="17"/>
      <c r="BM1" s="17"/>
      <c r="BN1" s="17"/>
      <c r="BO1" s="17"/>
      <c r="BP1" s="17"/>
      <c r="BQ1" s="17"/>
      <c r="BR1" s="17"/>
      <c r="BS1" s="17"/>
      <c r="BT1" s="17"/>
      <c r="BU1" s="17"/>
      <c r="BV1" s="17"/>
      <c r="BW1" s="17"/>
      <c r="BX1" s="17"/>
      <c r="BY1" s="17"/>
      <c r="BZ1" s="17"/>
      <c r="CA1" s="17"/>
      <c r="CB1" s="17"/>
      <c r="CC1" s="17"/>
      <c r="CD1" s="17"/>
      <c r="CE1" s="17"/>
      <c r="CF1" s="17"/>
      <c r="CG1" s="17"/>
      <c r="CH1" s="17"/>
      <c r="CI1" s="17"/>
      <c r="CJ1" s="17"/>
      <c r="CK1" s="17"/>
      <c r="CL1" s="17"/>
      <c r="CM1" s="17"/>
      <c r="CN1" s="17"/>
      <c r="CO1" s="17"/>
      <c r="CP1" s="17"/>
      <c r="CQ1" s="17"/>
      <c r="CR1" s="17"/>
      <c r="CS1" s="17"/>
      <c r="CT1" s="17"/>
      <c r="CU1" s="17"/>
      <c r="CV1" s="17"/>
      <c r="CW1" s="17"/>
      <c r="CX1" s="17"/>
      <c r="CY1" s="17"/>
      <c r="CZ1" s="17"/>
      <c r="DA1" s="17"/>
      <c r="DB1" s="17"/>
      <c r="DC1" s="17"/>
      <c r="DD1" s="17"/>
      <c r="DE1" s="17"/>
      <c r="DF1" s="17"/>
      <c r="DG1" s="17"/>
      <c r="DH1" s="18" t="s">
        <v>5</v>
      </c>
      <c r="DI1" s="18"/>
      <c r="DJ1" s="18"/>
      <c r="DK1" s="18"/>
      <c r="DL1" s="18"/>
      <c r="DM1" s="18"/>
      <c r="DN1" s="18"/>
      <c r="DO1" s="18"/>
      <c r="DP1" s="18"/>
      <c r="DQ1" s="13" t="s">
        <v>6</v>
      </c>
      <c r="DR1" s="13"/>
      <c r="DS1" s="13"/>
      <c r="DT1" s="13"/>
      <c r="DU1" s="19" t="s">
        <v>7</v>
      </c>
      <c r="DV1" s="19" t="s">
        <v>8</v>
      </c>
      <c r="DW1" s="20"/>
      <c r="DX1" s="20"/>
      <c r="DY1" s="20"/>
      <c r="DZ1" s="20"/>
      <c r="EA1" s="20"/>
      <c r="EB1" s="20"/>
      <c r="EC1" s="20"/>
      <c r="ED1" s="20"/>
      <c r="EE1" s="20"/>
      <c r="EF1" s="20"/>
      <c r="EG1" s="20"/>
      <c r="EH1" s="20"/>
      <c r="EI1" s="20"/>
      <c r="EJ1" s="20"/>
      <c r="EK1" s="20"/>
      <c r="EL1" s="20"/>
      <c r="EM1" s="20"/>
      <c r="EN1" s="20"/>
      <c r="EO1" s="20"/>
    </row>
    <row r="2" s="21" customFormat="true" ht="13.5" hidden="false" customHeight="true" outlineLevel="0" collapsed="false">
      <c r="A2" s="13"/>
      <c r="B2" s="13"/>
      <c r="C2" s="13"/>
      <c r="D2" s="13"/>
      <c r="E2" s="13"/>
      <c r="F2" s="13"/>
      <c r="G2" s="13"/>
      <c r="H2" s="13"/>
      <c r="I2" s="13"/>
      <c r="J2" s="13"/>
      <c r="K2" s="13"/>
      <c r="L2" s="13"/>
      <c r="M2" s="13"/>
      <c r="N2" s="13"/>
      <c r="O2" s="14"/>
      <c r="P2" s="14"/>
      <c r="Q2" s="14"/>
      <c r="R2" s="14"/>
      <c r="S2" s="14"/>
      <c r="T2" s="14"/>
      <c r="U2" s="14"/>
      <c r="V2" s="14"/>
      <c r="W2" s="14"/>
      <c r="X2" s="14"/>
      <c r="Y2" s="14"/>
      <c r="Z2" s="14"/>
      <c r="AA2" s="14"/>
      <c r="AB2" s="14"/>
      <c r="AC2" s="14"/>
      <c r="AD2" s="15"/>
      <c r="AE2" s="15"/>
      <c r="AF2" s="15"/>
      <c r="AG2" s="15"/>
      <c r="AH2" s="15"/>
      <c r="AI2" s="15"/>
      <c r="AJ2" s="15"/>
      <c r="AK2" s="15"/>
      <c r="AL2" s="13"/>
      <c r="AM2" s="13"/>
      <c r="AN2" s="13"/>
      <c r="AO2" s="13"/>
      <c r="AP2" s="13"/>
      <c r="AQ2" s="13"/>
      <c r="AR2" s="13"/>
      <c r="AS2" s="13"/>
      <c r="AT2" s="13"/>
      <c r="AU2" s="16"/>
      <c r="AV2" s="16"/>
      <c r="AW2" s="16"/>
      <c r="AX2" s="16"/>
      <c r="AY2" s="16"/>
      <c r="AZ2" s="16"/>
      <c r="BA2" s="16"/>
      <c r="BB2" s="16"/>
      <c r="BC2" s="16"/>
      <c r="BD2" s="22" t="s">
        <v>9</v>
      </c>
      <c r="BE2" s="22"/>
      <c r="BF2" s="22"/>
      <c r="BG2" s="22"/>
      <c r="BH2" s="22"/>
      <c r="BI2" s="22"/>
      <c r="BJ2" s="22"/>
      <c r="BK2" s="23" t="s">
        <v>10</v>
      </c>
      <c r="BL2" s="23"/>
      <c r="BM2" s="23"/>
      <c r="BN2" s="23"/>
      <c r="BO2" s="23"/>
      <c r="BP2" s="23"/>
      <c r="BQ2" s="24" t="s">
        <v>11</v>
      </c>
      <c r="BR2" s="24"/>
      <c r="BS2" s="24"/>
      <c r="BT2" s="24"/>
      <c r="BU2" s="24"/>
      <c r="BV2" s="24"/>
      <c r="BW2" s="24"/>
      <c r="BX2" s="24"/>
      <c r="BY2" s="24"/>
      <c r="BZ2" s="24"/>
      <c r="CA2" s="25" t="s">
        <v>12</v>
      </c>
      <c r="CB2" s="25"/>
      <c r="CC2" s="25"/>
      <c r="CD2" s="25"/>
      <c r="CE2" s="26" t="s">
        <v>13</v>
      </c>
      <c r="CF2" s="26"/>
      <c r="CG2" s="26"/>
      <c r="CH2" s="26"/>
      <c r="CI2" s="26"/>
      <c r="CJ2" s="26"/>
      <c r="CK2" s="26"/>
      <c r="CL2" s="26"/>
      <c r="CM2" s="26"/>
      <c r="CN2" s="26"/>
      <c r="CO2" s="26"/>
      <c r="CP2" s="26"/>
      <c r="CQ2" s="26"/>
      <c r="CR2" s="26"/>
      <c r="CS2" s="26"/>
      <c r="CT2" s="26"/>
      <c r="CU2" s="26"/>
      <c r="CV2" s="27" t="s">
        <v>14</v>
      </c>
      <c r="CW2" s="27"/>
      <c r="CX2" s="27"/>
      <c r="CY2" s="27"/>
      <c r="CZ2" s="27"/>
      <c r="DA2" s="27"/>
      <c r="DB2" s="28" t="s">
        <v>15</v>
      </c>
      <c r="DC2" s="28"/>
      <c r="DD2" s="28"/>
      <c r="DE2" s="28"/>
      <c r="DF2" s="28"/>
      <c r="DG2" s="28"/>
      <c r="DH2" s="18"/>
      <c r="DI2" s="18"/>
      <c r="DJ2" s="18"/>
      <c r="DK2" s="18"/>
      <c r="DL2" s="18"/>
      <c r="DM2" s="18"/>
      <c r="DN2" s="18"/>
      <c r="DO2" s="18"/>
      <c r="DP2" s="18"/>
      <c r="DQ2" s="13"/>
      <c r="DR2" s="13"/>
      <c r="DS2" s="13"/>
      <c r="DT2" s="13"/>
      <c r="DU2" s="19"/>
      <c r="DV2" s="19"/>
      <c r="DW2" s="20"/>
      <c r="DX2" s="20"/>
      <c r="DY2" s="20"/>
      <c r="DZ2" s="20"/>
      <c r="EA2" s="20"/>
      <c r="EB2" s="20"/>
      <c r="EC2" s="20"/>
      <c r="ED2" s="20"/>
      <c r="EE2" s="20"/>
      <c r="EF2" s="20"/>
      <c r="EG2" s="20"/>
      <c r="EH2" s="20"/>
      <c r="EI2" s="20"/>
      <c r="EJ2" s="20"/>
      <c r="EK2" s="20"/>
      <c r="EL2" s="20"/>
      <c r="EM2" s="20"/>
      <c r="EN2" s="20"/>
      <c r="EO2" s="20"/>
    </row>
    <row r="3" s="53" customFormat="true" ht="46.25" hidden="false" customHeight="false" outlineLevel="0" collapsed="false">
      <c r="A3" s="29" t="s">
        <v>16</v>
      </c>
      <c r="B3" s="29" t="s">
        <v>17</v>
      </c>
      <c r="C3" s="29" t="s">
        <v>18</v>
      </c>
      <c r="D3" s="29" t="s">
        <v>19</v>
      </c>
      <c r="E3" s="29" t="s">
        <v>20</v>
      </c>
      <c r="F3" s="29" t="s">
        <v>21</v>
      </c>
      <c r="G3" s="29" t="s">
        <v>22</v>
      </c>
      <c r="H3" s="29" t="s">
        <v>23</v>
      </c>
      <c r="I3" s="29" t="s">
        <v>24</v>
      </c>
      <c r="J3" s="29" t="s">
        <v>25</v>
      </c>
      <c r="K3" s="29" t="s">
        <v>26</v>
      </c>
      <c r="L3" s="29" t="s">
        <v>27</v>
      </c>
      <c r="M3" s="29" t="s">
        <v>28</v>
      </c>
      <c r="N3" s="29" t="s">
        <v>29</v>
      </c>
      <c r="O3" s="30" t="s">
        <v>30</v>
      </c>
      <c r="P3" s="31" t="s">
        <v>31</v>
      </c>
      <c r="Q3" s="31" t="s">
        <v>32</v>
      </c>
      <c r="R3" s="31" t="s">
        <v>33</v>
      </c>
      <c r="S3" s="31" t="s">
        <v>34</v>
      </c>
      <c r="T3" s="31" t="s">
        <v>35</v>
      </c>
      <c r="U3" s="31" t="s">
        <v>36</v>
      </c>
      <c r="V3" s="31" t="s">
        <v>37</v>
      </c>
      <c r="W3" s="31" t="s">
        <v>38</v>
      </c>
      <c r="X3" s="31" t="s">
        <v>39</v>
      </c>
      <c r="Y3" s="31" t="s">
        <v>40</v>
      </c>
      <c r="Z3" s="31" t="s">
        <v>41</v>
      </c>
      <c r="AA3" s="31" t="s">
        <v>42</v>
      </c>
      <c r="AB3" s="31" t="s">
        <v>43</v>
      </c>
      <c r="AC3" s="31" t="s">
        <v>44</v>
      </c>
      <c r="AD3" s="32" t="s">
        <v>45</v>
      </c>
      <c r="AE3" s="32" t="s">
        <v>46</v>
      </c>
      <c r="AF3" s="32" t="s">
        <v>47</v>
      </c>
      <c r="AG3" s="32" t="s">
        <v>48</v>
      </c>
      <c r="AH3" s="33" t="s">
        <v>49</v>
      </c>
      <c r="AI3" s="33" t="s">
        <v>50</v>
      </c>
      <c r="AJ3" s="34" t="s">
        <v>51</v>
      </c>
      <c r="AK3" s="34" t="s">
        <v>52</v>
      </c>
      <c r="AL3" s="35" t="s">
        <v>53</v>
      </c>
      <c r="AM3" s="29" t="s">
        <v>54</v>
      </c>
      <c r="AN3" s="36" t="s">
        <v>55</v>
      </c>
      <c r="AO3" s="35" t="s">
        <v>56</v>
      </c>
      <c r="AP3" s="37" t="s">
        <v>57</v>
      </c>
      <c r="AQ3" s="37" t="s">
        <v>58</v>
      </c>
      <c r="AR3" s="38" t="s">
        <v>59</v>
      </c>
      <c r="AS3" s="37" t="s">
        <v>60</v>
      </c>
      <c r="AT3" s="38" t="s">
        <v>61</v>
      </c>
      <c r="AU3" s="39" t="s">
        <v>62</v>
      </c>
      <c r="AV3" s="40" t="s">
        <v>63</v>
      </c>
      <c r="AW3" s="31" t="s">
        <v>64</v>
      </c>
      <c r="AX3" s="40" t="s">
        <v>65</v>
      </c>
      <c r="AY3" s="31" t="s">
        <v>66</v>
      </c>
      <c r="AZ3" s="40" t="s">
        <v>67</v>
      </c>
      <c r="BA3" s="31" t="s">
        <v>68</v>
      </c>
      <c r="BB3" s="31" t="s">
        <v>69</v>
      </c>
      <c r="BC3" s="31" t="s">
        <v>70</v>
      </c>
      <c r="BD3" s="41" t="s">
        <v>71</v>
      </c>
      <c r="BE3" s="41" t="s">
        <v>72</v>
      </c>
      <c r="BF3" s="41" t="s">
        <v>73</v>
      </c>
      <c r="BG3" s="41" t="s">
        <v>74</v>
      </c>
      <c r="BH3" s="41" t="s">
        <v>75</v>
      </c>
      <c r="BI3" s="42" t="s">
        <v>76</v>
      </c>
      <c r="BJ3" s="42" t="s">
        <v>77</v>
      </c>
      <c r="BK3" s="29" t="s">
        <v>78</v>
      </c>
      <c r="BL3" s="29" t="s">
        <v>79</v>
      </c>
      <c r="BM3" s="37" t="s">
        <v>80</v>
      </c>
      <c r="BN3" s="37" t="s">
        <v>81</v>
      </c>
      <c r="BO3" s="37" t="s">
        <v>82</v>
      </c>
      <c r="BP3" s="37" t="s">
        <v>83</v>
      </c>
      <c r="BQ3" s="43" t="s">
        <v>84</v>
      </c>
      <c r="BR3" s="40" t="s">
        <v>85</v>
      </c>
      <c r="BS3" s="40" t="s">
        <v>86</v>
      </c>
      <c r="BT3" s="40" t="s">
        <v>87</v>
      </c>
      <c r="BU3" s="40" t="s">
        <v>88</v>
      </c>
      <c r="BV3" s="44" t="s">
        <v>89</v>
      </c>
      <c r="BW3" s="44" t="s">
        <v>90</v>
      </c>
      <c r="BX3" s="44" t="s">
        <v>91</v>
      </c>
      <c r="BY3" s="44" t="s">
        <v>92</v>
      </c>
      <c r="BZ3" s="40" t="s">
        <v>93</v>
      </c>
      <c r="CA3" s="45" t="s">
        <v>94</v>
      </c>
      <c r="CB3" s="45" t="s">
        <v>95</v>
      </c>
      <c r="CC3" s="45" t="s">
        <v>96</v>
      </c>
      <c r="CD3" s="45" t="s">
        <v>97</v>
      </c>
      <c r="CE3" s="29" t="s">
        <v>98</v>
      </c>
      <c r="CF3" s="29" t="s">
        <v>99</v>
      </c>
      <c r="CG3" s="29" t="s">
        <v>100</v>
      </c>
      <c r="CH3" s="29" t="s">
        <v>101</v>
      </c>
      <c r="CI3" s="29" t="s">
        <v>102</v>
      </c>
      <c r="CJ3" s="29" t="s">
        <v>103</v>
      </c>
      <c r="CK3" s="29" t="s">
        <v>104</v>
      </c>
      <c r="CL3" s="29" t="s">
        <v>105</v>
      </c>
      <c r="CM3" s="29" t="s">
        <v>106</v>
      </c>
      <c r="CN3" s="29" t="s">
        <v>107</v>
      </c>
      <c r="CO3" s="29" t="s">
        <v>108</v>
      </c>
      <c r="CP3" s="29" t="s">
        <v>109</v>
      </c>
      <c r="CQ3" s="29" t="s">
        <v>110</v>
      </c>
      <c r="CR3" s="46" t="s">
        <v>111</v>
      </c>
      <c r="CS3" s="46" t="s">
        <v>112</v>
      </c>
      <c r="CT3" s="29" t="s">
        <v>113</v>
      </c>
      <c r="CU3" s="29" t="s">
        <v>114</v>
      </c>
      <c r="CV3" s="47" t="s">
        <v>115</v>
      </c>
      <c r="CW3" s="47" t="s">
        <v>116</v>
      </c>
      <c r="CX3" s="47" t="s">
        <v>117</v>
      </c>
      <c r="CY3" s="47" t="s">
        <v>118</v>
      </c>
      <c r="CZ3" s="47" t="s">
        <v>119</v>
      </c>
      <c r="DA3" s="48" t="s">
        <v>120</v>
      </c>
      <c r="DB3" s="49" t="s">
        <v>121</v>
      </c>
      <c r="DC3" s="50" t="s">
        <v>122</v>
      </c>
      <c r="DD3" s="50" t="s">
        <v>123</v>
      </c>
      <c r="DE3" s="50" t="s">
        <v>124</v>
      </c>
      <c r="DF3" s="50" t="s">
        <v>125</v>
      </c>
      <c r="DG3" s="50" t="s">
        <v>126</v>
      </c>
      <c r="DH3" s="40" t="s">
        <v>127</v>
      </c>
      <c r="DI3" s="40" t="s">
        <v>128</v>
      </c>
      <c r="DJ3" s="40" t="s">
        <v>129</v>
      </c>
      <c r="DK3" s="40" t="s">
        <v>130</v>
      </c>
      <c r="DL3" s="40" t="s">
        <v>131</v>
      </c>
      <c r="DM3" s="40" t="s">
        <v>132</v>
      </c>
      <c r="DN3" s="40" t="s">
        <v>133</v>
      </c>
      <c r="DO3" s="40" t="s">
        <v>134</v>
      </c>
      <c r="DP3" s="51" t="s">
        <v>135</v>
      </c>
      <c r="DQ3" s="29" t="s">
        <v>136</v>
      </c>
      <c r="DR3" s="29" t="s">
        <v>137</v>
      </c>
      <c r="DS3" s="37" t="s">
        <v>138</v>
      </c>
      <c r="DT3" s="37" t="s">
        <v>139</v>
      </c>
      <c r="DU3" s="19"/>
      <c r="DV3" s="19"/>
      <c r="DW3" s="52"/>
      <c r="DX3" s="52"/>
      <c r="DY3" s="52"/>
      <c r="DZ3" s="52"/>
      <c r="EA3" s="52"/>
      <c r="EB3" s="52"/>
      <c r="EC3" s="52"/>
      <c r="ED3" s="52"/>
      <c r="EE3" s="52"/>
      <c r="EF3" s="52"/>
      <c r="EG3" s="52"/>
      <c r="EH3" s="52"/>
      <c r="EI3" s="52"/>
      <c r="EJ3" s="52"/>
      <c r="EK3" s="52"/>
      <c r="EL3" s="52"/>
      <c r="EM3" s="52"/>
      <c r="EN3" s="52"/>
      <c r="EO3" s="52"/>
    </row>
    <row r="4" customFormat="false" ht="13.8" hidden="false" customHeight="false" outlineLevel="0" collapsed="false">
      <c r="A4" s="1" t="str">
        <f aca="false">Mimosa!A2</f>
        <v>50101</v>
      </c>
      <c r="B4" s="1" t="str">
        <f aca="false">Mimosa!B2</f>
        <v>Máy vi tính để bàn (phổ biến)</v>
      </c>
      <c r="C4" s="1" t="str">
        <f aca="false">Mimosa!C2</f>
        <v>HP19us Monitor</v>
      </c>
      <c r="D4" s="1" t="str">
        <f aca="false">Mimosa!D2</f>
        <v>Máy vi tính HP 19us Monitor</v>
      </c>
      <c r="E4" s="1" t="str">
        <f aca="false">Mimosa!F2</f>
        <v>Bộ</v>
      </c>
      <c r="F4" s="1" t="str">
        <f aca="false">Mimosa!G2</f>
        <v>1035554</v>
      </c>
      <c r="G4" s="1" t="str">
        <f aca="false">Mimosa!G2</f>
        <v>1035554</v>
      </c>
      <c r="H4" s="54"/>
      <c r="O4" s="55" t="n">
        <f aca="false">Mimosa!R2</f>
        <v>11359600</v>
      </c>
      <c r="V4" s="55" t="n">
        <f aca="false">Mimosa!R2</f>
        <v>11359600</v>
      </c>
      <c r="AD4" s="4" t="str">
        <f aca="false">Mimosa!N2</f>
        <v>04/12/2015</v>
      </c>
      <c r="AE4" s="4" t="str">
        <f aca="false">Mimosa!O2</f>
        <v>04/12/2015</v>
      </c>
      <c r="AF4" s="4" t="str">
        <f aca="false">Mimosa!P2</f>
        <v>04/12/2015</v>
      </c>
      <c r="AG4" s="4" t="str">
        <f aca="false">Mimosa!Q2</f>
        <v>04/12/2015</v>
      </c>
      <c r="AH4" s="56" t="n">
        <f aca="false">Mimosa!T2</f>
        <v>5</v>
      </c>
      <c r="AI4" s="56" t="n">
        <f aca="false">Mimosa!U2</f>
        <v>20</v>
      </c>
      <c r="AJ4" s="56" t="n">
        <f aca="false">Mimosa!V2</f>
        <v>2271920</v>
      </c>
      <c r="AK4" s="56" t="n">
        <f aca="false">Mimosa!AG2</f>
        <v>9087680</v>
      </c>
      <c r="AL4" s="5" t="s">
        <v>140</v>
      </c>
      <c r="AT4" s="56" t="n">
        <f aca="false">Mimosa!AH2</f>
        <v>2271920</v>
      </c>
      <c r="AU4" s="57"/>
      <c r="AX4" s="1" t="str">
        <f aca="false">Mimosa!M2</f>
        <v>Máy văn phòng Minh Long</v>
      </c>
      <c r="BD4" s="58"/>
      <c r="BE4" s="58"/>
      <c r="BF4" s="58"/>
      <c r="BG4" s="58"/>
      <c r="BH4" s="58"/>
      <c r="BI4" s="58"/>
      <c r="BJ4" s="58"/>
      <c r="BR4" s="58"/>
      <c r="CA4" s="9" t="n">
        <f aca="false">Mimosa!K2</f>
        <v>2015</v>
      </c>
      <c r="CV4" s="1" t="str">
        <f aca="false">Mimosa!I2</f>
        <v>HP 19us Monitor</v>
      </c>
      <c r="CW4" s="1" t="str">
        <f aca="false">Mimosa!L2</f>
        <v>Trung Quốc</v>
      </c>
      <c r="CX4" s="1" t="n">
        <f aca="false">Mimosa!K2</f>
        <v>2015</v>
      </c>
      <c r="DC4" s="1" t="s">
        <v>141</v>
      </c>
      <c r="DU4" s="59" t="s">
        <v>142</v>
      </c>
      <c r="DV4" s="59" t="s">
        <v>143</v>
      </c>
    </row>
    <row r="5" customFormat="false" ht="35.05" hidden="false" customHeight="false" outlineLevel="0" collapsed="false">
      <c r="A5" s="1" t="str">
        <f aca="false">Mimosa!A3</f>
        <v>50101</v>
      </c>
      <c r="B5" s="1" t="str">
        <f aca="false">Mimosa!B3</f>
        <v>Máy vi tính để bàn (phổ biến)</v>
      </c>
      <c r="C5" s="1" t="str">
        <f aca="false">Mimosa!C3</f>
        <v>HP19us Monitor 01</v>
      </c>
      <c r="D5" s="1" t="str">
        <f aca="false">Mimosa!D3</f>
        <v>Máy vi tính HP 19us Monitor 01</v>
      </c>
      <c r="E5" s="1" t="str">
        <f aca="false">Mimosa!F3</f>
        <v>Bộ</v>
      </c>
      <c r="F5" s="1" t="str">
        <f aca="false">Mimosa!G3</f>
        <v>1035554</v>
      </c>
      <c r="G5" s="1" t="str">
        <f aca="false">Mimosa!G3</f>
        <v>1035554</v>
      </c>
      <c r="H5" s="54"/>
      <c r="O5" s="55" t="n">
        <f aca="false">Mimosa!R3</f>
        <v>11359600</v>
      </c>
      <c r="V5" s="55" t="n">
        <f aca="false">Mimosa!R3</f>
        <v>11359600</v>
      </c>
      <c r="AD5" s="4" t="str">
        <f aca="false">Mimosa!N3</f>
        <v>21/11/2024</v>
      </c>
      <c r="AE5" s="4" t="str">
        <f aca="false">Mimosa!O3</f>
        <v>21/11/2024</v>
      </c>
      <c r="AF5" s="4" t="str">
        <f aca="false">Mimosa!P3</f>
        <v>21/11/2024</v>
      </c>
      <c r="AG5" s="4" t="str">
        <f aca="false">Mimosa!Q3</f>
        <v>21/11/2024</v>
      </c>
      <c r="AH5" s="56" t="n">
        <f aca="false">Mimosa!T3</f>
        <v>5</v>
      </c>
      <c r="AI5" s="56" t="n">
        <f aca="false">Mimosa!U3</f>
        <v>20</v>
      </c>
      <c r="AJ5" s="56" t="n">
        <f aca="false">Mimosa!V3</f>
        <v>2271920</v>
      </c>
      <c r="AK5" s="56" t="n">
        <f aca="false">Mimosa!AG3</f>
        <v>9087680</v>
      </c>
      <c r="AL5" s="5" t="s">
        <v>140</v>
      </c>
      <c r="AT5" s="56" t="n">
        <f aca="false">Mimosa!AH3</f>
        <v>2271920</v>
      </c>
      <c r="AU5" s="57"/>
      <c r="AX5" s="1" t="str">
        <f aca="false">Mimosa!M3</f>
        <v>Máy văn phòng Minh Long</v>
      </c>
      <c r="BD5" s="58"/>
      <c r="BE5" s="58"/>
      <c r="BF5" s="58"/>
      <c r="BG5" s="58"/>
      <c r="BH5" s="58"/>
      <c r="BI5" s="58"/>
      <c r="BJ5" s="58"/>
      <c r="BR5" s="58"/>
      <c r="CA5" s="9" t="n">
        <f aca="false">Mimosa!K3</f>
        <v>2015</v>
      </c>
      <c r="CV5" s="1" t="str">
        <f aca="false">Mimosa!I3</f>
        <v>HP 19us Monitor</v>
      </c>
      <c r="CW5" s="1" t="str">
        <f aca="false">Mimosa!L3</f>
        <v>Trung Quốc</v>
      </c>
      <c r="CX5" s="1" t="n">
        <f aca="false">Mimosa!K3</f>
        <v>2015</v>
      </c>
      <c r="DC5" s="1" t="s">
        <v>141</v>
      </c>
      <c r="DU5" s="59" t="s">
        <v>142</v>
      </c>
      <c r="DV5" s="59" t="s">
        <v>144</v>
      </c>
    </row>
    <row r="6" customFormat="false" ht="23.85" hidden="false" customHeight="false" outlineLevel="0" collapsed="false">
      <c r="A6" s="1" t="str">
        <f aca="false">Mimosa!A4</f>
        <v>50101</v>
      </c>
      <c r="B6" s="1" t="str">
        <f aca="false">Mimosa!B4</f>
        <v>Máy vi tính để bàn (phổ biến)</v>
      </c>
      <c r="C6" s="1" t="str">
        <f aca="false">Mimosa!C4</f>
        <v>HP19us Monitor 02</v>
      </c>
      <c r="D6" s="1" t="str">
        <f aca="false">Mimosa!D4</f>
        <v>Máy vi tính HP 19us Monitor 01</v>
      </c>
      <c r="E6" s="1" t="str">
        <f aca="false">Mimosa!F4</f>
        <v>Bộ</v>
      </c>
      <c r="F6" s="1" t="str">
        <f aca="false">Mimosa!G4</f>
        <v>1035554</v>
      </c>
      <c r="G6" s="1" t="str">
        <f aca="false">Mimosa!G4</f>
        <v>1035554</v>
      </c>
      <c r="H6" s="54"/>
      <c r="O6" s="55" t="n">
        <f aca="false">Mimosa!R4</f>
        <v>11359600</v>
      </c>
      <c r="V6" s="55" t="n">
        <f aca="false">Mimosa!R4</f>
        <v>11359600</v>
      </c>
      <c r="AD6" s="4" t="str">
        <f aca="false">Mimosa!N4</f>
        <v>21/11/2024</v>
      </c>
      <c r="AE6" s="4" t="str">
        <f aca="false">Mimosa!O4</f>
        <v>21/11/2024</v>
      </c>
      <c r="AF6" s="4" t="str">
        <f aca="false">Mimosa!P4</f>
        <v>21/11/2024</v>
      </c>
      <c r="AG6" s="4" t="str">
        <f aca="false">Mimosa!Q4</f>
        <v>21/11/2024</v>
      </c>
      <c r="AH6" s="56" t="n">
        <f aca="false">Mimosa!T4</f>
        <v>5</v>
      </c>
      <c r="AI6" s="56" t="n">
        <f aca="false">Mimosa!U4</f>
        <v>20</v>
      </c>
      <c r="AJ6" s="56" t="n">
        <f aca="false">Mimosa!V4</f>
        <v>2271920</v>
      </c>
      <c r="AK6" s="56" t="n">
        <f aca="false">Mimosa!AG4</f>
        <v>0</v>
      </c>
      <c r="AL6" s="5" t="s">
        <v>140</v>
      </c>
      <c r="AT6" s="56" t="n">
        <f aca="false">Mimosa!AH4</f>
        <v>11359600</v>
      </c>
      <c r="AU6" s="57"/>
      <c r="AX6" s="1" t="str">
        <f aca="false">Mimosa!M4</f>
        <v>Máy văn phòng Minh Long</v>
      </c>
      <c r="BD6" s="58"/>
      <c r="BE6" s="58"/>
      <c r="BF6" s="58"/>
      <c r="BG6" s="58"/>
      <c r="BH6" s="58"/>
      <c r="BI6" s="58"/>
      <c r="BJ6" s="58"/>
      <c r="BR6" s="58"/>
      <c r="CA6" s="9" t="n">
        <f aca="false">Mimosa!K4</f>
        <v>2015</v>
      </c>
      <c r="CV6" s="1" t="str">
        <f aca="false">Mimosa!I4</f>
        <v>HP 19us Monitor</v>
      </c>
      <c r="CW6" s="1" t="str">
        <f aca="false">Mimosa!L4</f>
        <v>Trung Quốc</v>
      </c>
      <c r="CX6" s="1" t="n">
        <f aca="false">Mimosa!K4</f>
        <v>2015</v>
      </c>
      <c r="DC6" s="1" t="s">
        <v>141</v>
      </c>
      <c r="DU6" s="59" t="s">
        <v>142</v>
      </c>
      <c r="DV6" s="59" t="s">
        <v>143</v>
      </c>
    </row>
    <row r="7" customFormat="false" ht="23.85" hidden="false" customHeight="false" outlineLevel="0" collapsed="false">
      <c r="A7" s="1" t="str">
        <f aca="false">Mimosa!A5</f>
        <v>50101</v>
      </c>
      <c r="B7" s="1" t="str">
        <f aca="false">Mimosa!B5</f>
        <v>Máy vi tính để bàn (phổ biến)</v>
      </c>
      <c r="C7" s="1" t="str">
        <f aca="false">Mimosa!C5</f>
        <v>MT</v>
      </c>
      <c r="D7" s="1" t="str">
        <f aca="false">Mimosa!D5</f>
        <v>Máy vi tính Lenovo</v>
      </c>
      <c r="E7" s="1" t="str">
        <f aca="false">Mimosa!F5</f>
        <v>Bộ</v>
      </c>
      <c r="F7" s="1" t="str">
        <f aca="false">Mimosa!G5</f>
        <v>1035554</v>
      </c>
      <c r="G7" s="1" t="str">
        <f aca="false">Mimosa!G5</f>
        <v>1035554</v>
      </c>
      <c r="H7" s="54"/>
      <c r="O7" s="55" t="n">
        <f aca="false">Mimosa!R5</f>
        <v>12590000</v>
      </c>
      <c r="V7" s="55" t="n">
        <f aca="false">Mimosa!R5</f>
        <v>12590000</v>
      </c>
      <c r="AD7" s="4" t="str">
        <f aca="false">Mimosa!N5</f>
        <v>23/04/2015</v>
      </c>
      <c r="AE7" s="4" t="str">
        <f aca="false">Mimosa!O5</f>
        <v>23/04/2015</v>
      </c>
      <c r="AF7" s="4" t="str">
        <f aca="false">Mimosa!P5</f>
        <v>23/04/2015</v>
      </c>
      <c r="AG7" s="4" t="str">
        <f aca="false">Mimosa!Q5</f>
        <v>23/04/2015</v>
      </c>
      <c r="AH7" s="56" t="n">
        <f aca="false">Mimosa!T5</f>
        <v>5</v>
      </c>
      <c r="AI7" s="56" t="n">
        <f aca="false">Mimosa!U5</f>
        <v>20</v>
      </c>
      <c r="AJ7" s="56" t="n">
        <f aca="false">Mimosa!V5</f>
        <v>2518000</v>
      </c>
      <c r="AK7" s="56" t="n">
        <f aca="false">Mimosa!AG5</f>
        <v>10072000</v>
      </c>
      <c r="AL7" s="5" t="s">
        <v>140</v>
      </c>
      <c r="AT7" s="56" t="n">
        <f aca="false">Mimosa!AH5</f>
        <v>2518000</v>
      </c>
      <c r="AU7" s="57"/>
      <c r="AX7" s="1" t="str">
        <f aca="false">Mimosa!M5</f>
        <v>Máy văn phòng Minh Long</v>
      </c>
      <c r="BD7" s="58"/>
      <c r="BE7" s="58"/>
      <c r="BF7" s="58"/>
      <c r="BG7" s="58"/>
      <c r="BH7" s="58"/>
      <c r="BI7" s="58"/>
      <c r="BJ7" s="58"/>
      <c r="BR7" s="58"/>
      <c r="CA7" s="9" t="n">
        <f aca="false">Mimosa!K5</f>
        <v>2012</v>
      </c>
      <c r="CV7" s="1" t="str">
        <f aca="false">Mimosa!I5</f>
        <v>lenovo</v>
      </c>
      <c r="CW7" s="1" t="str">
        <f aca="false">Mimosa!L5</f>
        <v>Ca Na da</v>
      </c>
      <c r="CX7" s="1" t="n">
        <f aca="false">Mimosa!K5</f>
        <v>2012</v>
      </c>
      <c r="DC7" s="1" t="s">
        <v>141</v>
      </c>
      <c r="DU7" s="59" t="s">
        <v>142</v>
      </c>
      <c r="DV7" s="59" t="s">
        <v>143</v>
      </c>
    </row>
    <row r="8" customFormat="false" ht="23.85" hidden="false" customHeight="false" outlineLevel="0" collapsed="false">
      <c r="A8" s="1" t="str">
        <f aca="false">Mimosa!A6</f>
        <v>50101</v>
      </c>
      <c r="B8" s="1" t="str">
        <f aca="false">Mimosa!B6</f>
        <v>Máy vi tính để bàn (phổ biến)</v>
      </c>
      <c r="C8" s="1" t="str">
        <f aca="false">Mimosa!C6</f>
        <v>MVT</v>
      </c>
      <c r="D8" s="1" t="str">
        <f aca="false">Mimosa!D6</f>
        <v>Máy vi tính HP HP500-504XK5M24AA</v>
      </c>
      <c r="E8" s="1" t="str">
        <f aca="false">Mimosa!F6</f>
        <v>Bộ</v>
      </c>
      <c r="F8" s="1" t="str">
        <f aca="false">Mimosa!G6</f>
        <v>1035554</v>
      </c>
      <c r="G8" s="1" t="str">
        <f aca="false">Mimosa!G6</f>
        <v>1035554</v>
      </c>
      <c r="H8" s="54"/>
      <c r="O8" s="55" t="n">
        <f aca="false">Mimosa!R6</f>
        <v>15630000</v>
      </c>
      <c r="V8" s="55" t="n">
        <f aca="false">Mimosa!R6</f>
        <v>15630000</v>
      </c>
      <c r="AD8" s="4" t="str">
        <f aca="false">Mimosa!N6</f>
        <v>10/11/2015</v>
      </c>
      <c r="AE8" s="4" t="str">
        <f aca="false">Mimosa!O6</f>
        <v>10/11/2015</v>
      </c>
      <c r="AF8" s="4" t="str">
        <f aca="false">Mimosa!P6</f>
        <v>10/11/2015</v>
      </c>
      <c r="AG8" s="4" t="str">
        <f aca="false">Mimosa!Q6</f>
        <v>10/11/2015</v>
      </c>
      <c r="AH8" s="56" t="n">
        <f aca="false">Mimosa!T6</f>
        <v>5</v>
      </c>
      <c r="AI8" s="56" t="n">
        <f aca="false">Mimosa!U6</f>
        <v>20</v>
      </c>
      <c r="AJ8" s="56" t="n">
        <f aca="false">Mimosa!V6</f>
        <v>3126000</v>
      </c>
      <c r="AK8" s="56" t="n">
        <f aca="false">Mimosa!AG6</f>
        <v>12504000</v>
      </c>
      <c r="AL8" s="5" t="s">
        <v>140</v>
      </c>
      <c r="AT8" s="56" t="n">
        <f aca="false">Mimosa!AH6</f>
        <v>3126000</v>
      </c>
      <c r="AU8" s="57"/>
      <c r="AX8" s="1" t="str">
        <f aca="false">Mimosa!M6</f>
        <v>Máy văn phòng Minh Long</v>
      </c>
      <c r="BD8" s="58"/>
      <c r="BE8" s="58"/>
      <c r="BF8" s="58"/>
      <c r="BG8" s="58"/>
      <c r="BH8" s="58"/>
      <c r="BI8" s="58"/>
      <c r="BJ8" s="58"/>
      <c r="BR8" s="58"/>
      <c r="CA8" s="9" t="n">
        <f aca="false">Mimosa!K6</f>
        <v>2015</v>
      </c>
      <c r="CV8" s="1" t="str">
        <f aca="false">Mimosa!I6</f>
        <v>HP500-504XK5M24AA</v>
      </c>
      <c r="CW8" s="1" t="str">
        <f aca="false">Mimosa!L6</f>
        <v>Trung Quốc</v>
      </c>
      <c r="CX8" s="1" t="n">
        <f aca="false">Mimosa!K6</f>
        <v>2015</v>
      </c>
      <c r="DC8" s="1" t="s">
        <v>141</v>
      </c>
      <c r="DU8" s="59" t="s">
        <v>142</v>
      </c>
      <c r="DV8" s="59" t="s">
        <v>143</v>
      </c>
    </row>
    <row r="9" customFormat="false" ht="13.8" hidden="false" customHeight="false" outlineLevel="0" collapsed="false">
      <c r="A9" s="1" t="n">
        <f aca="false">Mimosa!A8</f>
        <v>0</v>
      </c>
      <c r="B9" s="1" t="n">
        <f aca="false">Mimosa!B8</f>
        <v>0</v>
      </c>
      <c r="C9" s="1" t="n">
        <f aca="false">Mimosa!C8</f>
        <v>0</v>
      </c>
      <c r="D9" s="1" t="n">
        <f aca="false">Mimosa!D8</f>
        <v>0</v>
      </c>
      <c r="E9" s="1" t="n">
        <f aca="false">Mimosa!F8</f>
        <v>0</v>
      </c>
      <c r="F9" s="1" t="n">
        <f aca="false">Mimosa!G8</f>
        <v>0</v>
      </c>
      <c r="G9" s="1" t="n">
        <f aca="false">Mimosa!G8</f>
        <v>0</v>
      </c>
      <c r="H9" s="54"/>
      <c r="O9" s="55" t="n">
        <f aca="false">Mimosa!R8</f>
        <v>0</v>
      </c>
      <c r="V9" s="55" t="n">
        <f aca="false">Mimosa!R8</f>
        <v>0</v>
      </c>
      <c r="AD9" s="4" t="n">
        <f aca="false">Mimosa!N8</f>
        <v>0</v>
      </c>
      <c r="AE9" s="4" t="n">
        <f aca="false">Mimosa!O8</f>
        <v>0</v>
      </c>
      <c r="AF9" s="4" t="n">
        <f aca="false">Mimosa!P8</f>
        <v>0</v>
      </c>
      <c r="AG9" s="4" t="n">
        <f aca="false">Mimosa!Q8</f>
        <v>0</v>
      </c>
      <c r="AH9" s="56" t="n">
        <f aca="false">Mimosa!T8</f>
        <v>0</v>
      </c>
      <c r="AI9" s="56" t="n">
        <f aca="false">Mimosa!U8</f>
        <v>0</v>
      </c>
      <c r="AJ9" s="56" t="n">
        <f aca="false">Mimosa!V8</f>
        <v>0</v>
      </c>
      <c r="AK9" s="56" t="n">
        <f aca="false">Mimosa!AG8</f>
        <v>0</v>
      </c>
      <c r="AL9" s="5" t="s">
        <v>140</v>
      </c>
      <c r="AT9" s="56" t="n">
        <f aca="false">Mimosa!AH8</f>
        <v>0</v>
      </c>
      <c r="AU9" s="57"/>
      <c r="AX9" s="1" t="n">
        <f aca="false">Mimosa!M8</f>
        <v>0</v>
      </c>
      <c r="BD9" s="58"/>
      <c r="BE9" s="58"/>
      <c r="BF9" s="58"/>
      <c r="BG9" s="58"/>
      <c r="BH9" s="58"/>
      <c r="BI9" s="58"/>
      <c r="BJ9" s="58"/>
      <c r="BR9" s="58"/>
      <c r="CA9" s="9" t="n">
        <f aca="false">Mimosa!K8</f>
        <v>0</v>
      </c>
      <c r="CV9" s="1" t="n">
        <f aca="false">Mimosa!I8</f>
        <v>0</v>
      </c>
      <c r="CW9" s="1" t="n">
        <f aca="false">Mimosa!L8</f>
        <v>0</v>
      </c>
      <c r="CX9" s="1" t="n">
        <f aca="false">Mimosa!K8</f>
        <v>0</v>
      </c>
      <c r="DU9" s="59" t="s">
        <v>142</v>
      </c>
      <c r="DV9" s="59" t="s">
        <v>145</v>
      </c>
    </row>
    <row r="10" customFormat="false" ht="13.8" hidden="false" customHeight="false" outlineLevel="0" collapsed="false">
      <c r="A10" s="1" t="n">
        <f aca="false">Mimosa!A9</f>
        <v>0</v>
      </c>
      <c r="B10" s="1" t="n">
        <f aca="false">Mimosa!B9</f>
        <v>0</v>
      </c>
      <c r="C10" s="1" t="n">
        <f aca="false">Mimosa!C9</f>
        <v>0</v>
      </c>
      <c r="D10" s="1" t="n">
        <f aca="false">Mimosa!D9</f>
        <v>0</v>
      </c>
      <c r="E10" s="1" t="n">
        <f aca="false">Mimosa!F9</f>
        <v>0</v>
      </c>
      <c r="F10" s="1" t="n">
        <f aca="false">Mimosa!G9</f>
        <v>0</v>
      </c>
      <c r="G10" s="1" t="n">
        <f aca="false">Mimosa!G9</f>
        <v>0</v>
      </c>
      <c r="H10" s="54"/>
      <c r="O10" s="55" t="n">
        <f aca="false">Mimosa!R9</f>
        <v>0</v>
      </c>
      <c r="V10" s="55" t="n">
        <f aca="false">Mimosa!R9</f>
        <v>0</v>
      </c>
      <c r="AD10" s="4" t="n">
        <f aca="false">Mimosa!N9</f>
        <v>0</v>
      </c>
      <c r="AE10" s="4" t="n">
        <f aca="false">Mimosa!O9</f>
        <v>0</v>
      </c>
      <c r="AF10" s="4" t="n">
        <f aca="false">Mimosa!P9</f>
        <v>0</v>
      </c>
      <c r="AG10" s="4" t="n">
        <f aca="false">Mimosa!Q9</f>
        <v>0</v>
      </c>
      <c r="AH10" s="56" t="n">
        <f aca="false">Mimosa!T9</f>
        <v>0</v>
      </c>
      <c r="AI10" s="56" t="n">
        <f aca="false">Mimosa!U9</f>
        <v>0</v>
      </c>
      <c r="AJ10" s="56" t="n">
        <f aca="false">Mimosa!V9</f>
        <v>0</v>
      </c>
      <c r="AK10" s="56" t="n">
        <f aca="false">Mimosa!AG9</f>
        <v>0</v>
      </c>
      <c r="AL10" s="5" t="s">
        <v>140</v>
      </c>
      <c r="AT10" s="56" t="n">
        <f aca="false">Mimosa!AH9</f>
        <v>0</v>
      </c>
      <c r="AU10" s="57"/>
      <c r="AX10" s="1" t="n">
        <f aca="false">Mimosa!M9</f>
        <v>0</v>
      </c>
      <c r="BD10" s="58"/>
      <c r="BE10" s="58"/>
      <c r="BF10" s="58"/>
      <c r="BG10" s="58"/>
      <c r="BH10" s="58"/>
      <c r="BI10" s="58"/>
      <c r="BJ10" s="58"/>
      <c r="BR10" s="58"/>
      <c r="CA10" s="9" t="n">
        <f aca="false">Mimosa!K9</f>
        <v>0</v>
      </c>
      <c r="CV10" s="1" t="n">
        <f aca="false">Mimosa!I9</f>
        <v>0</v>
      </c>
      <c r="CW10" s="1" t="n">
        <f aca="false">Mimosa!L9</f>
        <v>0</v>
      </c>
      <c r="CX10" s="1" t="n">
        <f aca="false">Mimosa!K9</f>
        <v>0</v>
      </c>
      <c r="DU10" s="59" t="s">
        <v>142</v>
      </c>
      <c r="DV10" s="59" t="s">
        <v>145</v>
      </c>
    </row>
    <row r="11" customFormat="false" ht="13.8" hidden="false" customHeight="false" outlineLevel="0" collapsed="false">
      <c r="A11" s="1" t="n">
        <f aca="false">Mimosa!A10</f>
        <v>0</v>
      </c>
      <c r="B11" s="1" t="n">
        <f aca="false">Mimosa!B10</f>
        <v>0</v>
      </c>
      <c r="C11" s="1" t="n">
        <f aca="false">Mimosa!C10</f>
        <v>0</v>
      </c>
      <c r="D11" s="1" t="n">
        <f aca="false">Mimosa!D10</f>
        <v>0</v>
      </c>
      <c r="E11" s="1" t="n">
        <f aca="false">Mimosa!F10</f>
        <v>0</v>
      </c>
      <c r="F11" s="1" t="n">
        <f aca="false">Mimosa!G10</f>
        <v>0</v>
      </c>
      <c r="G11" s="1" t="n">
        <f aca="false">Mimosa!G10</f>
        <v>0</v>
      </c>
      <c r="H11" s="54"/>
      <c r="O11" s="55" t="n">
        <f aca="false">Mimosa!R10</f>
        <v>0</v>
      </c>
      <c r="V11" s="55" t="n">
        <f aca="false">Mimosa!R10</f>
        <v>0</v>
      </c>
      <c r="AD11" s="4" t="n">
        <f aca="false">Mimosa!N10</f>
        <v>0</v>
      </c>
      <c r="AE11" s="4" t="n">
        <f aca="false">Mimosa!O10</f>
        <v>0</v>
      </c>
      <c r="AF11" s="4" t="n">
        <f aca="false">Mimosa!P10</f>
        <v>0</v>
      </c>
      <c r="AG11" s="4" t="n">
        <f aca="false">Mimosa!Q10</f>
        <v>0</v>
      </c>
      <c r="AH11" s="56" t="n">
        <f aca="false">Mimosa!T10</f>
        <v>0</v>
      </c>
      <c r="AI11" s="56" t="n">
        <f aca="false">Mimosa!U10</f>
        <v>0</v>
      </c>
      <c r="AJ11" s="56" t="n">
        <f aca="false">Mimosa!V10</f>
        <v>0</v>
      </c>
      <c r="AK11" s="56" t="n">
        <f aca="false">Mimosa!AG10</f>
        <v>0</v>
      </c>
      <c r="AL11" s="5" t="s">
        <v>140</v>
      </c>
      <c r="AT11" s="56" t="n">
        <f aca="false">Mimosa!AH10</f>
        <v>0</v>
      </c>
      <c r="AU11" s="57"/>
      <c r="AX11" s="1" t="n">
        <f aca="false">Mimosa!M10</f>
        <v>0</v>
      </c>
      <c r="BD11" s="58"/>
      <c r="BE11" s="58"/>
      <c r="BF11" s="58"/>
      <c r="BG11" s="58"/>
      <c r="BH11" s="58"/>
      <c r="BI11" s="58"/>
      <c r="BJ11" s="58"/>
      <c r="BR11" s="58"/>
      <c r="CA11" s="9" t="n">
        <f aca="false">Mimosa!K10</f>
        <v>0</v>
      </c>
      <c r="CV11" s="1" t="n">
        <f aca="false">Mimosa!I10</f>
        <v>0</v>
      </c>
      <c r="CW11" s="1" t="n">
        <f aca="false">Mimosa!L10</f>
        <v>0</v>
      </c>
      <c r="CX11" s="1" t="n">
        <f aca="false">Mimosa!K10</f>
        <v>0</v>
      </c>
      <c r="DU11" s="59" t="s">
        <v>142</v>
      </c>
      <c r="DV11" s="59" t="s">
        <v>145</v>
      </c>
    </row>
    <row r="12" customFormat="false" ht="13.8" hidden="false" customHeight="false" outlineLevel="0" collapsed="false">
      <c r="A12" s="1" t="n">
        <f aca="false">Mimosa!A11</f>
        <v>0</v>
      </c>
      <c r="B12" s="1" t="n">
        <f aca="false">Mimosa!B11</f>
        <v>0</v>
      </c>
      <c r="C12" s="1" t="n">
        <f aca="false">Mimosa!C11</f>
        <v>0</v>
      </c>
      <c r="D12" s="1" t="n">
        <f aca="false">Mimosa!D11</f>
        <v>0</v>
      </c>
      <c r="E12" s="1" t="n">
        <f aca="false">Mimosa!F11</f>
        <v>0</v>
      </c>
      <c r="F12" s="1" t="n">
        <f aca="false">Mimosa!G11</f>
        <v>0</v>
      </c>
      <c r="G12" s="1" t="n">
        <f aca="false">Mimosa!G11</f>
        <v>0</v>
      </c>
      <c r="H12" s="54"/>
      <c r="O12" s="55" t="n">
        <f aca="false">Mimosa!R11</f>
        <v>0</v>
      </c>
      <c r="V12" s="55" t="n">
        <f aca="false">Mimosa!R11</f>
        <v>0</v>
      </c>
      <c r="AD12" s="4" t="n">
        <f aca="false">Mimosa!N11</f>
        <v>0</v>
      </c>
      <c r="AE12" s="4" t="n">
        <f aca="false">Mimosa!O11</f>
        <v>0</v>
      </c>
      <c r="AF12" s="4" t="n">
        <f aca="false">Mimosa!P11</f>
        <v>0</v>
      </c>
      <c r="AG12" s="4" t="n">
        <f aca="false">Mimosa!Q11</f>
        <v>0</v>
      </c>
      <c r="AH12" s="56" t="n">
        <f aca="false">Mimosa!T11</f>
        <v>0</v>
      </c>
      <c r="AI12" s="56" t="n">
        <f aca="false">Mimosa!U11</f>
        <v>0</v>
      </c>
      <c r="AJ12" s="56" t="n">
        <f aca="false">Mimosa!V11</f>
        <v>0</v>
      </c>
      <c r="AK12" s="56" t="n">
        <f aca="false">Mimosa!AG11</f>
        <v>0</v>
      </c>
      <c r="AL12" s="5" t="s">
        <v>140</v>
      </c>
      <c r="AT12" s="56" t="n">
        <f aca="false">Mimosa!AH11</f>
        <v>0</v>
      </c>
      <c r="AU12" s="57"/>
      <c r="AX12" s="1" t="n">
        <f aca="false">Mimosa!M11</f>
        <v>0</v>
      </c>
      <c r="BD12" s="58"/>
      <c r="BE12" s="58"/>
      <c r="BF12" s="58"/>
      <c r="BG12" s="58"/>
      <c r="BH12" s="58"/>
      <c r="BI12" s="58"/>
      <c r="BJ12" s="58"/>
      <c r="BR12" s="58"/>
      <c r="CA12" s="9" t="n">
        <f aca="false">Mimosa!K11</f>
        <v>0</v>
      </c>
      <c r="CV12" s="1" t="n">
        <f aca="false">Mimosa!I11</f>
        <v>0</v>
      </c>
      <c r="CW12" s="1" t="n">
        <f aca="false">Mimosa!L11</f>
        <v>0</v>
      </c>
      <c r="CX12" s="1" t="n">
        <f aca="false">Mimosa!K11</f>
        <v>0</v>
      </c>
      <c r="DU12" s="59" t="s">
        <v>142</v>
      </c>
      <c r="DV12" s="59" t="s">
        <v>145</v>
      </c>
    </row>
    <row r="13" customFormat="false" ht="13.8" hidden="false" customHeight="false" outlineLevel="0" collapsed="false">
      <c r="A13" s="1" t="n">
        <f aca="false">Mimosa!A12</f>
        <v>0</v>
      </c>
      <c r="B13" s="1" t="n">
        <f aca="false">Mimosa!B12</f>
        <v>0</v>
      </c>
      <c r="C13" s="1" t="n">
        <f aca="false">Mimosa!C12</f>
        <v>0</v>
      </c>
      <c r="D13" s="1" t="n">
        <f aca="false">Mimosa!D12</f>
        <v>0</v>
      </c>
      <c r="E13" s="1" t="n">
        <f aca="false">Mimosa!F12</f>
        <v>0</v>
      </c>
      <c r="F13" s="1" t="n">
        <f aca="false">Mimosa!G12</f>
        <v>0</v>
      </c>
      <c r="G13" s="1" t="n">
        <f aca="false">Mimosa!G12</f>
        <v>0</v>
      </c>
      <c r="H13" s="54"/>
      <c r="O13" s="55" t="n">
        <f aca="false">Mimosa!R12</f>
        <v>0</v>
      </c>
      <c r="V13" s="55" t="n">
        <f aca="false">Mimosa!R12</f>
        <v>0</v>
      </c>
      <c r="AD13" s="4" t="n">
        <f aca="false">Mimosa!N12</f>
        <v>0</v>
      </c>
      <c r="AE13" s="4" t="n">
        <f aca="false">Mimosa!O12</f>
        <v>0</v>
      </c>
      <c r="AF13" s="4" t="n">
        <f aca="false">Mimosa!P12</f>
        <v>0</v>
      </c>
      <c r="AG13" s="4" t="n">
        <f aca="false">Mimosa!Q12</f>
        <v>0</v>
      </c>
      <c r="AH13" s="56" t="n">
        <f aca="false">Mimosa!T12</f>
        <v>0</v>
      </c>
      <c r="AI13" s="56" t="n">
        <f aca="false">Mimosa!U12</f>
        <v>0</v>
      </c>
      <c r="AJ13" s="56" t="n">
        <f aca="false">Mimosa!V12</f>
        <v>0</v>
      </c>
      <c r="AK13" s="56" t="n">
        <f aca="false">Mimosa!AG12</f>
        <v>0</v>
      </c>
      <c r="AL13" s="5" t="s">
        <v>140</v>
      </c>
      <c r="AT13" s="56" t="n">
        <f aca="false">Mimosa!AH12</f>
        <v>0</v>
      </c>
      <c r="AU13" s="57"/>
      <c r="AX13" s="1" t="n">
        <f aca="false">Mimosa!M12</f>
        <v>0</v>
      </c>
      <c r="BD13" s="58"/>
      <c r="BE13" s="58"/>
      <c r="BF13" s="58"/>
      <c r="BG13" s="58"/>
      <c r="BH13" s="58"/>
      <c r="BI13" s="58"/>
      <c r="BJ13" s="58"/>
      <c r="BR13" s="58"/>
      <c r="CA13" s="9" t="n">
        <f aca="false">Mimosa!K12</f>
        <v>0</v>
      </c>
      <c r="CV13" s="1" t="n">
        <f aca="false">Mimosa!I12</f>
        <v>0</v>
      </c>
      <c r="CW13" s="1" t="n">
        <f aca="false">Mimosa!L12</f>
        <v>0</v>
      </c>
      <c r="CX13" s="1" t="n">
        <f aca="false">Mimosa!K12</f>
        <v>0</v>
      </c>
      <c r="DU13" s="59" t="s">
        <v>142</v>
      </c>
      <c r="DV13" s="59" t="s">
        <v>145</v>
      </c>
    </row>
    <row r="14" customFormat="false" ht="13.8" hidden="false" customHeight="false" outlineLevel="0" collapsed="false">
      <c r="A14" s="1" t="n">
        <f aca="false">Mimosa!A13</f>
        <v>0</v>
      </c>
      <c r="B14" s="1" t="n">
        <f aca="false">Mimosa!B13</f>
        <v>0</v>
      </c>
      <c r="C14" s="1" t="n">
        <f aca="false">Mimosa!C13</f>
        <v>0</v>
      </c>
      <c r="D14" s="1" t="n">
        <f aca="false">Mimosa!D13</f>
        <v>0</v>
      </c>
      <c r="E14" s="1" t="n">
        <f aca="false">Mimosa!F13</f>
        <v>0</v>
      </c>
      <c r="F14" s="1" t="n">
        <f aca="false">Mimosa!G13</f>
        <v>0</v>
      </c>
      <c r="G14" s="1" t="n">
        <f aca="false">Mimosa!G13</f>
        <v>0</v>
      </c>
      <c r="H14" s="54"/>
      <c r="O14" s="55" t="n">
        <f aca="false">Mimosa!R13</f>
        <v>0</v>
      </c>
      <c r="V14" s="55" t="n">
        <f aca="false">Mimosa!R13</f>
        <v>0</v>
      </c>
      <c r="AD14" s="4" t="n">
        <f aca="false">Mimosa!N13</f>
        <v>0</v>
      </c>
      <c r="AE14" s="4" t="n">
        <f aca="false">Mimosa!O13</f>
        <v>0</v>
      </c>
      <c r="AF14" s="4" t="n">
        <f aca="false">Mimosa!P13</f>
        <v>0</v>
      </c>
      <c r="AG14" s="4" t="n">
        <f aca="false">Mimosa!Q13</f>
        <v>0</v>
      </c>
      <c r="AH14" s="56" t="n">
        <f aca="false">Mimosa!T13</f>
        <v>0</v>
      </c>
      <c r="AI14" s="56" t="n">
        <f aca="false">Mimosa!U13</f>
        <v>0</v>
      </c>
      <c r="AJ14" s="56" t="n">
        <f aca="false">Mimosa!V13</f>
        <v>0</v>
      </c>
      <c r="AK14" s="56" t="n">
        <f aca="false">Mimosa!AG13</f>
        <v>0</v>
      </c>
      <c r="AL14" s="5" t="s">
        <v>140</v>
      </c>
      <c r="AT14" s="56" t="n">
        <f aca="false">Mimosa!AH13</f>
        <v>0</v>
      </c>
      <c r="AU14" s="57"/>
      <c r="AX14" s="1" t="n">
        <f aca="false">Mimosa!M13</f>
        <v>0</v>
      </c>
      <c r="BD14" s="58"/>
      <c r="BE14" s="58"/>
      <c r="BF14" s="58"/>
      <c r="BG14" s="58"/>
      <c r="BH14" s="58"/>
      <c r="BI14" s="58"/>
      <c r="BJ14" s="58"/>
      <c r="BR14" s="58"/>
      <c r="CA14" s="9" t="n">
        <f aca="false">Mimosa!K13</f>
        <v>0</v>
      </c>
      <c r="CV14" s="1" t="n">
        <f aca="false">Mimosa!I13</f>
        <v>0</v>
      </c>
      <c r="CW14" s="1" t="n">
        <f aca="false">Mimosa!L13</f>
        <v>0</v>
      </c>
      <c r="CX14" s="1" t="n">
        <f aca="false">Mimosa!K13</f>
        <v>0</v>
      </c>
      <c r="DU14" s="59" t="s">
        <v>142</v>
      </c>
      <c r="DV14" s="59" t="s">
        <v>145</v>
      </c>
    </row>
    <row r="15" customFormat="false" ht="13.8" hidden="false" customHeight="false" outlineLevel="0" collapsed="false">
      <c r="A15" s="1" t="n">
        <f aca="false">Mimosa!A14</f>
        <v>0</v>
      </c>
      <c r="B15" s="1" t="n">
        <f aca="false">Mimosa!B14</f>
        <v>0</v>
      </c>
      <c r="C15" s="1" t="n">
        <f aca="false">Mimosa!C14</f>
        <v>0</v>
      </c>
      <c r="D15" s="1" t="n">
        <f aca="false">Mimosa!D14</f>
        <v>0</v>
      </c>
      <c r="E15" s="1" t="n">
        <f aca="false">Mimosa!F14</f>
        <v>0</v>
      </c>
      <c r="F15" s="1" t="n">
        <f aca="false">Mimosa!G14</f>
        <v>0</v>
      </c>
      <c r="G15" s="1" t="n">
        <f aca="false">Mimosa!G14</f>
        <v>0</v>
      </c>
      <c r="H15" s="54"/>
      <c r="O15" s="55" t="n">
        <f aca="false">Mimosa!R14</f>
        <v>0</v>
      </c>
      <c r="V15" s="55" t="n">
        <f aca="false">Mimosa!R14</f>
        <v>0</v>
      </c>
      <c r="AD15" s="4" t="n">
        <f aca="false">Mimosa!N14</f>
        <v>0</v>
      </c>
      <c r="AE15" s="4" t="n">
        <f aca="false">Mimosa!O14</f>
        <v>0</v>
      </c>
      <c r="AF15" s="4" t="n">
        <f aca="false">Mimosa!P14</f>
        <v>0</v>
      </c>
      <c r="AG15" s="4" t="n">
        <f aca="false">Mimosa!Q14</f>
        <v>0</v>
      </c>
      <c r="AH15" s="56" t="n">
        <f aca="false">Mimosa!T14</f>
        <v>0</v>
      </c>
      <c r="AI15" s="56" t="n">
        <f aca="false">Mimosa!U14</f>
        <v>0</v>
      </c>
      <c r="AJ15" s="56" t="n">
        <f aca="false">Mimosa!V14</f>
        <v>0</v>
      </c>
      <c r="AK15" s="56" t="n">
        <f aca="false">Mimosa!AG14</f>
        <v>0</v>
      </c>
      <c r="AL15" s="5" t="s">
        <v>140</v>
      </c>
      <c r="AT15" s="56" t="n">
        <f aca="false">Mimosa!AH14</f>
        <v>0</v>
      </c>
      <c r="AU15" s="57"/>
      <c r="AX15" s="1" t="n">
        <f aca="false">Mimosa!M14</f>
        <v>0</v>
      </c>
      <c r="BD15" s="58"/>
      <c r="BE15" s="58"/>
      <c r="BF15" s="58"/>
      <c r="BG15" s="58"/>
      <c r="BH15" s="58"/>
      <c r="BI15" s="58"/>
      <c r="BJ15" s="58"/>
      <c r="BR15" s="58"/>
      <c r="CA15" s="9" t="n">
        <f aca="false">Mimosa!K14</f>
        <v>0</v>
      </c>
      <c r="CV15" s="1" t="n">
        <f aca="false">Mimosa!I14</f>
        <v>0</v>
      </c>
      <c r="CW15" s="1" t="n">
        <f aca="false">Mimosa!L14</f>
        <v>0</v>
      </c>
      <c r="CX15" s="1" t="n">
        <f aca="false">Mimosa!K14</f>
        <v>0</v>
      </c>
      <c r="DU15" s="59" t="s">
        <v>142</v>
      </c>
      <c r="DV15" s="59" t="s">
        <v>145</v>
      </c>
    </row>
    <row r="16" customFormat="false" ht="13.8" hidden="false" customHeight="false" outlineLevel="0" collapsed="false">
      <c r="A16" s="1" t="n">
        <f aca="false">Mimosa!A15</f>
        <v>0</v>
      </c>
      <c r="B16" s="1" t="n">
        <f aca="false">Mimosa!B15</f>
        <v>0</v>
      </c>
      <c r="C16" s="1" t="n">
        <f aca="false">Mimosa!C15</f>
        <v>0</v>
      </c>
      <c r="D16" s="1" t="n">
        <f aca="false">Mimosa!D15</f>
        <v>0</v>
      </c>
      <c r="E16" s="1" t="n">
        <f aca="false">Mimosa!F15</f>
        <v>0</v>
      </c>
      <c r="F16" s="1" t="n">
        <f aca="false">Mimosa!G15</f>
        <v>0</v>
      </c>
      <c r="G16" s="1" t="n">
        <f aca="false">Mimosa!G15</f>
        <v>0</v>
      </c>
      <c r="H16" s="54"/>
      <c r="O16" s="55" t="n">
        <f aca="false">Mimosa!R15</f>
        <v>0</v>
      </c>
      <c r="V16" s="55" t="n">
        <f aca="false">Mimosa!R15</f>
        <v>0</v>
      </c>
      <c r="AD16" s="4" t="n">
        <f aca="false">Mimosa!N15</f>
        <v>0</v>
      </c>
      <c r="AE16" s="4" t="n">
        <f aca="false">Mimosa!O15</f>
        <v>0</v>
      </c>
      <c r="AF16" s="4" t="n">
        <f aca="false">Mimosa!P15</f>
        <v>0</v>
      </c>
      <c r="AG16" s="4" t="n">
        <f aca="false">Mimosa!Q15</f>
        <v>0</v>
      </c>
      <c r="AH16" s="56" t="n">
        <f aca="false">Mimosa!T15</f>
        <v>0</v>
      </c>
      <c r="AI16" s="56" t="n">
        <f aca="false">Mimosa!U15</f>
        <v>0</v>
      </c>
      <c r="AJ16" s="56" t="n">
        <f aca="false">Mimosa!V15</f>
        <v>0</v>
      </c>
      <c r="AK16" s="56" t="n">
        <f aca="false">Mimosa!AG15</f>
        <v>0</v>
      </c>
      <c r="AL16" s="5" t="s">
        <v>140</v>
      </c>
      <c r="AT16" s="56" t="n">
        <f aca="false">Mimosa!AH15</f>
        <v>0</v>
      </c>
      <c r="AU16" s="57"/>
      <c r="AX16" s="1" t="n">
        <f aca="false">Mimosa!M15</f>
        <v>0</v>
      </c>
      <c r="BD16" s="58"/>
      <c r="BE16" s="58"/>
      <c r="BF16" s="58"/>
      <c r="BG16" s="58"/>
      <c r="BH16" s="58"/>
      <c r="BI16" s="58"/>
      <c r="BJ16" s="58"/>
      <c r="BR16" s="58"/>
      <c r="CA16" s="9" t="n">
        <f aca="false">Mimosa!K15</f>
        <v>0</v>
      </c>
      <c r="CV16" s="1" t="n">
        <f aca="false">Mimosa!I15</f>
        <v>0</v>
      </c>
      <c r="CW16" s="1" t="n">
        <f aca="false">Mimosa!L15</f>
        <v>0</v>
      </c>
      <c r="CX16" s="1" t="n">
        <f aca="false">Mimosa!K15</f>
        <v>0</v>
      </c>
      <c r="DU16" s="59" t="s">
        <v>142</v>
      </c>
      <c r="DV16" s="59" t="s">
        <v>145</v>
      </c>
    </row>
    <row r="17" customFormat="false" ht="13.8" hidden="false" customHeight="false" outlineLevel="0" collapsed="false">
      <c r="A17" s="1" t="n">
        <f aca="false">Mimosa!A16</f>
        <v>0</v>
      </c>
      <c r="B17" s="1" t="n">
        <f aca="false">Mimosa!B16</f>
        <v>0</v>
      </c>
      <c r="C17" s="1" t="n">
        <f aca="false">Mimosa!C16</f>
        <v>0</v>
      </c>
      <c r="D17" s="1" t="n">
        <f aca="false">Mimosa!D16</f>
        <v>0</v>
      </c>
      <c r="E17" s="1" t="n">
        <f aca="false">Mimosa!F16</f>
        <v>0</v>
      </c>
      <c r="F17" s="1" t="n">
        <f aca="false">Mimosa!G16</f>
        <v>0</v>
      </c>
      <c r="G17" s="1" t="n">
        <f aca="false">Mimosa!G16</f>
        <v>0</v>
      </c>
      <c r="H17" s="54"/>
      <c r="O17" s="55" t="n">
        <f aca="false">Mimosa!R16</f>
        <v>0</v>
      </c>
      <c r="V17" s="55" t="n">
        <f aca="false">Mimosa!R16</f>
        <v>0</v>
      </c>
      <c r="AD17" s="4" t="n">
        <f aca="false">Mimosa!N16</f>
        <v>0</v>
      </c>
      <c r="AE17" s="4" t="n">
        <f aca="false">Mimosa!O16</f>
        <v>0</v>
      </c>
      <c r="AF17" s="4" t="n">
        <f aca="false">Mimosa!P16</f>
        <v>0</v>
      </c>
      <c r="AG17" s="4" t="n">
        <f aca="false">Mimosa!Q16</f>
        <v>0</v>
      </c>
      <c r="AH17" s="56" t="n">
        <f aca="false">Mimosa!T16</f>
        <v>0</v>
      </c>
      <c r="AI17" s="56" t="n">
        <f aca="false">Mimosa!U16</f>
        <v>0</v>
      </c>
      <c r="AJ17" s="56" t="n">
        <f aca="false">Mimosa!V16</f>
        <v>0</v>
      </c>
      <c r="AK17" s="56" t="n">
        <f aca="false">Mimosa!AG16</f>
        <v>0</v>
      </c>
      <c r="AL17" s="5" t="s">
        <v>140</v>
      </c>
      <c r="AT17" s="56" t="n">
        <f aca="false">Mimosa!AH16</f>
        <v>0</v>
      </c>
      <c r="AU17" s="57"/>
      <c r="AX17" s="1" t="n">
        <f aca="false">Mimosa!M16</f>
        <v>0</v>
      </c>
      <c r="BD17" s="58"/>
      <c r="BE17" s="58"/>
      <c r="BF17" s="58"/>
      <c r="BG17" s="58"/>
      <c r="BH17" s="58"/>
      <c r="BI17" s="58"/>
      <c r="BJ17" s="58"/>
      <c r="BR17" s="58"/>
      <c r="CA17" s="9" t="n">
        <f aca="false">Mimosa!K16</f>
        <v>0</v>
      </c>
      <c r="CV17" s="1" t="n">
        <f aca="false">Mimosa!I16</f>
        <v>0</v>
      </c>
      <c r="CW17" s="1" t="n">
        <f aca="false">Mimosa!L16</f>
        <v>0</v>
      </c>
      <c r="CX17" s="1" t="n">
        <f aca="false">Mimosa!K16</f>
        <v>0</v>
      </c>
      <c r="DU17" s="59" t="s">
        <v>142</v>
      </c>
      <c r="DV17" s="59" t="s">
        <v>145</v>
      </c>
    </row>
    <row r="18" customFormat="false" ht="13.8" hidden="false" customHeight="false" outlineLevel="0" collapsed="false">
      <c r="A18" s="1" t="n">
        <f aca="false">Mimosa!A17</f>
        <v>0</v>
      </c>
      <c r="B18" s="1" t="n">
        <f aca="false">Mimosa!B17</f>
        <v>0</v>
      </c>
      <c r="C18" s="1" t="n">
        <f aca="false">Mimosa!C17</f>
        <v>0</v>
      </c>
      <c r="D18" s="1" t="n">
        <f aca="false">Mimosa!D17</f>
        <v>0</v>
      </c>
      <c r="E18" s="1" t="n">
        <f aca="false">Mimosa!F17</f>
        <v>0</v>
      </c>
      <c r="F18" s="1" t="n">
        <f aca="false">Mimosa!G17</f>
        <v>0</v>
      </c>
      <c r="G18" s="1" t="n">
        <f aca="false">Mimosa!G17</f>
        <v>0</v>
      </c>
      <c r="H18" s="54"/>
      <c r="O18" s="55" t="n">
        <f aca="false">Mimosa!R17</f>
        <v>0</v>
      </c>
      <c r="V18" s="55" t="n">
        <f aca="false">Mimosa!R17</f>
        <v>0</v>
      </c>
      <c r="AD18" s="4" t="n">
        <f aca="false">Mimosa!N17</f>
        <v>0</v>
      </c>
      <c r="AE18" s="4" t="n">
        <f aca="false">Mimosa!O17</f>
        <v>0</v>
      </c>
      <c r="AF18" s="4" t="n">
        <f aca="false">Mimosa!P17</f>
        <v>0</v>
      </c>
      <c r="AG18" s="4" t="n">
        <f aca="false">Mimosa!Q17</f>
        <v>0</v>
      </c>
      <c r="AH18" s="56" t="n">
        <f aca="false">Mimosa!T17</f>
        <v>0</v>
      </c>
      <c r="AI18" s="56" t="n">
        <f aca="false">Mimosa!U17</f>
        <v>0</v>
      </c>
      <c r="AJ18" s="56" t="n">
        <f aca="false">Mimosa!V17</f>
        <v>0</v>
      </c>
      <c r="AK18" s="56" t="n">
        <f aca="false">Mimosa!AG17</f>
        <v>0</v>
      </c>
      <c r="AL18" s="5" t="s">
        <v>140</v>
      </c>
      <c r="AT18" s="56" t="n">
        <f aca="false">Mimosa!AH17</f>
        <v>0</v>
      </c>
      <c r="AU18" s="57"/>
      <c r="AX18" s="1" t="n">
        <f aca="false">Mimosa!M17</f>
        <v>0</v>
      </c>
      <c r="BD18" s="58"/>
      <c r="BE18" s="58"/>
      <c r="BF18" s="58"/>
      <c r="BG18" s="58"/>
      <c r="BH18" s="58"/>
      <c r="BI18" s="58"/>
      <c r="BJ18" s="58"/>
      <c r="BR18" s="58"/>
      <c r="CA18" s="9" t="n">
        <f aca="false">Mimosa!K17</f>
        <v>0</v>
      </c>
      <c r="CV18" s="1" t="n">
        <f aca="false">Mimosa!I17</f>
        <v>0</v>
      </c>
      <c r="CW18" s="1" t="n">
        <f aca="false">Mimosa!L17</f>
        <v>0</v>
      </c>
      <c r="CX18" s="1" t="n">
        <f aca="false">Mimosa!K17</f>
        <v>0</v>
      </c>
      <c r="DU18" s="59" t="s">
        <v>142</v>
      </c>
      <c r="DV18" s="59" t="s">
        <v>145</v>
      </c>
    </row>
    <row r="19" customFormat="false" ht="13.8" hidden="false" customHeight="false" outlineLevel="0" collapsed="false">
      <c r="A19" s="1" t="n">
        <f aca="false">Mimosa!A18</f>
        <v>0</v>
      </c>
      <c r="B19" s="1" t="n">
        <f aca="false">Mimosa!B18</f>
        <v>0</v>
      </c>
      <c r="C19" s="1" t="n">
        <f aca="false">Mimosa!C18</f>
        <v>0</v>
      </c>
      <c r="D19" s="1" t="n">
        <f aca="false">Mimosa!D18</f>
        <v>0</v>
      </c>
      <c r="E19" s="1" t="n">
        <f aca="false">Mimosa!F18</f>
        <v>0</v>
      </c>
      <c r="F19" s="1" t="n">
        <f aca="false">Mimosa!G18</f>
        <v>0</v>
      </c>
      <c r="G19" s="1" t="n">
        <f aca="false">Mimosa!G18</f>
        <v>0</v>
      </c>
      <c r="H19" s="54"/>
      <c r="O19" s="55" t="n">
        <f aca="false">Mimosa!R18</f>
        <v>0</v>
      </c>
      <c r="V19" s="55" t="n">
        <f aca="false">Mimosa!R18</f>
        <v>0</v>
      </c>
      <c r="AD19" s="4" t="n">
        <f aca="false">Mimosa!N18</f>
        <v>0</v>
      </c>
      <c r="AE19" s="4" t="n">
        <f aca="false">Mimosa!O18</f>
        <v>0</v>
      </c>
      <c r="AF19" s="4" t="n">
        <f aca="false">Mimosa!P18</f>
        <v>0</v>
      </c>
      <c r="AG19" s="4" t="n">
        <f aca="false">Mimosa!Q18</f>
        <v>0</v>
      </c>
      <c r="AH19" s="56" t="n">
        <f aca="false">Mimosa!T18</f>
        <v>0</v>
      </c>
      <c r="AI19" s="56" t="n">
        <f aca="false">Mimosa!U18</f>
        <v>0</v>
      </c>
      <c r="AJ19" s="56" t="n">
        <f aca="false">Mimosa!V18</f>
        <v>0</v>
      </c>
      <c r="AK19" s="56" t="n">
        <f aca="false">Mimosa!AG18</f>
        <v>0</v>
      </c>
      <c r="AL19" s="5" t="s">
        <v>140</v>
      </c>
      <c r="AT19" s="56" t="n">
        <f aca="false">Mimosa!AH18</f>
        <v>0</v>
      </c>
      <c r="AU19" s="57"/>
      <c r="AX19" s="1" t="n">
        <f aca="false">Mimosa!M18</f>
        <v>0</v>
      </c>
      <c r="BD19" s="58"/>
      <c r="BE19" s="58"/>
      <c r="BF19" s="58"/>
      <c r="BG19" s="58"/>
      <c r="BH19" s="58"/>
      <c r="BI19" s="58"/>
      <c r="BJ19" s="58"/>
      <c r="BR19" s="58"/>
      <c r="CA19" s="9" t="n">
        <f aca="false">Mimosa!K18</f>
        <v>0</v>
      </c>
      <c r="CV19" s="1" t="n">
        <f aca="false">Mimosa!I18</f>
        <v>0</v>
      </c>
      <c r="CW19" s="1" t="n">
        <f aca="false">Mimosa!L18</f>
        <v>0</v>
      </c>
      <c r="CX19" s="1" t="n">
        <f aca="false">Mimosa!K18</f>
        <v>0</v>
      </c>
      <c r="DU19" s="59" t="s">
        <v>142</v>
      </c>
      <c r="DV19" s="59" t="s">
        <v>145</v>
      </c>
    </row>
    <row r="20" customFormat="false" ht="13.8" hidden="false" customHeight="false" outlineLevel="0" collapsed="false">
      <c r="A20" s="1" t="n">
        <f aca="false">Mimosa!A19</f>
        <v>0</v>
      </c>
      <c r="B20" s="1" t="n">
        <f aca="false">Mimosa!B19</f>
        <v>0</v>
      </c>
      <c r="C20" s="1" t="n">
        <f aca="false">Mimosa!C19</f>
        <v>0</v>
      </c>
      <c r="D20" s="1" t="n">
        <f aca="false">Mimosa!D19</f>
        <v>0</v>
      </c>
      <c r="E20" s="1" t="n">
        <f aca="false">Mimosa!F19</f>
        <v>0</v>
      </c>
      <c r="F20" s="1" t="n">
        <f aca="false">Mimosa!G19</f>
        <v>0</v>
      </c>
      <c r="G20" s="1" t="n">
        <f aca="false">Mimosa!G19</f>
        <v>0</v>
      </c>
      <c r="H20" s="54"/>
      <c r="O20" s="55" t="n">
        <f aca="false">Mimosa!R19</f>
        <v>0</v>
      </c>
      <c r="V20" s="55" t="n">
        <f aca="false">Mimosa!R19</f>
        <v>0</v>
      </c>
      <c r="AD20" s="4" t="n">
        <f aca="false">Mimosa!N19</f>
        <v>0</v>
      </c>
      <c r="AE20" s="4" t="n">
        <f aca="false">Mimosa!O19</f>
        <v>0</v>
      </c>
      <c r="AF20" s="4" t="n">
        <f aca="false">Mimosa!P19</f>
        <v>0</v>
      </c>
      <c r="AG20" s="4" t="n">
        <f aca="false">Mimosa!Q19</f>
        <v>0</v>
      </c>
      <c r="AH20" s="56" t="n">
        <f aca="false">Mimosa!T19</f>
        <v>0</v>
      </c>
      <c r="AI20" s="56" t="n">
        <f aca="false">Mimosa!U19</f>
        <v>0</v>
      </c>
      <c r="AJ20" s="56" t="n">
        <f aca="false">Mimosa!V19</f>
        <v>0</v>
      </c>
      <c r="AK20" s="56" t="n">
        <f aca="false">Mimosa!AG19</f>
        <v>0</v>
      </c>
      <c r="AL20" s="5" t="s">
        <v>140</v>
      </c>
      <c r="AT20" s="56" t="n">
        <f aca="false">Mimosa!AH19</f>
        <v>0</v>
      </c>
      <c r="AU20" s="57"/>
      <c r="AX20" s="1" t="n">
        <f aca="false">Mimosa!M19</f>
        <v>0</v>
      </c>
      <c r="BD20" s="58"/>
      <c r="BE20" s="58"/>
      <c r="BF20" s="58"/>
      <c r="BG20" s="58"/>
      <c r="BH20" s="58"/>
      <c r="BI20" s="58"/>
      <c r="BJ20" s="58"/>
      <c r="BR20" s="58"/>
      <c r="CA20" s="9" t="n">
        <f aca="false">Mimosa!K19</f>
        <v>0</v>
      </c>
      <c r="CV20" s="1" t="n">
        <f aca="false">Mimosa!I19</f>
        <v>0</v>
      </c>
      <c r="CW20" s="1" t="n">
        <f aca="false">Mimosa!L19</f>
        <v>0</v>
      </c>
      <c r="CX20" s="1" t="n">
        <f aca="false">Mimosa!K19</f>
        <v>0</v>
      </c>
      <c r="DU20" s="59" t="s">
        <v>142</v>
      </c>
      <c r="DV20" s="59" t="s">
        <v>145</v>
      </c>
    </row>
    <row r="21" customFormat="false" ht="13.8" hidden="false" customHeight="false" outlineLevel="0" collapsed="false">
      <c r="A21" s="1" t="n">
        <f aca="false">Mimosa!A20</f>
        <v>0</v>
      </c>
      <c r="B21" s="1" t="n">
        <f aca="false">Mimosa!B20</f>
        <v>0</v>
      </c>
      <c r="C21" s="1" t="n">
        <f aca="false">Mimosa!C20</f>
        <v>0</v>
      </c>
      <c r="D21" s="1" t="n">
        <f aca="false">Mimosa!D20</f>
        <v>0</v>
      </c>
      <c r="E21" s="1" t="n">
        <f aca="false">Mimosa!F20</f>
        <v>0</v>
      </c>
      <c r="F21" s="1" t="n">
        <f aca="false">Mimosa!G20</f>
        <v>0</v>
      </c>
      <c r="G21" s="1" t="n">
        <f aca="false">Mimosa!G20</f>
        <v>0</v>
      </c>
      <c r="H21" s="54"/>
      <c r="O21" s="55" t="n">
        <f aca="false">Mimosa!R20</f>
        <v>0</v>
      </c>
      <c r="V21" s="55" t="n">
        <f aca="false">Mimosa!R20</f>
        <v>0</v>
      </c>
      <c r="AD21" s="4" t="n">
        <f aca="false">Mimosa!N20</f>
        <v>0</v>
      </c>
      <c r="AE21" s="4" t="n">
        <f aca="false">Mimosa!O20</f>
        <v>0</v>
      </c>
      <c r="AF21" s="4" t="n">
        <f aca="false">Mimosa!P20</f>
        <v>0</v>
      </c>
      <c r="AG21" s="4" t="n">
        <f aca="false">Mimosa!Q20</f>
        <v>0</v>
      </c>
      <c r="AH21" s="56" t="n">
        <f aca="false">Mimosa!T20</f>
        <v>0</v>
      </c>
      <c r="AI21" s="56" t="n">
        <f aca="false">Mimosa!U20</f>
        <v>0</v>
      </c>
      <c r="AJ21" s="56" t="n">
        <f aca="false">Mimosa!V20</f>
        <v>0</v>
      </c>
      <c r="AK21" s="56" t="n">
        <f aca="false">Mimosa!AG20</f>
        <v>0</v>
      </c>
      <c r="AL21" s="5" t="s">
        <v>140</v>
      </c>
      <c r="AT21" s="56" t="n">
        <f aca="false">Mimosa!AH20</f>
        <v>0</v>
      </c>
      <c r="AU21" s="57"/>
      <c r="AX21" s="1" t="n">
        <f aca="false">Mimosa!M20</f>
        <v>0</v>
      </c>
      <c r="BD21" s="58"/>
      <c r="BE21" s="58"/>
      <c r="BF21" s="58"/>
      <c r="BG21" s="58"/>
      <c r="BH21" s="58"/>
      <c r="BI21" s="58"/>
      <c r="BJ21" s="58"/>
      <c r="BR21" s="58"/>
      <c r="CA21" s="9" t="n">
        <f aca="false">Mimosa!K20</f>
        <v>0</v>
      </c>
      <c r="CV21" s="1" t="n">
        <f aca="false">Mimosa!I20</f>
        <v>0</v>
      </c>
      <c r="CW21" s="1" t="n">
        <f aca="false">Mimosa!L20</f>
        <v>0</v>
      </c>
      <c r="CX21" s="1" t="n">
        <f aca="false">Mimosa!K20</f>
        <v>0</v>
      </c>
      <c r="DU21" s="59" t="s">
        <v>142</v>
      </c>
      <c r="DV21" s="59" t="s">
        <v>145</v>
      </c>
    </row>
    <row r="22" customFormat="false" ht="13.8" hidden="false" customHeight="false" outlineLevel="0" collapsed="false">
      <c r="A22" s="1" t="n">
        <f aca="false">Mimosa!A21</f>
        <v>0</v>
      </c>
      <c r="B22" s="1" t="n">
        <f aca="false">Mimosa!B21</f>
        <v>0</v>
      </c>
      <c r="C22" s="1" t="n">
        <f aca="false">Mimosa!C21</f>
        <v>0</v>
      </c>
      <c r="D22" s="1" t="n">
        <f aca="false">Mimosa!D21</f>
        <v>0</v>
      </c>
      <c r="E22" s="1" t="n">
        <f aca="false">Mimosa!F21</f>
        <v>0</v>
      </c>
      <c r="F22" s="1" t="n">
        <f aca="false">Mimosa!G21</f>
        <v>0</v>
      </c>
      <c r="G22" s="1" t="n">
        <f aca="false">Mimosa!G21</f>
        <v>0</v>
      </c>
      <c r="H22" s="54"/>
      <c r="O22" s="55" t="n">
        <f aca="false">Mimosa!R21</f>
        <v>0</v>
      </c>
      <c r="V22" s="55" t="n">
        <f aca="false">Mimosa!R21</f>
        <v>0</v>
      </c>
      <c r="AD22" s="4" t="n">
        <f aca="false">Mimosa!N21</f>
        <v>0</v>
      </c>
      <c r="AE22" s="4" t="n">
        <f aca="false">Mimosa!O21</f>
        <v>0</v>
      </c>
      <c r="AF22" s="4" t="n">
        <f aca="false">Mimosa!P21</f>
        <v>0</v>
      </c>
      <c r="AG22" s="4" t="n">
        <f aca="false">Mimosa!Q21</f>
        <v>0</v>
      </c>
      <c r="AH22" s="56" t="n">
        <f aca="false">Mimosa!T21</f>
        <v>0</v>
      </c>
      <c r="AI22" s="56" t="n">
        <f aca="false">Mimosa!U21</f>
        <v>0</v>
      </c>
      <c r="AJ22" s="56" t="n">
        <f aca="false">Mimosa!V21</f>
        <v>0</v>
      </c>
      <c r="AK22" s="56" t="n">
        <f aca="false">Mimosa!AG21</f>
        <v>0</v>
      </c>
      <c r="AL22" s="5" t="s">
        <v>140</v>
      </c>
      <c r="AT22" s="56" t="n">
        <f aca="false">Mimosa!AH21</f>
        <v>0</v>
      </c>
      <c r="AU22" s="57"/>
      <c r="AX22" s="1" t="n">
        <f aca="false">Mimosa!M21</f>
        <v>0</v>
      </c>
      <c r="BD22" s="58"/>
      <c r="BE22" s="58"/>
      <c r="BF22" s="58"/>
      <c r="BG22" s="58"/>
      <c r="BH22" s="58"/>
      <c r="BI22" s="58"/>
      <c r="BJ22" s="58"/>
      <c r="BR22" s="58"/>
      <c r="CA22" s="9" t="n">
        <f aca="false">Mimosa!K21</f>
        <v>0</v>
      </c>
      <c r="CV22" s="1" t="n">
        <f aca="false">Mimosa!I21</f>
        <v>0</v>
      </c>
      <c r="CW22" s="1" t="n">
        <f aca="false">Mimosa!L21</f>
        <v>0</v>
      </c>
      <c r="CX22" s="1" t="n">
        <f aca="false">Mimosa!K21</f>
        <v>0</v>
      </c>
      <c r="DU22" s="59" t="s">
        <v>142</v>
      </c>
      <c r="DV22" s="59" t="s">
        <v>145</v>
      </c>
    </row>
    <row r="23" customFormat="false" ht="13.8" hidden="false" customHeight="false" outlineLevel="0" collapsed="false">
      <c r="A23" s="1" t="n">
        <f aca="false">Mimosa!A22</f>
        <v>0</v>
      </c>
      <c r="B23" s="1" t="n">
        <f aca="false">Mimosa!B22</f>
        <v>0</v>
      </c>
      <c r="C23" s="1" t="n">
        <f aca="false">Mimosa!C22</f>
        <v>0</v>
      </c>
      <c r="D23" s="1" t="n">
        <f aca="false">Mimosa!D22</f>
        <v>0</v>
      </c>
      <c r="E23" s="1" t="n">
        <f aca="false">Mimosa!F22</f>
        <v>0</v>
      </c>
      <c r="F23" s="1" t="n">
        <f aca="false">Mimosa!G22</f>
        <v>0</v>
      </c>
      <c r="G23" s="1" t="n">
        <f aca="false">Mimosa!G22</f>
        <v>0</v>
      </c>
      <c r="H23" s="54"/>
      <c r="O23" s="55" t="n">
        <f aca="false">Mimosa!R22</f>
        <v>0</v>
      </c>
      <c r="V23" s="55" t="n">
        <f aca="false">Mimosa!R22</f>
        <v>0</v>
      </c>
      <c r="AD23" s="4" t="n">
        <f aca="false">Mimosa!N22</f>
        <v>0</v>
      </c>
      <c r="AE23" s="4" t="n">
        <f aca="false">Mimosa!O22</f>
        <v>0</v>
      </c>
      <c r="AF23" s="4" t="n">
        <f aca="false">Mimosa!P22</f>
        <v>0</v>
      </c>
      <c r="AG23" s="4" t="n">
        <f aca="false">Mimosa!Q22</f>
        <v>0</v>
      </c>
      <c r="AH23" s="56" t="n">
        <f aca="false">Mimosa!T22</f>
        <v>0</v>
      </c>
      <c r="AI23" s="56" t="n">
        <f aca="false">Mimosa!U22</f>
        <v>0</v>
      </c>
      <c r="AJ23" s="56" t="n">
        <f aca="false">Mimosa!V22</f>
        <v>0</v>
      </c>
      <c r="AK23" s="56" t="n">
        <f aca="false">Mimosa!AG22</f>
        <v>0</v>
      </c>
      <c r="AL23" s="5" t="s">
        <v>140</v>
      </c>
      <c r="AT23" s="56" t="n">
        <f aca="false">Mimosa!AH22</f>
        <v>0</v>
      </c>
      <c r="AU23" s="57"/>
      <c r="AX23" s="1" t="n">
        <f aca="false">Mimosa!M22</f>
        <v>0</v>
      </c>
      <c r="BD23" s="58"/>
      <c r="BE23" s="58"/>
      <c r="BF23" s="58"/>
      <c r="BG23" s="58"/>
      <c r="BH23" s="58"/>
      <c r="BI23" s="58"/>
      <c r="BJ23" s="58"/>
      <c r="BR23" s="58"/>
      <c r="CA23" s="9" t="n">
        <f aca="false">Mimosa!K22</f>
        <v>0</v>
      </c>
      <c r="CV23" s="1" t="n">
        <f aca="false">Mimosa!I22</f>
        <v>0</v>
      </c>
      <c r="CW23" s="1" t="n">
        <f aca="false">Mimosa!L22</f>
        <v>0</v>
      </c>
      <c r="CX23" s="1" t="n">
        <f aca="false">Mimosa!K22</f>
        <v>0</v>
      </c>
      <c r="DU23" s="59" t="s">
        <v>142</v>
      </c>
      <c r="DV23" s="59" t="s">
        <v>145</v>
      </c>
    </row>
    <row r="24" customFormat="false" ht="13.8" hidden="false" customHeight="false" outlineLevel="0" collapsed="false">
      <c r="A24" s="1" t="n">
        <f aca="false">Mimosa!A23</f>
        <v>0</v>
      </c>
      <c r="B24" s="1" t="n">
        <f aca="false">Mimosa!B23</f>
        <v>0</v>
      </c>
      <c r="C24" s="1" t="n">
        <f aca="false">Mimosa!C23</f>
        <v>0</v>
      </c>
      <c r="D24" s="1" t="n">
        <f aca="false">Mimosa!D23</f>
        <v>0</v>
      </c>
      <c r="E24" s="1" t="n">
        <f aca="false">Mimosa!F23</f>
        <v>0</v>
      </c>
      <c r="F24" s="1" t="n">
        <f aca="false">Mimosa!G23</f>
        <v>0</v>
      </c>
      <c r="G24" s="1" t="n">
        <f aca="false">Mimosa!G23</f>
        <v>0</v>
      </c>
      <c r="H24" s="54"/>
      <c r="O24" s="55" t="n">
        <f aca="false">Mimosa!R23</f>
        <v>0</v>
      </c>
      <c r="V24" s="55" t="n">
        <f aca="false">Mimosa!R23</f>
        <v>0</v>
      </c>
      <c r="AD24" s="4" t="n">
        <f aca="false">Mimosa!N23</f>
        <v>0</v>
      </c>
      <c r="AE24" s="4" t="n">
        <f aca="false">Mimosa!O23</f>
        <v>0</v>
      </c>
      <c r="AF24" s="4" t="n">
        <f aca="false">Mimosa!P23</f>
        <v>0</v>
      </c>
      <c r="AG24" s="4" t="n">
        <f aca="false">Mimosa!Q23</f>
        <v>0</v>
      </c>
      <c r="AH24" s="56" t="n">
        <f aca="false">Mimosa!T23</f>
        <v>0</v>
      </c>
      <c r="AI24" s="56" t="n">
        <f aca="false">Mimosa!U23</f>
        <v>0</v>
      </c>
      <c r="AJ24" s="56" t="n">
        <f aca="false">Mimosa!V23</f>
        <v>0</v>
      </c>
      <c r="AK24" s="56" t="n">
        <f aca="false">Mimosa!AG23</f>
        <v>0</v>
      </c>
      <c r="AL24" s="5" t="s">
        <v>140</v>
      </c>
      <c r="AT24" s="56" t="n">
        <f aca="false">Mimosa!AH23</f>
        <v>0</v>
      </c>
      <c r="AU24" s="57"/>
      <c r="AX24" s="1" t="n">
        <f aca="false">Mimosa!M23</f>
        <v>0</v>
      </c>
      <c r="BD24" s="58"/>
      <c r="BE24" s="58"/>
      <c r="BF24" s="58"/>
      <c r="BG24" s="58"/>
      <c r="BH24" s="58"/>
      <c r="BI24" s="58"/>
      <c r="BJ24" s="58"/>
      <c r="BR24" s="58"/>
      <c r="CA24" s="9" t="n">
        <f aca="false">Mimosa!K23</f>
        <v>0</v>
      </c>
      <c r="CV24" s="1" t="n">
        <f aca="false">Mimosa!I23</f>
        <v>0</v>
      </c>
      <c r="CW24" s="1" t="n">
        <f aca="false">Mimosa!L23</f>
        <v>0</v>
      </c>
      <c r="CX24" s="1" t="n">
        <f aca="false">Mimosa!K23</f>
        <v>0</v>
      </c>
      <c r="DU24" s="59" t="s">
        <v>142</v>
      </c>
      <c r="DV24" s="59" t="s">
        <v>145</v>
      </c>
    </row>
    <row r="25" customFormat="false" ht="13.8" hidden="false" customHeight="false" outlineLevel="0" collapsed="false">
      <c r="A25" s="1" t="n">
        <f aca="false">Mimosa!A24</f>
        <v>0</v>
      </c>
      <c r="B25" s="1" t="n">
        <f aca="false">Mimosa!B24</f>
        <v>0</v>
      </c>
      <c r="C25" s="1" t="n">
        <f aca="false">Mimosa!C24</f>
        <v>0</v>
      </c>
      <c r="D25" s="1" t="n">
        <f aca="false">Mimosa!D24</f>
        <v>0</v>
      </c>
      <c r="E25" s="1" t="n">
        <f aca="false">Mimosa!F24</f>
        <v>0</v>
      </c>
      <c r="F25" s="1" t="n">
        <f aca="false">Mimosa!G24</f>
        <v>0</v>
      </c>
      <c r="G25" s="1" t="n">
        <f aca="false">Mimosa!G24</f>
        <v>0</v>
      </c>
      <c r="H25" s="54"/>
      <c r="O25" s="55" t="n">
        <f aca="false">Mimosa!R24</f>
        <v>0</v>
      </c>
      <c r="V25" s="55" t="n">
        <f aca="false">Mimosa!R24</f>
        <v>0</v>
      </c>
      <c r="AD25" s="4" t="n">
        <f aca="false">Mimosa!N24</f>
        <v>0</v>
      </c>
      <c r="AE25" s="4" t="n">
        <f aca="false">Mimosa!O24</f>
        <v>0</v>
      </c>
      <c r="AF25" s="4" t="n">
        <f aca="false">Mimosa!P24</f>
        <v>0</v>
      </c>
      <c r="AG25" s="4" t="n">
        <f aca="false">Mimosa!Q24</f>
        <v>0</v>
      </c>
      <c r="AH25" s="56" t="n">
        <f aca="false">Mimosa!T24</f>
        <v>0</v>
      </c>
      <c r="AI25" s="56" t="n">
        <f aca="false">Mimosa!U24</f>
        <v>0</v>
      </c>
      <c r="AJ25" s="56" t="n">
        <f aca="false">Mimosa!V24</f>
        <v>0</v>
      </c>
      <c r="AK25" s="56" t="n">
        <f aca="false">Mimosa!AG24</f>
        <v>0</v>
      </c>
      <c r="AL25" s="5" t="s">
        <v>140</v>
      </c>
      <c r="AT25" s="56" t="n">
        <f aca="false">Mimosa!AH24</f>
        <v>0</v>
      </c>
      <c r="AU25" s="57"/>
      <c r="AX25" s="1" t="n">
        <f aca="false">Mimosa!M24</f>
        <v>0</v>
      </c>
      <c r="BD25" s="58"/>
      <c r="BE25" s="58"/>
      <c r="BF25" s="58"/>
      <c r="BG25" s="58"/>
      <c r="BH25" s="58"/>
      <c r="BI25" s="58"/>
      <c r="BJ25" s="58"/>
      <c r="BR25" s="58"/>
      <c r="CA25" s="9" t="n">
        <f aca="false">Mimosa!K24</f>
        <v>0</v>
      </c>
      <c r="CV25" s="1" t="n">
        <f aca="false">Mimosa!I24</f>
        <v>0</v>
      </c>
      <c r="CW25" s="1" t="n">
        <f aca="false">Mimosa!L24</f>
        <v>0</v>
      </c>
      <c r="CX25" s="1" t="n">
        <f aca="false">Mimosa!K24</f>
        <v>0</v>
      </c>
      <c r="DU25" s="59" t="s">
        <v>142</v>
      </c>
      <c r="DV25" s="59" t="s">
        <v>145</v>
      </c>
    </row>
    <row r="26" customFormat="false" ht="13.8" hidden="false" customHeight="false" outlineLevel="0" collapsed="false">
      <c r="A26" s="1" t="n">
        <f aca="false">Mimosa!A25</f>
        <v>0</v>
      </c>
      <c r="B26" s="1" t="n">
        <f aca="false">Mimosa!B25</f>
        <v>0</v>
      </c>
      <c r="C26" s="1" t="n">
        <f aca="false">Mimosa!C25</f>
        <v>0</v>
      </c>
      <c r="D26" s="1" t="n">
        <f aca="false">Mimosa!D25</f>
        <v>0</v>
      </c>
      <c r="E26" s="1" t="n">
        <f aca="false">Mimosa!F25</f>
        <v>0</v>
      </c>
      <c r="F26" s="1" t="n">
        <f aca="false">Mimosa!G25</f>
        <v>0</v>
      </c>
      <c r="G26" s="1" t="n">
        <f aca="false">Mimosa!G25</f>
        <v>0</v>
      </c>
      <c r="H26" s="54"/>
      <c r="O26" s="55" t="n">
        <f aca="false">Mimosa!R25</f>
        <v>0</v>
      </c>
      <c r="V26" s="55" t="n">
        <f aca="false">Mimosa!R25</f>
        <v>0</v>
      </c>
      <c r="AD26" s="4" t="n">
        <f aca="false">Mimosa!N25</f>
        <v>0</v>
      </c>
      <c r="AE26" s="4" t="n">
        <f aca="false">Mimosa!O25</f>
        <v>0</v>
      </c>
      <c r="AF26" s="4" t="n">
        <f aca="false">Mimosa!P25</f>
        <v>0</v>
      </c>
      <c r="AG26" s="4" t="n">
        <f aca="false">Mimosa!Q25</f>
        <v>0</v>
      </c>
      <c r="AH26" s="56" t="n">
        <f aca="false">Mimosa!T25</f>
        <v>0</v>
      </c>
      <c r="AI26" s="56" t="n">
        <f aca="false">Mimosa!U25</f>
        <v>0</v>
      </c>
      <c r="AJ26" s="56" t="n">
        <f aca="false">Mimosa!V25</f>
        <v>0</v>
      </c>
      <c r="AK26" s="56" t="n">
        <f aca="false">Mimosa!AG25</f>
        <v>0</v>
      </c>
      <c r="AL26" s="5" t="s">
        <v>140</v>
      </c>
      <c r="AT26" s="56" t="n">
        <f aca="false">Mimosa!AH25</f>
        <v>0</v>
      </c>
      <c r="AU26" s="57"/>
      <c r="AX26" s="1" t="n">
        <f aca="false">Mimosa!M25</f>
        <v>0</v>
      </c>
      <c r="BD26" s="58"/>
      <c r="BE26" s="58"/>
      <c r="BF26" s="58"/>
      <c r="BG26" s="58"/>
      <c r="BH26" s="58"/>
      <c r="BI26" s="58"/>
      <c r="BJ26" s="58"/>
      <c r="BR26" s="58"/>
      <c r="CA26" s="9" t="n">
        <f aca="false">Mimosa!K25</f>
        <v>0</v>
      </c>
      <c r="CV26" s="1" t="n">
        <f aca="false">Mimosa!I25</f>
        <v>0</v>
      </c>
      <c r="CW26" s="1" t="n">
        <f aca="false">Mimosa!L25</f>
        <v>0</v>
      </c>
      <c r="CX26" s="1" t="n">
        <f aca="false">Mimosa!K25</f>
        <v>0</v>
      </c>
      <c r="DU26" s="59" t="s">
        <v>142</v>
      </c>
      <c r="DV26" s="59" t="s">
        <v>145</v>
      </c>
    </row>
    <row r="27" customFormat="false" ht="13.8" hidden="false" customHeight="false" outlineLevel="0" collapsed="false">
      <c r="A27" s="1" t="n">
        <f aca="false">Mimosa!A26</f>
        <v>0</v>
      </c>
      <c r="B27" s="1" t="n">
        <f aca="false">Mimosa!B26</f>
        <v>0</v>
      </c>
      <c r="C27" s="1" t="n">
        <f aca="false">Mimosa!C26</f>
        <v>0</v>
      </c>
      <c r="D27" s="1" t="n">
        <f aca="false">Mimosa!D26</f>
        <v>0</v>
      </c>
      <c r="E27" s="1" t="n">
        <f aca="false">Mimosa!F26</f>
        <v>0</v>
      </c>
      <c r="F27" s="1" t="n">
        <f aca="false">Mimosa!G26</f>
        <v>0</v>
      </c>
      <c r="G27" s="1" t="n">
        <f aca="false">Mimosa!G26</f>
        <v>0</v>
      </c>
      <c r="H27" s="54"/>
      <c r="O27" s="55" t="n">
        <f aca="false">Mimosa!R26</f>
        <v>0</v>
      </c>
      <c r="V27" s="55" t="n">
        <f aca="false">Mimosa!R26</f>
        <v>0</v>
      </c>
      <c r="AD27" s="4" t="n">
        <f aca="false">Mimosa!N26</f>
        <v>0</v>
      </c>
      <c r="AE27" s="4" t="n">
        <f aca="false">Mimosa!O26</f>
        <v>0</v>
      </c>
      <c r="AF27" s="4" t="n">
        <f aca="false">Mimosa!P26</f>
        <v>0</v>
      </c>
      <c r="AG27" s="4" t="n">
        <f aca="false">Mimosa!Q26</f>
        <v>0</v>
      </c>
      <c r="AH27" s="56" t="n">
        <f aca="false">Mimosa!T26</f>
        <v>0</v>
      </c>
      <c r="AI27" s="56" t="n">
        <f aca="false">Mimosa!U26</f>
        <v>0</v>
      </c>
      <c r="AJ27" s="56" t="n">
        <f aca="false">Mimosa!V26</f>
        <v>0</v>
      </c>
      <c r="AK27" s="56" t="n">
        <f aca="false">Mimosa!AG26</f>
        <v>0</v>
      </c>
      <c r="AL27" s="5" t="s">
        <v>140</v>
      </c>
      <c r="AT27" s="56" t="n">
        <f aca="false">Mimosa!AH26</f>
        <v>0</v>
      </c>
      <c r="AU27" s="57"/>
      <c r="AX27" s="1" t="n">
        <f aca="false">Mimosa!M26</f>
        <v>0</v>
      </c>
      <c r="BD27" s="58"/>
      <c r="BE27" s="58"/>
      <c r="BF27" s="58"/>
      <c r="BG27" s="58"/>
      <c r="BH27" s="58"/>
      <c r="BI27" s="58"/>
      <c r="BJ27" s="58"/>
      <c r="BR27" s="58"/>
      <c r="CA27" s="9" t="n">
        <f aca="false">Mimosa!K26</f>
        <v>0</v>
      </c>
      <c r="CV27" s="1" t="n">
        <f aca="false">Mimosa!I26</f>
        <v>0</v>
      </c>
      <c r="CW27" s="1" t="n">
        <f aca="false">Mimosa!L26</f>
        <v>0</v>
      </c>
      <c r="CX27" s="1" t="n">
        <f aca="false">Mimosa!K26</f>
        <v>0</v>
      </c>
      <c r="DU27" s="59" t="s">
        <v>142</v>
      </c>
      <c r="DV27" s="59" t="s">
        <v>145</v>
      </c>
    </row>
    <row r="28" customFormat="false" ht="13.8" hidden="false" customHeight="false" outlineLevel="0" collapsed="false">
      <c r="A28" s="1" t="n">
        <f aca="false">Mimosa!A27</f>
        <v>0</v>
      </c>
      <c r="B28" s="1" t="n">
        <f aca="false">Mimosa!B27</f>
        <v>0</v>
      </c>
      <c r="C28" s="1" t="n">
        <f aca="false">Mimosa!C27</f>
        <v>0</v>
      </c>
      <c r="D28" s="1" t="n">
        <f aca="false">Mimosa!D27</f>
        <v>0</v>
      </c>
      <c r="E28" s="1" t="n">
        <f aca="false">Mimosa!F27</f>
        <v>0</v>
      </c>
      <c r="F28" s="1" t="n">
        <f aca="false">Mimosa!G27</f>
        <v>0</v>
      </c>
      <c r="G28" s="1" t="n">
        <f aca="false">Mimosa!G27</f>
        <v>0</v>
      </c>
      <c r="H28" s="54"/>
      <c r="O28" s="55" t="n">
        <f aca="false">Mimosa!R27</f>
        <v>0</v>
      </c>
      <c r="V28" s="55" t="n">
        <f aca="false">Mimosa!R27</f>
        <v>0</v>
      </c>
      <c r="AD28" s="4" t="n">
        <f aca="false">Mimosa!N27</f>
        <v>0</v>
      </c>
      <c r="AE28" s="4" t="n">
        <f aca="false">Mimosa!O27</f>
        <v>0</v>
      </c>
      <c r="AF28" s="4" t="n">
        <f aca="false">Mimosa!P27</f>
        <v>0</v>
      </c>
      <c r="AG28" s="4" t="n">
        <f aca="false">Mimosa!Q27</f>
        <v>0</v>
      </c>
      <c r="AH28" s="56" t="n">
        <f aca="false">Mimosa!T27</f>
        <v>0</v>
      </c>
      <c r="AI28" s="56" t="n">
        <f aca="false">Mimosa!U27</f>
        <v>0</v>
      </c>
      <c r="AJ28" s="56" t="n">
        <f aca="false">Mimosa!V27</f>
        <v>0</v>
      </c>
      <c r="AK28" s="56" t="n">
        <f aca="false">Mimosa!AG27</f>
        <v>0</v>
      </c>
      <c r="AL28" s="5" t="s">
        <v>140</v>
      </c>
      <c r="AT28" s="56" t="n">
        <f aca="false">Mimosa!AH27</f>
        <v>0</v>
      </c>
      <c r="AU28" s="57"/>
      <c r="AX28" s="1" t="n">
        <f aca="false">Mimosa!M27</f>
        <v>0</v>
      </c>
      <c r="BD28" s="58"/>
      <c r="BE28" s="58"/>
      <c r="BF28" s="58"/>
      <c r="BG28" s="58"/>
      <c r="BH28" s="58"/>
      <c r="BI28" s="58"/>
      <c r="BJ28" s="58"/>
      <c r="BR28" s="58"/>
      <c r="CA28" s="9" t="n">
        <f aca="false">Mimosa!K27</f>
        <v>0</v>
      </c>
      <c r="CV28" s="1" t="n">
        <f aca="false">Mimosa!I27</f>
        <v>0</v>
      </c>
      <c r="CW28" s="1" t="n">
        <f aca="false">Mimosa!L27</f>
        <v>0</v>
      </c>
      <c r="CX28" s="1" t="n">
        <f aca="false">Mimosa!K27</f>
        <v>0</v>
      </c>
      <c r="DU28" s="59" t="s">
        <v>142</v>
      </c>
      <c r="DV28" s="59" t="s">
        <v>145</v>
      </c>
    </row>
    <row r="29" customFormat="false" ht="13.8" hidden="false" customHeight="false" outlineLevel="0" collapsed="false">
      <c r="A29" s="1" t="n">
        <f aca="false">Mimosa!A28</f>
        <v>0</v>
      </c>
      <c r="B29" s="1" t="n">
        <f aca="false">Mimosa!B28</f>
        <v>0</v>
      </c>
      <c r="C29" s="1" t="n">
        <f aca="false">Mimosa!C28</f>
        <v>0</v>
      </c>
      <c r="D29" s="1" t="n">
        <f aca="false">Mimosa!D28</f>
        <v>0</v>
      </c>
      <c r="E29" s="1" t="n">
        <f aca="false">Mimosa!F28</f>
        <v>0</v>
      </c>
      <c r="F29" s="1" t="n">
        <f aca="false">Mimosa!G28</f>
        <v>0</v>
      </c>
      <c r="G29" s="1" t="n">
        <f aca="false">Mimosa!G28</f>
        <v>0</v>
      </c>
      <c r="H29" s="54"/>
      <c r="O29" s="55" t="n">
        <f aca="false">Mimosa!R28</f>
        <v>0</v>
      </c>
      <c r="V29" s="55" t="n">
        <f aca="false">Mimosa!R28</f>
        <v>0</v>
      </c>
      <c r="AD29" s="4" t="n">
        <f aca="false">Mimosa!N28</f>
        <v>0</v>
      </c>
      <c r="AE29" s="4" t="n">
        <f aca="false">Mimosa!O28</f>
        <v>0</v>
      </c>
      <c r="AF29" s="4" t="n">
        <f aca="false">Mimosa!P28</f>
        <v>0</v>
      </c>
      <c r="AG29" s="4" t="n">
        <f aca="false">Mimosa!Q28</f>
        <v>0</v>
      </c>
      <c r="AH29" s="56" t="n">
        <f aca="false">Mimosa!T28</f>
        <v>0</v>
      </c>
      <c r="AI29" s="56" t="n">
        <f aca="false">Mimosa!U28</f>
        <v>0</v>
      </c>
      <c r="AJ29" s="56" t="n">
        <f aca="false">Mimosa!V28</f>
        <v>0</v>
      </c>
      <c r="AK29" s="56" t="n">
        <f aca="false">Mimosa!AG28</f>
        <v>0</v>
      </c>
      <c r="AL29" s="5" t="s">
        <v>140</v>
      </c>
      <c r="AT29" s="56" t="n">
        <f aca="false">Mimosa!AH28</f>
        <v>0</v>
      </c>
      <c r="AU29" s="57"/>
      <c r="AX29" s="1" t="n">
        <f aca="false">Mimosa!M28</f>
        <v>0</v>
      </c>
      <c r="BD29" s="58"/>
      <c r="BE29" s="58"/>
      <c r="BF29" s="58"/>
      <c r="BG29" s="58"/>
      <c r="BH29" s="58"/>
      <c r="BI29" s="58"/>
      <c r="BJ29" s="58"/>
      <c r="BR29" s="58"/>
      <c r="CA29" s="9" t="n">
        <f aca="false">Mimosa!K28</f>
        <v>0</v>
      </c>
      <c r="CV29" s="1" t="n">
        <f aca="false">Mimosa!I28</f>
        <v>0</v>
      </c>
      <c r="CW29" s="1" t="n">
        <f aca="false">Mimosa!L28</f>
        <v>0</v>
      </c>
      <c r="CX29" s="1" t="n">
        <f aca="false">Mimosa!K28</f>
        <v>0</v>
      </c>
      <c r="DU29" s="59" t="s">
        <v>142</v>
      </c>
      <c r="DV29" s="59" t="s">
        <v>145</v>
      </c>
    </row>
  </sheetData>
  <mergeCells count="17">
    <mergeCell ref="A1:N2"/>
    <mergeCell ref="O1:AC2"/>
    <mergeCell ref="AD1:AK2"/>
    <mergeCell ref="AL1:AT2"/>
    <mergeCell ref="AU1:BC2"/>
    <mergeCell ref="BD1:DG1"/>
    <mergeCell ref="DH1:DP2"/>
    <mergeCell ref="DQ1:DT2"/>
    <mergeCell ref="DU1:DU3"/>
    <mergeCell ref="DV1:DV3"/>
    <mergeCell ref="BD2:BJ2"/>
    <mergeCell ref="BK2:BP2"/>
    <mergeCell ref="BQ2:BZ2"/>
    <mergeCell ref="CA2:CD2"/>
    <mergeCell ref="CE2:CU2"/>
    <mergeCell ref="CV2:DA2"/>
    <mergeCell ref="DB2:DG2"/>
  </mergeCells>
  <dataValidations count="15">
    <dataValidation allowBlank="false" errorStyle="stop" operator="between" prompt="ngày bắt đầu tính khấu hao (dd/mm/yyyy)" promptTitle="Nhập" showDropDown="false" showErrorMessage="false" showInputMessage="false" sqref="AM1:AM2" type="none">
      <formula1>0</formula1>
      <formula2>0</formula2>
    </dataValidation>
    <dataValidation allowBlank="false" errorStyle="stop" operator="between" prompt="Ngày mua tài sản (mm/dd/yyyy)" promptTitle="Nhập" showDropDown="false" showErrorMessage="false" showInputMessage="false" sqref="AD1:AD2" type="none">
      <formula1>0</formula1>
      <formula2>0</formula2>
    </dataValidation>
    <dataValidation allowBlank="false" errorStyle="stop" operator="between" prompt="Ngày bắt đầu sử dụng (dd/mm/yyyy)" promptTitle="Nhập" showDropDown="false" showErrorMessage="false" showInputMessage="false" sqref="AE1:AE2" type="none">
      <formula1>0</formula1>
      <formula2>0</formula2>
    </dataValidation>
    <dataValidation allowBlank="false" errorStyle="stop" operator="between" prompt="Ngày ghi tăng (dd/mm/yyyy)" promptTitle="Nhập" showDropDown="false" showErrorMessage="false" showInputMessage="false" sqref="AF1:AF2" type="none">
      <formula1>0</formula1>
      <formula2>0</formula2>
    </dataValidation>
    <dataValidation allowBlank="false" errorStyle="stop" operator="between" showDropDown="false" showErrorMessage="false" showInputMessage="false" sqref="DI1:DI2" type="list">
      <formula1>Nhom_TBYT</formula1>
      <formula2>0</formula2>
    </dataValidation>
    <dataValidation allowBlank="false" errorStyle="stop" operator="between" prompt="Tên tài sản&#10;(Không quá 500 ký tự)" promptTitle="Nhập" showDropDown="false" showErrorMessage="false" showInputMessage="false" sqref="D1:D2 D30:D44" type="none">
      <formula1>0</formula1>
      <formula2>0</formula2>
    </dataValidation>
    <dataValidation allowBlank="false" errorStyle="stop" operator="between" showDropDown="false" showErrorMessage="false" showInputMessage="false" sqref="D3" type="none">
      <formula1>0</formula1>
      <formula2>0</formula2>
    </dataValidation>
    <dataValidation allowBlank="false" errorStyle="stop" operator="between" showDropDown="false" showErrorMessage="false" showInputMessage="false" sqref="AU4:AU29" type="list">
      <formula1>'Các danh mục khác'!$B$38:$B$41</formula1>
      <formula2>0</formula2>
    </dataValidation>
    <dataValidation allowBlank="false" errorStyle="stop" operator="between" showDropDown="false" showErrorMessage="false" showInputMessage="false" sqref="K4:K29" type="list">
      <formula1>'Các danh mục khác'!$B$19:$B$23</formula1>
      <formula2>0</formula2>
    </dataValidation>
    <dataValidation allowBlank="false" errorStyle="stop" operator="between" showDropDown="false" showErrorMessage="false" showInputMessage="false" sqref="BH1:BH2" type="list">
      <formula1>'Các danh mục khác'!$B$26:$B$35</formula1>
      <formula2>0</formula2>
    </dataValidation>
    <dataValidation allowBlank="false" errorStyle="stop" operator="between" showDropDown="false" showErrorMessage="false" showInputMessage="false" sqref="H1:H2 H4:H29" type="list">
      <formula1>'Các danh mục khác'!$B$8:$B$15</formula1>
      <formula2>0</formula2>
    </dataValidation>
    <dataValidation allowBlank="false" errorStyle="stop" operator="between" showDropDown="false" showErrorMessage="false" showInputMessage="false" sqref="CI1:CI2" type="list">
      <formula1>'Danh mục nhãn xe'!$C$2:$C$52</formula1>
      <formula2>0</formula2>
    </dataValidation>
    <dataValidation allowBlank="false" errorStyle="stop" operator="between" showDropDown="false" showErrorMessage="false" showInputMessage="false" sqref="CJ1:CJ2" type="list">
      <formula1>'Danh mục dòng xe'!$C$2:$C$425</formula1>
      <formula2>0</formula2>
    </dataValidation>
    <dataValidation allowBlank="false" errorStyle="stop" operator="between" showDropDown="false" showErrorMessage="false" showInputMessage="false" sqref="CW1:CW2" type="list">
      <formula1>'Các danh mục khác'!$F$2:$F$199</formula1>
      <formula2>0</formula2>
    </dataValidation>
    <dataValidation allowBlank="false" errorStyle="stop" operator="between" prompt="Chức danh chỉ hiện thị đối với Loại TS là Xe ô tô phục vụ công tác các chức danh" showDropDown="false" showErrorMessage="false" showInputMessage="false" sqref="CT1:CT2" type="list">
      <formula1>'Các danh mục khác'!$B$143:$B$19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3.8" zeroHeight="false" outlineLevelRow="0" outlineLevelCol="0"/>
  <cols>
    <col collapsed="false" customWidth="true" hidden="false" outlineLevel="0" max="52" min="1" style="0" width="19.25"/>
  </cols>
  <sheetData>
    <row r="1" customFormat="false" ht="29.85" hidden="false" customHeight="false" outlineLevel="0" collapsed="false">
      <c r="A1" s="102" t="s">
        <v>16</v>
      </c>
      <c r="B1" s="103" t="s">
        <v>17</v>
      </c>
      <c r="C1" s="102" t="s">
        <v>18</v>
      </c>
      <c r="D1" s="102" t="s">
        <v>19</v>
      </c>
      <c r="E1" s="102" t="s">
        <v>11002</v>
      </c>
      <c r="F1" s="102" t="s">
        <v>20</v>
      </c>
      <c r="G1" s="102" t="s">
        <v>11003</v>
      </c>
      <c r="H1" s="102" t="s">
        <v>11004</v>
      </c>
      <c r="I1" s="102" t="s">
        <v>11005</v>
      </c>
      <c r="J1" s="102" t="s">
        <v>11006</v>
      </c>
      <c r="K1" s="102" t="s">
        <v>94</v>
      </c>
      <c r="L1" s="102" t="s">
        <v>116</v>
      </c>
      <c r="M1" s="102" t="s">
        <v>11007</v>
      </c>
      <c r="N1" s="102" t="s">
        <v>11008</v>
      </c>
      <c r="O1" s="102" t="s">
        <v>11009</v>
      </c>
      <c r="P1" s="102" t="s">
        <v>47</v>
      </c>
      <c r="Q1" s="102" t="s">
        <v>11010</v>
      </c>
      <c r="R1" s="102" t="s">
        <v>30</v>
      </c>
      <c r="S1" s="102" t="s">
        <v>11011</v>
      </c>
      <c r="T1" s="103" t="s">
        <v>11012</v>
      </c>
      <c r="U1" s="104" t="s">
        <v>11013</v>
      </c>
      <c r="V1" s="103" t="s">
        <v>11014</v>
      </c>
      <c r="W1" s="102" t="s">
        <v>11015</v>
      </c>
      <c r="X1" s="102" t="s">
        <v>11016</v>
      </c>
      <c r="Y1" s="102" t="s">
        <v>11017</v>
      </c>
      <c r="Z1" s="102" t="s">
        <v>55</v>
      </c>
      <c r="AA1" s="102" t="s">
        <v>11018</v>
      </c>
      <c r="AB1" s="102" t="s">
        <v>11019</v>
      </c>
      <c r="AC1" s="102" t="s">
        <v>11020</v>
      </c>
      <c r="AD1" s="102" t="s">
        <v>11021</v>
      </c>
      <c r="AE1" s="105" t="s">
        <v>60</v>
      </c>
      <c r="AF1" s="102" t="s">
        <v>11022</v>
      </c>
      <c r="AG1" s="103" t="s">
        <v>52</v>
      </c>
      <c r="AH1" s="103" t="s">
        <v>11023</v>
      </c>
      <c r="AI1" s="102" t="s">
        <v>11024</v>
      </c>
      <c r="AJ1" s="102" t="s">
        <v>11025</v>
      </c>
      <c r="AK1" s="102" t="s">
        <v>11026</v>
      </c>
      <c r="AL1" s="102" t="s">
        <v>11027</v>
      </c>
      <c r="AM1" s="102" t="s">
        <v>11028</v>
      </c>
      <c r="AN1" s="102" t="s">
        <v>11029</v>
      </c>
      <c r="AO1" s="102" t="s">
        <v>11030</v>
      </c>
      <c r="AP1" s="102" t="s">
        <v>11031</v>
      </c>
      <c r="AQ1" s="102" t="s">
        <v>11032</v>
      </c>
      <c r="AR1" s="102" t="s">
        <v>11033</v>
      </c>
      <c r="AS1" s="102" t="s">
        <v>11034</v>
      </c>
      <c r="AT1" s="102" t="s">
        <v>11035</v>
      </c>
      <c r="AU1" s="102" t="s">
        <v>11036</v>
      </c>
      <c r="AV1" s="102" t="s">
        <v>136</v>
      </c>
      <c r="AW1" s="102" t="s">
        <v>11037</v>
      </c>
      <c r="AX1" s="102" t="s">
        <v>11038</v>
      </c>
      <c r="AY1" s="102" t="s">
        <v>11039</v>
      </c>
    </row>
    <row r="2" customFormat="false" ht="29.85" hidden="false" customHeight="false" outlineLevel="0" collapsed="false">
      <c r="A2" s="106" t="s">
        <v>335</v>
      </c>
      <c r="B2" s="107" t="s">
        <v>11040</v>
      </c>
      <c r="C2" s="106" t="s">
        <v>11041</v>
      </c>
      <c r="D2" s="106" t="s">
        <v>11042</v>
      </c>
      <c r="E2" s="108" t="n">
        <v>1</v>
      </c>
      <c r="F2" s="106" t="s">
        <v>1228</v>
      </c>
      <c r="G2" s="106" t="s">
        <v>11043</v>
      </c>
      <c r="H2" s="106" t="s">
        <v>11044</v>
      </c>
      <c r="I2" s="106" t="s">
        <v>11045</v>
      </c>
      <c r="J2" s="106" t="s">
        <v>11046</v>
      </c>
      <c r="K2" s="106" t="n">
        <v>2015</v>
      </c>
      <c r="L2" s="106" t="s">
        <v>1371</v>
      </c>
      <c r="M2" s="106" t="s">
        <v>11047</v>
      </c>
      <c r="N2" s="109" t="s">
        <v>11048</v>
      </c>
      <c r="O2" s="109" t="s">
        <v>11048</v>
      </c>
      <c r="P2" s="109" t="s">
        <v>11048</v>
      </c>
      <c r="Q2" s="109" t="s">
        <v>11048</v>
      </c>
      <c r="R2" s="108" t="n">
        <v>11359600</v>
      </c>
      <c r="S2" s="108" t="n">
        <v>0</v>
      </c>
      <c r="T2" s="110" t="n">
        <v>5</v>
      </c>
      <c r="U2" s="110" t="n">
        <v>20</v>
      </c>
      <c r="V2" s="111" t="n">
        <v>2271920</v>
      </c>
      <c r="W2" s="112" t="n">
        <v>2019</v>
      </c>
      <c r="X2" s="113" t="n">
        <v>0</v>
      </c>
      <c r="Y2" s="109" t="s">
        <v>11048</v>
      </c>
      <c r="Z2" s="111" t="n">
        <v>0</v>
      </c>
      <c r="AA2" s="106" t="s">
        <v>1161</v>
      </c>
      <c r="AB2" s="114" t="n">
        <v>0</v>
      </c>
      <c r="AC2" s="111" t="n">
        <v>0</v>
      </c>
      <c r="AD2" s="111" t="n">
        <v>0</v>
      </c>
      <c r="AE2" s="115" t="n">
        <v>0</v>
      </c>
      <c r="AF2" s="114" t="n">
        <v>0</v>
      </c>
      <c r="AG2" s="116" t="n">
        <v>9087680</v>
      </c>
      <c r="AH2" s="111" t="n">
        <v>2271920</v>
      </c>
      <c r="AI2" s="106" t="s">
        <v>11049</v>
      </c>
      <c r="AJ2" s="106" t="s">
        <v>11050</v>
      </c>
      <c r="AK2" s="106" t="s">
        <v>11051</v>
      </c>
      <c r="AL2" s="106" t="s">
        <v>11052</v>
      </c>
      <c r="AM2" s="106"/>
      <c r="AN2" s="106" t="s">
        <v>11053</v>
      </c>
      <c r="AO2" s="106" t="s">
        <v>11054</v>
      </c>
      <c r="AP2" s="106" t="s">
        <v>11055</v>
      </c>
      <c r="AQ2" s="106" t="s">
        <v>11056</v>
      </c>
      <c r="AR2" s="106" t="s">
        <v>11057</v>
      </c>
      <c r="AS2" s="106"/>
      <c r="AT2" s="106" t="s">
        <v>11058</v>
      </c>
      <c r="AU2" s="117" t="s">
        <v>11059</v>
      </c>
      <c r="AV2" s="106"/>
      <c r="AW2" s="106"/>
      <c r="AX2" s="108"/>
      <c r="AY2" s="108"/>
    </row>
    <row r="3" customFormat="false" ht="29.85" hidden="false" customHeight="false" outlineLevel="0" collapsed="false">
      <c r="A3" s="106" t="s">
        <v>335</v>
      </c>
      <c r="B3" s="107" t="s">
        <v>11040</v>
      </c>
      <c r="C3" s="106" t="s">
        <v>11060</v>
      </c>
      <c r="D3" s="106" t="s">
        <v>11061</v>
      </c>
      <c r="E3" s="108" t="n">
        <v>1</v>
      </c>
      <c r="F3" s="106" t="s">
        <v>1228</v>
      </c>
      <c r="G3" s="106" t="s">
        <v>11043</v>
      </c>
      <c r="H3" s="106" t="s">
        <v>11044</v>
      </c>
      <c r="I3" s="106" t="s">
        <v>11045</v>
      </c>
      <c r="J3" s="106" t="s">
        <v>11046</v>
      </c>
      <c r="K3" s="106" t="n">
        <v>2015</v>
      </c>
      <c r="L3" s="106" t="s">
        <v>1371</v>
      </c>
      <c r="M3" s="106" t="s">
        <v>11047</v>
      </c>
      <c r="N3" s="109" t="s">
        <v>11062</v>
      </c>
      <c r="O3" s="109" t="s">
        <v>11062</v>
      </c>
      <c r="P3" s="109" t="s">
        <v>11062</v>
      </c>
      <c r="Q3" s="109" t="s">
        <v>11062</v>
      </c>
      <c r="R3" s="108" t="n">
        <v>11359600</v>
      </c>
      <c r="S3" s="108" t="n">
        <v>0</v>
      </c>
      <c r="T3" s="110" t="n">
        <v>5</v>
      </c>
      <c r="U3" s="110" t="n">
        <v>20</v>
      </c>
      <c r="V3" s="111" t="n">
        <v>2271920</v>
      </c>
      <c r="W3" s="112" t="n">
        <v>2028</v>
      </c>
      <c r="X3" s="113" t="n">
        <v>5</v>
      </c>
      <c r="Y3" s="109" t="s">
        <v>11062</v>
      </c>
      <c r="Z3" s="111" t="n">
        <v>0</v>
      </c>
      <c r="AA3" s="106" t="s">
        <v>1161</v>
      </c>
      <c r="AB3" s="114" t="n">
        <v>0</v>
      </c>
      <c r="AC3" s="111" t="n">
        <v>0</v>
      </c>
      <c r="AD3" s="111" t="n">
        <v>0</v>
      </c>
      <c r="AE3" s="115" t="n">
        <v>0</v>
      </c>
      <c r="AF3" s="114" t="n">
        <v>0</v>
      </c>
      <c r="AG3" s="116" t="n">
        <v>9087680</v>
      </c>
      <c r="AH3" s="111" t="n">
        <v>2271920</v>
      </c>
      <c r="AI3" s="106" t="s">
        <v>11049</v>
      </c>
      <c r="AJ3" s="106" t="s">
        <v>11050</v>
      </c>
      <c r="AK3" s="106" t="s">
        <v>11051</v>
      </c>
      <c r="AL3" s="106" t="s">
        <v>11052</v>
      </c>
      <c r="AM3" s="106"/>
      <c r="AN3" s="106" t="s">
        <v>11053</v>
      </c>
      <c r="AO3" s="106" t="s">
        <v>11054</v>
      </c>
      <c r="AP3" s="106" t="s">
        <v>11055</v>
      </c>
      <c r="AQ3" s="106" t="s">
        <v>11056</v>
      </c>
      <c r="AR3" s="106" t="s">
        <v>11057</v>
      </c>
      <c r="AS3" s="106"/>
      <c r="AT3" s="106" t="s">
        <v>11058</v>
      </c>
      <c r="AU3" s="117" t="s">
        <v>11059</v>
      </c>
      <c r="AV3" s="106"/>
      <c r="AW3" s="106"/>
      <c r="AX3" s="108"/>
      <c r="AY3" s="108"/>
    </row>
    <row r="4" customFormat="false" ht="29.85" hidden="false" customHeight="false" outlineLevel="0" collapsed="false">
      <c r="A4" s="106" t="s">
        <v>335</v>
      </c>
      <c r="B4" s="107" t="s">
        <v>11040</v>
      </c>
      <c r="C4" s="106" t="s">
        <v>11063</v>
      </c>
      <c r="D4" s="106" t="s">
        <v>11061</v>
      </c>
      <c r="E4" s="108" t="n">
        <v>1</v>
      </c>
      <c r="F4" s="106" t="s">
        <v>1228</v>
      </c>
      <c r="G4" s="106" t="s">
        <v>11043</v>
      </c>
      <c r="H4" s="106" t="s">
        <v>11044</v>
      </c>
      <c r="I4" s="106" t="s">
        <v>11045</v>
      </c>
      <c r="J4" s="106" t="s">
        <v>11046</v>
      </c>
      <c r="K4" s="106" t="n">
        <v>2015</v>
      </c>
      <c r="L4" s="106" t="s">
        <v>1371</v>
      </c>
      <c r="M4" s="106" t="s">
        <v>11047</v>
      </c>
      <c r="N4" s="109" t="s">
        <v>11062</v>
      </c>
      <c r="O4" s="109" t="s">
        <v>11062</v>
      </c>
      <c r="P4" s="109" t="s">
        <v>11062</v>
      </c>
      <c r="Q4" s="109" t="s">
        <v>11062</v>
      </c>
      <c r="R4" s="108" t="n">
        <v>11359600</v>
      </c>
      <c r="S4" s="108" t="n">
        <v>0</v>
      </c>
      <c r="T4" s="110" t="n">
        <v>5</v>
      </c>
      <c r="U4" s="110" t="n">
        <v>20</v>
      </c>
      <c r="V4" s="111" t="n">
        <v>2271920</v>
      </c>
      <c r="W4" s="112" t="n">
        <v>2028</v>
      </c>
      <c r="X4" s="113" t="n">
        <v>5</v>
      </c>
      <c r="Y4" s="109" t="s">
        <v>11062</v>
      </c>
      <c r="Z4" s="111" t="n">
        <v>0</v>
      </c>
      <c r="AA4" s="106" t="s">
        <v>1161</v>
      </c>
      <c r="AB4" s="114" t="n">
        <v>0</v>
      </c>
      <c r="AC4" s="111" t="n">
        <v>0</v>
      </c>
      <c r="AD4" s="111" t="n">
        <v>0</v>
      </c>
      <c r="AE4" s="115" t="n">
        <v>0</v>
      </c>
      <c r="AF4" s="114" t="n">
        <v>0</v>
      </c>
      <c r="AG4" s="116"/>
      <c r="AH4" s="111" t="n">
        <v>11359600</v>
      </c>
      <c r="AI4" s="106" t="s">
        <v>11049</v>
      </c>
      <c r="AJ4" s="106" t="s">
        <v>11050</v>
      </c>
      <c r="AK4" s="106" t="s">
        <v>11051</v>
      </c>
      <c r="AL4" s="106" t="s">
        <v>11052</v>
      </c>
      <c r="AM4" s="106"/>
      <c r="AN4" s="106" t="s">
        <v>11053</v>
      </c>
      <c r="AO4" s="106" t="s">
        <v>11054</v>
      </c>
      <c r="AP4" s="106" t="s">
        <v>11055</v>
      </c>
      <c r="AQ4" s="106" t="s">
        <v>11056</v>
      </c>
      <c r="AR4" s="106" t="s">
        <v>11057</v>
      </c>
      <c r="AS4" s="106"/>
      <c r="AT4" s="106" t="s">
        <v>11058</v>
      </c>
      <c r="AU4" s="117" t="s">
        <v>11059</v>
      </c>
      <c r="AV4" s="106"/>
      <c r="AW4" s="106"/>
      <c r="AX4" s="108"/>
      <c r="AY4" s="108"/>
    </row>
    <row r="5" customFormat="false" ht="29.85" hidden="false" customHeight="false" outlineLevel="0" collapsed="false">
      <c r="A5" s="106" t="s">
        <v>335</v>
      </c>
      <c r="B5" s="107" t="s">
        <v>11040</v>
      </c>
      <c r="C5" s="106" t="s">
        <v>11064</v>
      </c>
      <c r="D5" s="106" t="s">
        <v>11065</v>
      </c>
      <c r="E5" s="108" t="n">
        <v>1</v>
      </c>
      <c r="F5" s="106" t="s">
        <v>1228</v>
      </c>
      <c r="G5" s="106" t="s">
        <v>11043</v>
      </c>
      <c r="H5" s="106" t="s">
        <v>11044</v>
      </c>
      <c r="I5" s="106" t="s">
        <v>11066</v>
      </c>
      <c r="J5" s="106" t="s">
        <v>11067</v>
      </c>
      <c r="K5" s="106" t="n">
        <v>2012</v>
      </c>
      <c r="L5" s="106" t="s">
        <v>11068</v>
      </c>
      <c r="M5" s="106" t="s">
        <v>11047</v>
      </c>
      <c r="N5" s="109" t="s">
        <v>11069</v>
      </c>
      <c r="O5" s="109" t="s">
        <v>11069</v>
      </c>
      <c r="P5" s="109" t="s">
        <v>11069</v>
      </c>
      <c r="Q5" s="109" t="s">
        <v>11069</v>
      </c>
      <c r="R5" s="108" t="n">
        <v>12590000</v>
      </c>
      <c r="S5" s="108" t="n">
        <v>0</v>
      </c>
      <c r="T5" s="110" t="n">
        <v>5</v>
      </c>
      <c r="U5" s="110" t="n">
        <v>20</v>
      </c>
      <c r="V5" s="111" t="n">
        <v>2518000</v>
      </c>
      <c r="W5" s="112" t="n">
        <v>2019</v>
      </c>
      <c r="X5" s="113" t="n">
        <v>0</v>
      </c>
      <c r="Y5" s="109" t="s">
        <v>11069</v>
      </c>
      <c r="Z5" s="111" t="n">
        <v>0</v>
      </c>
      <c r="AA5" s="106" t="s">
        <v>1161</v>
      </c>
      <c r="AB5" s="114" t="n">
        <v>0</v>
      </c>
      <c r="AC5" s="111" t="n">
        <v>0</v>
      </c>
      <c r="AD5" s="111" t="n">
        <v>0</v>
      </c>
      <c r="AE5" s="115" t="n">
        <v>0</v>
      </c>
      <c r="AF5" s="114" t="n">
        <v>0</v>
      </c>
      <c r="AG5" s="116" t="n">
        <v>10072000</v>
      </c>
      <c r="AH5" s="111" t="n">
        <v>2518000</v>
      </c>
      <c r="AI5" s="106" t="s">
        <v>11049</v>
      </c>
      <c r="AJ5" s="106" t="s">
        <v>11050</v>
      </c>
      <c r="AK5" s="106" t="s">
        <v>11051</v>
      </c>
      <c r="AL5" s="106" t="s">
        <v>11052</v>
      </c>
      <c r="AM5" s="106"/>
      <c r="AN5" s="106" t="s">
        <v>11053</v>
      </c>
      <c r="AO5" s="106" t="s">
        <v>11054</v>
      </c>
      <c r="AP5" s="106" t="s">
        <v>11055</v>
      </c>
      <c r="AQ5" s="106" t="s">
        <v>11056</v>
      </c>
      <c r="AR5" s="106" t="s">
        <v>11057</v>
      </c>
      <c r="AS5" s="106"/>
      <c r="AT5" s="106" t="s">
        <v>11058</v>
      </c>
      <c r="AU5" s="117" t="s">
        <v>11059</v>
      </c>
      <c r="AV5" s="106"/>
      <c r="AW5" s="106"/>
      <c r="AX5" s="108"/>
      <c r="AY5" s="108"/>
    </row>
    <row r="6" customFormat="false" ht="43.8" hidden="false" customHeight="false" outlineLevel="0" collapsed="false">
      <c r="A6" s="106" t="s">
        <v>335</v>
      </c>
      <c r="B6" s="107" t="s">
        <v>11040</v>
      </c>
      <c r="C6" s="106" t="s">
        <v>11070</v>
      </c>
      <c r="D6" s="106" t="s">
        <v>11071</v>
      </c>
      <c r="E6" s="108" t="n">
        <v>1</v>
      </c>
      <c r="F6" s="106" t="s">
        <v>1228</v>
      </c>
      <c r="G6" s="106" t="s">
        <v>11043</v>
      </c>
      <c r="H6" s="106" t="s">
        <v>11044</v>
      </c>
      <c r="I6" s="106" t="s">
        <v>11072</v>
      </c>
      <c r="J6" s="106" t="s">
        <v>11073</v>
      </c>
      <c r="K6" s="106" t="n">
        <v>2015</v>
      </c>
      <c r="L6" s="106" t="s">
        <v>1371</v>
      </c>
      <c r="M6" s="106" t="s">
        <v>11047</v>
      </c>
      <c r="N6" s="109" t="s">
        <v>11074</v>
      </c>
      <c r="O6" s="109" t="s">
        <v>11074</v>
      </c>
      <c r="P6" s="109" t="s">
        <v>11074</v>
      </c>
      <c r="Q6" s="109" t="s">
        <v>11074</v>
      </c>
      <c r="R6" s="108" t="n">
        <v>15630000</v>
      </c>
      <c r="S6" s="108" t="n">
        <v>0</v>
      </c>
      <c r="T6" s="110" t="n">
        <v>5</v>
      </c>
      <c r="U6" s="110" t="n">
        <v>20</v>
      </c>
      <c r="V6" s="111" t="n">
        <v>3126000</v>
      </c>
      <c r="W6" s="112" t="n">
        <v>2019</v>
      </c>
      <c r="X6" s="113" t="n">
        <v>0</v>
      </c>
      <c r="Y6" s="109" t="s">
        <v>11074</v>
      </c>
      <c r="Z6" s="111" t="n">
        <v>0</v>
      </c>
      <c r="AA6" s="106" t="s">
        <v>1161</v>
      </c>
      <c r="AB6" s="114" t="n">
        <v>0</v>
      </c>
      <c r="AC6" s="111" t="n">
        <v>0</v>
      </c>
      <c r="AD6" s="111" t="n">
        <v>0</v>
      </c>
      <c r="AE6" s="115" t="n">
        <v>0</v>
      </c>
      <c r="AF6" s="114" t="n">
        <v>0</v>
      </c>
      <c r="AG6" s="116" t="n">
        <v>12504000</v>
      </c>
      <c r="AH6" s="111" t="n">
        <v>3126000</v>
      </c>
      <c r="AI6" s="106" t="s">
        <v>11049</v>
      </c>
      <c r="AJ6" s="106" t="s">
        <v>11050</v>
      </c>
      <c r="AK6" s="106" t="s">
        <v>11051</v>
      </c>
      <c r="AL6" s="106" t="s">
        <v>11052</v>
      </c>
      <c r="AM6" s="106"/>
      <c r="AN6" s="106" t="s">
        <v>11053</v>
      </c>
      <c r="AO6" s="106" t="s">
        <v>11054</v>
      </c>
      <c r="AP6" s="106" t="s">
        <v>11055</v>
      </c>
      <c r="AQ6" s="106" t="s">
        <v>11056</v>
      </c>
      <c r="AR6" s="106" t="s">
        <v>11057</v>
      </c>
      <c r="AS6" s="106"/>
      <c r="AT6" s="106" t="s">
        <v>11058</v>
      </c>
      <c r="AU6" s="117" t="s">
        <v>11059</v>
      </c>
      <c r="AV6" s="106"/>
      <c r="AW6" s="106"/>
      <c r="AX6" s="108"/>
      <c r="AY6" s="108"/>
    </row>
    <row r="7" customFormat="false" ht="29.85" hidden="false" customHeight="false" outlineLevel="0" collapsed="false">
      <c r="A7" s="0" t="n">
        <v>8</v>
      </c>
      <c r="C7" s="0" t="s">
        <v>11075</v>
      </c>
      <c r="D7" s="0" t="s">
        <v>11076</v>
      </c>
      <c r="E7" s="0" t="n">
        <v>1</v>
      </c>
      <c r="F7" s="106" t="s">
        <v>1228</v>
      </c>
      <c r="G7" s="106" t="s">
        <v>11043</v>
      </c>
      <c r="H7" s="106" t="s">
        <v>11044</v>
      </c>
      <c r="I7" s="106" t="s">
        <v>11072</v>
      </c>
      <c r="J7" s="106" t="s">
        <v>11073</v>
      </c>
      <c r="K7" s="106" t="n">
        <v>2015</v>
      </c>
      <c r="L7" s="106" t="s">
        <v>1371</v>
      </c>
      <c r="M7" s="106" t="s">
        <v>11047</v>
      </c>
      <c r="N7" s="109" t="s">
        <v>11077</v>
      </c>
      <c r="O7" s="109" t="s">
        <v>11077</v>
      </c>
      <c r="P7" s="109" t="s">
        <v>11077</v>
      </c>
      <c r="Q7" s="109" t="s">
        <v>11077</v>
      </c>
      <c r="R7" s="108" t="n">
        <v>100000000</v>
      </c>
      <c r="S7" s="108" t="n">
        <v>0</v>
      </c>
      <c r="T7" s="110" t="n">
        <v>10</v>
      </c>
      <c r="U7" s="110" t="n">
        <v>10</v>
      </c>
      <c r="V7" s="111" t="n">
        <v>10000000</v>
      </c>
      <c r="W7" s="112" t="n">
        <v>2020</v>
      </c>
      <c r="X7" s="113" t="n">
        <v>0</v>
      </c>
      <c r="Y7" s="109" t="s">
        <v>11077</v>
      </c>
      <c r="Z7" s="111" t="n">
        <v>0</v>
      </c>
      <c r="AA7" s="106" t="s">
        <v>1161</v>
      </c>
      <c r="AB7" s="114" t="n">
        <v>0</v>
      </c>
      <c r="AC7" s="111" t="n">
        <v>0</v>
      </c>
      <c r="AD7" s="111" t="n">
        <v>0</v>
      </c>
      <c r="AE7" s="115" t="n">
        <v>0</v>
      </c>
      <c r="AF7" s="114" t="n">
        <v>0</v>
      </c>
      <c r="AG7" s="116" t="n">
        <v>30000000</v>
      </c>
      <c r="AH7" s="111" t="n">
        <v>70000000</v>
      </c>
      <c r="AI7" s="106" t="s">
        <v>11049</v>
      </c>
      <c r="AJ7" s="106" t="s">
        <v>11050</v>
      </c>
      <c r="AK7" s="106" t="s">
        <v>11051</v>
      </c>
      <c r="AL7" s="106" t="s">
        <v>11052</v>
      </c>
      <c r="AM7" s="106"/>
      <c r="AN7" s="106" t="s">
        <v>11053</v>
      </c>
      <c r="AO7" s="106" t="s">
        <v>11054</v>
      </c>
      <c r="AP7" s="106" t="s">
        <v>11055</v>
      </c>
      <c r="AQ7" s="106" t="s">
        <v>11056</v>
      </c>
      <c r="AR7" s="106" t="s">
        <v>11057</v>
      </c>
      <c r="AS7" s="106"/>
      <c r="AT7" s="106" t="s">
        <v>11058</v>
      </c>
      <c r="AU7" s="117" t="s">
        <v>11059</v>
      </c>
      <c r="AV7" s="106"/>
      <c r="AW7" s="106"/>
      <c r="AX7" s="108"/>
      <c r="AY7" s="108"/>
    </row>
  </sheetData>
  <dataValidations count="68">
    <dataValidation allowBlank="false" error="Mã loại tài sản phải nằm trong danh mục" errorStyle="stop" operator="between" prompt="Chọn mã loại tài sản trong danh mục" showDropDown="false" showErrorMessage="false" showInputMessage="false" sqref="A1" type="none">
      <formula1>0</formula1>
      <formula2>0</formula2>
    </dataValidation>
    <dataValidation allowBlank="false" error="Mã loại tài sản phải nằm trong danh mục" errorStyle="stop" operator="between" prompt="Chọn mã loại tài sản trong danh mục" showDropDown="false" showErrorMessage="false" showInputMessage="false" sqref="A2:A6" type="list">
      <formula1>OFFSET(LoaiTaiSan!$A$1,1,0,COUNTA(LoaiTaiSan!A:A),1)</formula1>
      <formula2>0</formula2>
    </dataValidation>
    <dataValidation allowBlank="false" errorStyle="stop" operator="between" prompt="Nhập mã tài sản&#10;VD: TS123" promptTitle="Mã tài sản" showDropDown="false" showErrorMessage="false" showInputMessage="false" sqref="C1" type="none">
      <formula1>0</formula1>
      <formula2>0</formula2>
    </dataValidation>
    <dataValidation allowBlank="false" errorStyle="stop" operator="between" prompt="- Nhập mã tài sản&#10;VD: TS123&#10;- Đây là thông tin bắt buộc" promptTitle="Mã tài sản" showDropDown="false" showErrorMessage="false" showInputMessage="false" sqref="C2:C6" type="none">
      <formula1>0</formula1>
      <formula2>0</formula2>
    </dataValidation>
    <dataValidation allowBlank="false" errorStyle="stop" operator="between" prompt="Nhập tên tài sản&#10;VD: Xe ô tô" promptTitle="Tên tài sản" showDropDown="false" showErrorMessage="false" showInputMessage="false" sqref="D1" type="none">
      <formula1>0</formula1>
      <formula2>0</formula2>
    </dataValidation>
    <dataValidation allowBlank="false" errorStyle="stop" operator="between" prompt="- Nhập tên tài sản&#10;VD: Xe ô tô&#10;- Đây là thông tin bắt buộc" promptTitle="Tên tài sản" showDropDown="false" showErrorMessage="false" showInputMessage="false" sqref="D2:D6" type="none">
      <formula1>0</formula1>
      <formula2>0</formula2>
    </dataValidation>
    <dataValidation allowBlank="false" errorStyle="stop" operator="between" prompt="- Nhập số lượng tài sản&#10;VD:1&#10;- Đây là thông tin bắt buộc" showDropDown="false" showErrorMessage="false" showInputMessage="false" sqref="E1" type="none">
      <formula1>0</formula1>
      <formula2>0</formula2>
    </dataValidation>
    <dataValidation allowBlank="false" errorStyle="stop" operator="between" prompt="- Nhập số lượng tài sản&#10;VD:1&#10;- Đây là thông tin bắt buộc" showDropDown="false" showErrorMessage="false" showInputMessage="false" sqref="E2:E6" type="none">
      <formula1>0</formula1>
      <formula2>0</formula2>
    </dataValidation>
    <dataValidation allowBlank="false" errorStyle="stop" operator="between" prompt="Nhập thông tin đơn vị tính của tài sản&#10;VD: Cái" promptTitle="Đơn vị tính" showDropDown="false" showErrorMessage="false" showInputMessage="false" sqref="F1" type="none">
      <formula1>0</formula1>
      <formula2>0</formula2>
    </dataValidation>
    <dataValidation allowBlank="false" errorStyle="stop" operator="between" prompt="Nhập thông tin đơn vị tính của tài sản&#10;VD: Cái" promptTitle="Đơn vị tính" showDropDown="false" showErrorMessage="false" showInputMessage="false" sqref="F2:F7" type="none">
      <formula1>0</formula1>
      <formula2>0</formula2>
    </dataValidation>
    <dataValidation allowBlank="false" error="Vui lòng chọn Mã Phòng ban trong danh sách" errorStyle="stop" operator="between" prompt="- Chọn mã loại phòng ban sử dụng tài sản&#10;- Đây là thông tin bắt buộc" showDropDown="false" showErrorMessage="false" showInputMessage="false" sqref="G1" type="none">
      <formula1>0</formula1>
      <formula2>0</formula2>
    </dataValidation>
    <dataValidation allowBlank="false" error="Vui lòng chọn Mã Phòng ban trong danh sách" errorStyle="stop" operator="between" prompt="- Chọn mã loại phòng ban sử dụng tài sản&#10;- Đây là thông tin bắt buộc" showDropDown="false" showErrorMessage="false" showInputMessage="false" sqref="G2:G7" type="list">
      <formula1>OFFSET(LoaiTaiSan!$J$1,1,0,COUNTA(LoaiTaiSan!J:J),1)</formula1>
      <formula2>0</formula2>
    </dataValidation>
    <dataValidation allowBlank="false" error="Mã nguồn hình thành phải nằm trong danh mục" errorStyle="stop" operator="between" prompt="- Chọn mã nguồn hình thành&#10;- Đây là thông tin bắt buộc" promptTitle="Nguồn hình thành" showDropDown="false" showErrorMessage="false" showInputMessage="false" sqref="H1" type="none">
      <formula1>0</formula1>
      <formula2>0</formula2>
    </dataValidation>
    <dataValidation allowBlank="false" error="Mã nguồn hình thành phải nằm trong danh mục" errorStyle="stop" operator="between" prompt="- Chọn mã nguồn hình thành&#10;- Đây là thông tin bắt buộc" promptTitle="Nguồn hình thành" showDropDown="false" showErrorMessage="false" showInputMessage="false" sqref="H2:H7" type="list">
      <formula1>co_tinh2</formula1>
      <formula2>0</formula2>
    </dataValidation>
    <dataValidation allowBlank="false" errorStyle="stop" operator="between" prompt="Nhập thông tin số hiệu&#10;VD: 26V8" promptTitle="Số hiệu" showDropDown="false" showErrorMessage="false" showInputMessage="false" sqref="I1" type="none">
      <formula1>0</formula1>
      <formula2>0</formula2>
    </dataValidation>
    <dataValidation allowBlank="false" errorStyle="stop" operator="between" prompt="Nhập thông tin số hiệu&#10;VD: 26V8" promptTitle="Số hiệu" showDropDown="false" showErrorMessage="false" showInputMessage="false" sqref="I2:I7" type="none">
      <formula1>0</formula1>
      <formula2>0</formula2>
    </dataValidation>
    <dataValidation allowBlank="false" errorStyle="stop" operator="between" prompt="Nhập thời gian bảo hành" showDropDown="false" showErrorMessage="false" showInputMessage="false" sqref="J1" type="none">
      <formula1>0</formula1>
      <formula2>0</formula2>
    </dataValidation>
    <dataValidation allowBlank="false" errorStyle="stop" operator="between" prompt="Nhập thời gian bảo hành" showDropDown="false" showErrorMessage="false" showInputMessage="false" sqref="J2:J7" type="none">
      <formula1>0</formula1>
      <formula2>0</formula2>
    </dataValidation>
    <dataValidation allowBlank="false" errorStyle="stop" operator="between" prompt="Nhập năm sản xuất&#10;VD:2017" showDropDown="false" showErrorMessage="false" showInputMessage="false" sqref="K1" type="none">
      <formula1>0</formula1>
      <formula2>0</formula2>
    </dataValidation>
    <dataValidation allowBlank="false" errorStyle="stop" operator="between" prompt="Nhập năm sản xuất&#10;VD:2017" showDropDown="false" showErrorMessage="false" showInputMessage="false" sqref="K2:K7" type="none">
      <formula1>0</formula1>
      <formula2>0</formula2>
    </dataValidation>
    <dataValidation allowBlank="false" errorStyle="stop" operator="between" prompt="Nhập tên nước sản xuất&#10;VD: Mỹ" showDropDown="false" showErrorMessage="false" showInputMessage="false" sqref="L1" type="none">
      <formula1>0</formula1>
      <formula2>0</formula2>
    </dataValidation>
    <dataValidation allowBlank="false" errorStyle="stop" operator="between" prompt="Nhập tên nước sản xuất&#10;VD: Mỹ" showDropDown="false" showErrorMessage="false" showInputMessage="false" sqref="L2:L7" type="none">
      <formula1>0</formula1>
      <formula2>0</formula2>
    </dataValidation>
    <dataValidation allowBlank="false" errorStyle="stop" operator="between" prompt="Chọn tên nhà cung cấp" showDropDown="false" showErrorMessage="false" showInputMessage="false" sqref="M1" type="none">
      <formula1>0</formula1>
      <formula2>0</formula2>
    </dataValidation>
    <dataValidation allowBlank="false" errorStyle="stop" operator="between" prompt="Chọn tên nhà cung cấp" showDropDown="false" showErrorMessage="false" showInputMessage="false" sqref="M2:M7" type="none">
      <formula1>0</formula1>
      <formula2>0</formula2>
    </dataValidation>
    <dataValidation allowBlank="false" errorStyle="stop" operator="between" prompt="Nhập ngày mua tài sản: ngày/tháng/năm.&#10;VD:16/02/2022" promptTitle="Ngày mua" showDropDown="false" showErrorMessage="false" showInputMessage="false" sqref="N1" type="none">
      <formula1>0</formula1>
      <formula2>0</formula2>
    </dataValidation>
    <dataValidation allowBlank="false" errorStyle="stop" operator="between" prompt="- Nhập ngày mua tài sản: ngày/tháng/năm.&#10;VD:16/02/2022&#10;- Đây là thông tin bắt buộc" promptTitle="Ngày mua" showDropDown="false" showErrorMessage="false" showInputMessage="false" sqref="N2:N6" type="none">
      <formula1>0</formula1>
      <formula2>0</formula2>
    </dataValidation>
    <dataValidation allowBlank="false" errorStyle="stop" operator="between" prompt="Nhập ngày sử dụng tài sản: ngày/tháng/năm.&#10;VD:16/02/2022" showDropDown="false" showErrorMessage="false" showInputMessage="false" sqref="O1" type="none">
      <formula1>0</formula1>
      <formula2>0</formula2>
    </dataValidation>
    <dataValidation allowBlank="false" errorStyle="stop" operator="between" prompt="Nhập ngày sử dụng tài sản: ngày/tháng/năm.&#10;VD:16/02/2022" showDropDown="false" showErrorMessage="false" showInputMessage="false" sqref="O2:O6" type="none">
      <formula1>0</formula1>
      <formula2>0</formula2>
    </dataValidation>
    <dataValidation allowBlank="false" errorStyle="stop" operator="between" prompt="Nhập ngày ghi tăng ngày/tháng/năm" promptTitle="Ngày ghi tăng" showDropDown="false" showErrorMessage="false" showInputMessage="false" sqref="P1" type="none">
      <formula1>0</formula1>
      <formula2>0</formula2>
    </dataValidation>
    <dataValidation allowBlank="false" errorStyle="stop" operator="between" prompt="- Nhập ngày ghi tăng ngày/tháng/năm. &#10;VD:16/02/2022&#10;- Đây là thông tin bắt buộc" showDropDown="false" showErrorMessage="false" showInputMessage="false" sqref="P2:P6" type="none">
      <formula1>0</formula1>
      <formula2>0</formula2>
    </dataValidation>
    <dataValidation allowBlank="false" errorStyle="stop" operator="between" prompt="Nhập ngày bắt đầu tính hao mòn: ngày/tháng/năm&#10;Ví dụ: 16/02/2022" showDropDown="false" showErrorMessage="false" showInputMessage="false" sqref="Q1" type="none">
      <formula1>0</formula1>
      <formula2>0</formula2>
    </dataValidation>
    <dataValidation allowBlank="false" errorStyle="stop" operator="between" prompt="Nhập ngày bắt đầu tính hao mòn: ngày/tháng/năm&#10;Ví dụ: 16/02/2022" showDropDown="false" showErrorMessage="false" showInputMessage="false" sqref="Q2:Q6" type="none">
      <formula1>0</formula1>
      <formula2>0</formula2>
    </dataValidation>
    <dataValidation allowBlank="false" errorStyle="stop" operator="between" prompt="- Nhập số giá trị nguyên giá&#10;- Đây là thông tin bắt buộc" promptTitle="Nguyên giá" showDropDown="false" showErrorMessage="false" showInputMessage="false" sqref="R2:R7" type="decimal">
      <formula1>0</formula1>
      <formula2>99999999999999</formula2>
    </dataValidation>
    <dataValidation allowBlank="false" errorStyle="stop" operator="between" prompt="Giá trị từ 0 đến 100. VD tỷ lệ 10% thì nhập 10" promptTitle="Nhập tỷ lệ" showDropDown="false" showErrorMessage="false" showInputMessage="false" sqref="S2:S7" type="decimal">
      <formula1>0</formula1>
      <formula2>100</formula2>
    </dataValidation>
    <dataValidation allowBlank="false" errorStyle="stop" operator="between" showDropDown="false" showErrorMessage="false" showInputMessage="false" sqref="AJ1:AM1 T2:U7" type="none">
      <formula1>0</formula1>
      <formula2>0</formula2>
    </dataValidation>
    <dataValidation allowBlank="false" errorStyle="stop" operator="equal" showDropDown="false" showErrorMessage="false" showInputMessage="false" sqref="W1:X1 W2:W7" type="none">
      <formula1>0</formula1>
      <formula2>0</formula2>
    </dataValidation>
    <dataValidation allowBlank="false" errorStyle="stop" operator="lessThanOrEqual" prompt="Nhập số năm còn sử dụng tài sản" promptTitle="Thời gian sử dụng còn lại (năm)" showDropDown="false" showErrorMessage="false" showInputMessage="false" sqref="X2:X7" type="decimal">
      <formula1>T2</formula1>
      <formula2>0</formula2>
    </dataValidation>
    <dataValidation allowBlank="false" errorStyle="stop" operator="between" prompt="Bắt buộc nhập khi tỷ lệ SD vào SXKD khác 0%&#10;Nhập ngày bắt đầu tính khấu hao dạng ngày/tháng/năm.&#10;VD: 16/02/2022" showDropDown="false" showErrorMessage="false" showInputMessage="false" sqref="Y1:Y7 N7:Q7" type="date">
      <formula1>1</formula1>
      <formula2>73415</formula2>
    </dataValidation>
    <dataValidation allowBlank="false" errorStyle="stop" operator="between" showDropDown="false" showErrorMessage="false" showInputMessage="false" sqref="Z2:Z7" type="decimal">
      <formula1>0</formula1>
      <formula2>R2</formula2>
    </dataValidation>
    <dataValidation allowBlank="false" errorStyle="stop" operator="between" prompt="Chọn kỳ tính khấu hao cho tài sản" showDropDown="false" showErrorMessage="false" showInputMessage="false" sqref="AA2:AA7" type="list">
      <formula1>LoaiTaiSan!$H$2:$H$3</formula1>
      <formula2>0</formula2>
    </dataValidation>
    <dataValidation allowBlank="false" error="Thời gian tính khấu hao phải nằm trong khung Thời gian sử dụng" errorStyle="stop" errorTitle="Bạn đã nhập sai" operator="between" prompt="Nhập tổng số tháng/quý tính khấu hao" showDropDown="false" showErrorMessage="false" showInputMessage="false" sqref="AB2:AB7" type="decimal">
      <formula1>0</formula1>
      <formula2>IF(AA2="Tháng",T2*12,IF(AA2="Quý",T2*4,0))</formula2>
    </dataValidation>
    <dataValidation allowBlank="false" error="Giá trị khấu hao lũy kế phải nhỏ hơn hoặc bằng Hao mòn/khấu hao lũy kế" errorStyle="stop" errorTitle="Bạn đã nhập sai" operator="between" prompt="Nhập giá trị khấu hao lũy kế" showDropDown="false" showErrorMessage="false" showInputMessage="false" sqref="AE2:AE7" type="decimal">
      <formula1>0</formula1>
      <formula2>AG2</formula2>
    </dataValidation>
    <dataValidation allowBlank="false" error="Thời gian khấu hao còn lại phải nhỏ hơn hoặc bằng Thời gian tính khấu hao" errorStyle="stop" errorTitle="Bạn đã nhập sai" operator="between" prompt="Nhập số tháng/quý khấu hao còn lại" showDropDown="false" showErrorMessage="false" showInputMessage="false" sqref="AF2:AF7" type="decimal">
      <formula1>0</formula1>
      <formula2>AB2</formula2>
    </dataValidation>
    <dataValidation allowBlank="false" error="Giá trị Hao mòn/khấu hao lũy kế phải nhỏ hơn hoặc bằng Nguyên giá" errorStyle="stop" errorTitle="Bạn đã nhập sai" operator="between" prompt="Nhập giá trị Hao mòn/khấu hao lũy kế" showDropDown="false" showErrorMessage="false" showInputMessage="false" sqref="AG2:AG7" type="decimal">
      <formula1>0</formula1>
      <formula2>R2</formula2>
    </dataValidation>
    <dataValidation allowBlank="false" errorStyle="stop" operator="between" showDropDown="false" showErrorMessage="false" showInputMessage="false" sqref="AH2:AH7" type="decimal">
      <formula1>0</formula1>
      <formula2>R2</formula2>
    </dataValidation>
    <dataValidation allowBlank="false" error="Số tài khoản nguyên giá phải nằm trong danh mục" errorStyle="stop" operator="between" prompt="Chọn số Tài khoản nguyên giá cho từng tài sản" showDropDown="false" showErrorMessage="false" showInputMessage="false" sqref="AI1" type="none">
      <formula1>0</formula1>
      <formula2>0</formula2>
    </dataValidation>
    <dataValidation allowBlank="false" error="Số tài khoản nguyên giá phải nằm trong danh mục" errorStyle="stop" operator="between" prompt="Chọn số Tài khoản nguyên giá cho từng tài sản" showDropDown="false" showErrorMessage="false" showInputMessage="false" sqref="AI2:AI7" type="list">
      <formula1>OFFSET(LoaiTaiSan!$L$1,1,0,COUNTA(LoaiTaiSan!$L$2:$L$200),1)</formula1>
      <formula2>0</formula2>
    </dataValidation>
    <dataValidation allowBlank="false" error="Số tài khoản Nợ phải nằm trong danh sách" errorStyle="stop" operator="between" prompt="Chọn số Tài khoản Nợ hao mòn cho từng tài sản" showDropDown="false" showErrorMessage="false" showInputMessage="false" sqref="AJ2:AJ7" type="list">
      <formula1>OFFSET(LoaiTaiSan!$N$1,1,0,COUNTA(LoaiTaiSan!N:N),1)</formula1>
      <formula2>0</formula2>
    </dataValidation>
    <dataValidation allowBlank="false" error="Số tài khoản Có phải nằm trong danh sách" errorStyle="stop" operator="between" prompt="Chọn số Tài khoản Có hao mòn cho từng tài sản" showDropDown="false" showErrorMessage="false" showInputMessage="false" sqref="AK2:AK7" type="list">
      <formula1>OFFSET(LoaiTaiSan!$M$1,1,0,COUNTA(LoaiTaiSan!M:M),1)</formula1>
      <formula2>0</formula2>
    </dataValidation>
    <dataValidation allowBlank="false" error="Số tài khoản Nợ phải nằm trong danh sách" errorStyle="stop" operator="between" prompt="Chọn số Tài khoản Nợ khấu hao cho từng tài sản" showDropDown="false" showErrorMessage="false" showInputMessage="false" sqref="AL2:AL7" type="list">
      <formula1>OFFSET(LoaiTaiSan!$N$1,1,0,COUNTA(LoaiTaiSan!N:N),1)</formula1>
      <formula2>0</formula2>
    </dataValidation>
    <dataValidation allowBlank="false" error="Số tài khoản Có phải nằm trong danh sách" errorStyle="stop" operator="between" prompt="Chọn số Tài khoản Có khấu hao cho từng tài sản" showDropDown="false" showErrorMessage="false" showInputMessage="false" sqref="AM2:AM7" type="list">
      <formula1>OFFSET(LoaiTaiSan!$M$1,1,0,COUNTA(LoaiTaiSan!M:M),1)</formula1>
      <formula2>0</formula2>
    </dataValidation>
    <dataValidation allowBlank="false" error="Mã chương phải nằm trong danh mục" errorStyle="stop" operator="between" prompt="Chọn mã chương trong danh mục" showDropDown="false" showErrorMessage="false" showInputMessage="false" sqref="AN1:AN7" type="list">
      <formula1>OFFSET(LoaiTaiSan!$P$1,1,0,COUNTA(LoaiTaiSan!P:P),1)</formula1>
      <formula2>0</formula2>
    </dataValidation>
    <dataValidation allowBlank="false" error="Mã loại phải nằm trong danh mục" errorStyle="stop" operator="between" prompt="Chọn mã loại trong danh mục" showDropDown="false" showErrorMessage="false" showInputMessage="false" sqref="AO1" type="none">
      <formula1>0</formula1>
      <formula2>0</formula2>
    </dataValidation>
    <dataValidation allowBlank="false" error="Mã loại phải nằm trong danh mục" errorStyle="stop" operator="between" prompt="Chọn mã loại trong danh mục" showDropDown="false" showErrorMessage="false" showInputMessage="false" sqref="AO2:AO7" type="list">
      <formula1>OFFSET(LoaiTaiSan!$Q$1,1,0,COUNTA(LoaiTaiSan!Q:Q),1)</formula1>
      <formula2>0</formula2>
    </dataValidation>
    <dataValidation allowBlank="false" error="Mã khoản phải nằm trong danh mục" errorStyle="stop" operator="between" prompt="Chọn mã khoản trong danh mục" showDropDown="false" showErrorMessage="false" showInputMessage="false" sqref="AP1" type="none">
      <formula1>0</formula1>
      <formula2>0</formula2>
    </dataValidation>
    <dataValidation allowBlank="false" error="Mã khoản phải nằm trong danh mục" errorStyle="stop" operator="between" prompt="Chọn mã khoản trong danh mục" showDropDown="false" showErrorMessage="false" showInputMessage="false" sqref="AP2:AP7" type="list">
      <formula1>OFFSET(LoaiTaiSan!$R$1,1,0,COUNTA(LoaiTaiSan!R:R),1)</formula1>
      <formula2>0</formula2>
    </dataValidation>
    <dataValidation allowBlank="false" error="Mã mục phải nằm trong danh mục" errorStyle="stop" operator="between" prompt="Chọn mã mục trong danh mục" showDropDown="false" showErrorMessage="false" showInputMessage="false" sqref="AQ1" type="none">
      <formula1>0</formula1>
      <formula2>0</formula2>
    </dataValidation>
    <dataValidation allowBlank="false" error="Mã mục phải nằm trong danh mục" errorStyle="stop" operator="between" prompt="Chọn mã mục trong danh mục" showDropDown="false" showErrorMessage="false" showInputMessage="false" sqref="AQ2:AQ7" type="list">
      <formula1>OFFSET(LoaiTaiSan!$S$1,1,0,COUNTA(LoaiTaiSan!S:S),1)</formula1>
      <formula2>0</formula2>
    </dataValidation>
    <dataValidation allowBlank="false" error="Mã tiểu mục phải nằm trong danh mục" errorStyle="stop" operator="between" prompt="Chọn mã tiểu mục trong danh mục" showDropDown="false" showErrorMessage="false" showInputMessage="false" sqref="AR1" type="none">
      <formula1>0</formula1>
      <formula2>0</formula2>
    </dataValidation>
    <dataValidation allowBlank="false" error="Mã tiểu mục phải nằm trong danh mục" errorStyle="stop" operator="between" prompt="Chọn mã tiểu mục trong danh mục" showDropDown="false" showErrorMessage="false" showInputMessage="false" sqref="AR2:AR7" type="list">
      <formula1>OFFSET(LoaiTaiSan!$T$1,1,0,COUNTA(LoaiTaiSan!T:T),1)</formula1>
      <formula2>0</formula2>
    </dataValidation>
    <dataValidation allowBlank="false" errorStyle="stop" operator="between" prompt="Nhập thông tin Diễn giải" promptTitle="Diễn giải" showDropDown="false" showErrorMessage="false" showInputMessage="false" sqref="AS2:AS7" type="none">
      <formula1>0</formula1>
      <formula2>0</formula2>
    </dataValidation>
    <dataValidation allowBlank="false" error="Mã nguồn kinh phí phải nằm trong danh mục" errorStyle="stop" operator="between" prompt="Chọn mã Nguồn kinh phí cho từng tài sản theo danh sách Nguồn kinh phí đang được sử dụng trên chương trình" showDropDown="false" showErrorMessage="false" showInputMessage="false" sqref="AT1" type="none">
      <formula1>0</formula1>
      <formula2>0</formula2>
    </dataValidation>
    <dataValidation allowBlank="false" error="Mã nguồn kinh phí phải nằm trong danh mục" errorStyle="stop" operator="between" prompt="Chọn mã Nguồn kinh phí cho từng tài sản theo danh sách Nguồn kinh phí đang được sử dụng trên chương trình" showDropDown="false" showErrorMessage="false" showInputMessage="false" sqref="AT2:AT7" type="list">
      <formula1>OFFSET(LoaiTaiSan!$U$1,1,0,COUNTA(LoaiTaiSan!U:U),1)</formula1>
      <formula2>0</formula2>
    </dataValidation>
    <dataValidation allowBlank="false" errorStyle="stop" operator="between" prompt="Nhập thông tin Tên, quy cách dụng cụ, phụ tùng của tài sản" showDropDown="false" showErrorMessage="false" showInputMessage="false" sqref="AV1" type="none">
      <formula1>0</formula1>
      <formula2>0</formula2>
    </dataValidation>
    <dataValidation allowBlank="false" errorStyle="stop" operator="between" prompt="Nhập thông tin Tên, quy cách dụng cụ, phụ tùng của tài sản" showDropDown="false" showErrorMessage="false" showInputMessage="false" sqref="AV2:AV7" type="none">
      <formula1>0</formula1>
      <formula2>0</formula2>
    </dataValidation>
    <dataValidation allowBlank="false" errorStyle="stop" operator="between" prompt="Nhập thông tin Đơn vị tính (phụ tùng) của tài sản&#10;VD:Cái" showDropDown="false" showErrorMessage="false" showInputMessage="false" sqref="AW2:AW7" type="none">
      <formula1>0</formula1>
      <formula2>0</formula2>
    </dataValidation>
    <dataValidation allowBlank="false" errorStyle="stop" operator="greaterThan" prompt="Nhập thông tin Số lượng của phụ tùng tài sản" showDropDown="false" showErrorMessage="false" showInputMessage="false" sqref="AX2:AX7" type="decimal">
      <formula1>0</formula1>
      <formula2>0</formula2>
    </dataValidation>
    <dataValidation allowBlank="false" errorStyle="stop" operator="greaterThan" prompt="Nhập Giá trị của phụ tùng tài sản" showDropDown="false" showErrorMessage="false" showInputMessage="false" sqref="AY2:AY7" type="decimal">
      <formula1>0</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Kffffff&amp;A</oddHeader>
    <oddFooter>&amp;C&amp;"Times New Roman,Regular"&amp;12&amp;Kffffff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60" width="17"/>
    <col collapsed="false" customWidth="true" hidden="false" outlineLevel="0" max="2" min="2" style="60" width="82.38"/>
    <col collapsed="false" customWidth="true" hidden="false" outlineLevel="0" max="3" min="3" style="60" width="18.25"/>
    <col collapsed="false" customWidth="true" hidden="false" outlineLevel="0" max="4" min="4" style="60" width="16.38"/>
    <col collapsed="false" customWidth="true" hidden="false" outlineLevel="0" max="5" min="5" style="60" width="28.62"/>
    <col collapsed="false" customWidth="false" hidden="false" outlineLevel="0" max="1024" min="6" style="60" width="9.13"/>
  </cols>
  <sheetData>
    <row r="1" customFormat="false" ht="19.7" hidden="false" customHeight="true" outlineLevel="0" collapsed="false">
      <c r="A1" s="61" t="s">
        <v>146</v>
      </c>
      <c r="B1" s="61"/>
      <c r="C1" s="61"/>
      <c r="D1" s="61"/>
    </row>
    <row r="2" customFormat="false" ht="12.75" hidden="false" customHeight="false" outlineLevel="0" collapsed="false">
      <c r="A2" s="62" t="s">
        <v>147</v>
      </c>
      <c r="B2" s="62" t="s">
        <v>17</v>
      </c>
      <c r="C2" s="62" t="s">
        <v>148</v>
      </c>
      <c r="D2" s="62" t="s">
        <v>50</v>
      </c>
      <c r="E2" s="63" t="s">
        <v>149</v>
      </c>
      <c r="F2" s="63" t="s">
        <v>150</v>
      </c>
    </row>
    <row r="3" customFormat="false" ht="15" hidden="false" customHeight="false" outlineLevel="0" collapsed="false">
      <c r="A3" s="64" t="s">
        <v>151</v>
      </c>
      <c r="B3" s="65" t="s">
        <v>152</v>
      </c>
      <c r="C3" s="65" t="n">
        <v>80</v>
      </c>
      <c r="D3" s="65" t="n">
        <v>1.25</v>
      </c>
      <c r="E3" s="66" t="n">
        <v>1</v>
      </c>
      <c r="F3" s="60" t="s">
        <v>153</v>
      </c>
      <c r="L3" s="60" t="n">
        <v>0</v>
      </c>
    </row>
    <row r="4" customFormat="false" ht="15" hidden="false" customHeight="false" outlineLevel="0" collapsed="false">
      <c r="A4" s="64" t="s">
        <v>154</v>
      </c>
      <c r="B4" s="65" t="s">
        <v>155</v>
      </c>
      <c r="C4" s="65" t="n">
        <v>80</v>
      </c>
      <c r="D4" s="65" t="n">
        <v>1.25</v>
      </c>
      <c r="E4" s="66" t="n">
        <v>2</v>
      </c>
      <c r="F4" s="60" t="s">
        <v>156</v>
      </c>
      <c r="L4" s="60" t="n">
        <v>1</v>
      </c>
    </row>
    <row r="5" customFormat="false" ht="15" hidden="false" customHeight="false" outlineLevel="0" collapsed="false">
      <c r="A5" s="64" t="s">
        <v>157</v>
      </c>
      <c r="B5" s="65" t="s">
        <v>158</v>
      </c>
      <c r="C5" s="65" t="n">
        <v>50</v>
      </c>
      <c r="D5" s="65" t="n">
        <v>2</v>
      </c>
      <c r="E5" s="66" t="n">
        <v>3</v>
      </c>
      <c r="F5" s="60" t="s">
        <v>159</v>
      </c>
      <c r="L5" s="60" t="n">
        <v>2</v>
      </c>
    </row>
    <row r="6" customFormat="false" ht="15" hidden="false" customHeight="false" outlineLevel="0" collapsed="false">
      <c r="A6" s="64" t="s">
        <v>160</v>
      </c>
      <c r="B6" s="65" t="s">
        <v>161</v>
      </c>
      <c r="C6" s="65" t="n">
        <v>25</v>
      </c>
      <c r="D6" s="65" t="n">
        <v>4</v>
      </c>
      <c r="E6" s="66" t="n">
        <v>4</v>
      </c>
      <c r="F6" s="60" t="s">
        <v>162</v>
      </c>
      <c r="L6" s="60" t="n">
        <v>3</v>
      </c>
    </row>
    <row r="7" customFormat="false" ht="15" hidden="false" customHeight="false" outlineLevel="0" collapsed="false">
      <c r="A7" s="64" t="s">
        <v>163</v>
      </c>
      <c r="B7" s="65" t="s">
        <v>164</v>
      </c>
      <c r="C7" s="65" t="n">
        <v>15</v>
      </c>
      <c r="D7" s="65" t="n">
        <v>6.67</v>
      </c>
      <c r="E7" s="66" t="n">
        <v>5</v>
      </c>
      <c r="F7" s="60" t="s">
        <v>165</v>
      </c>
      <c r="L7" s="60" t="n">
        <v>4</v>
      </c>
    </row>
    <row r="8" customFormat="false" ht="15" hidden="false" customHeight="false" outlineLevel="0" collapsed="false">
      <c r="A8" s="64" t="s">
        <v>166</v>
      </c>
      <c r="B8" s="65" t="s">
        <v>167</v>
      </c>
      <c r="C8" s="65" t="n">
        <v>20</v>
      </c>
      <c r="D8" s="65" t="n">
        <v>5</v>
      </c>
      <c r="E8" s="60" t="n">
        <v>6</v>
      </c>
      <c r="F8" s="60" t="s">
        <v>168</v>
      </c>
    </row>
    <row r="9" customFormat="false" ht="15" hidden="false" customHeight="false" outlineLevel="0" collapsed="false">
      <c r="A9" s="64" t="s">
        <v>169</v>
      </c>
      <c r="B9" s="65" t="s">
        <v>170</v>
      </c>
      <c r="C9" s="65" t="n">
        <v>10</v>
      </c>
      <c r="D9" s="65" t="n">
        <v>10</v>
      </c>
      <c r="F9" s="60" t="s">
        <v>171</v>
      </c>
    </row>
    <row r="10" customFormat="false" ht="15" hidden="false" customHeight="false" outlineLevel="0" collapsed="false">
      <c r="A10" s="64" t="s">
        <v>172</v>
      </c>
      <c r="B10" s="65" t="s">
        <v>173</v>
      </c>
      <c r="C10" s="65" t="n">
        <v>10</v>
      </c>
      <c r="D10" s="65" t="n">
        <v>10</v>
      </c>
      <c r="F10" s="60" t="s">
        <v>174</v>
      </c>
    </row>
    <row r="11" customFormat="false" ht="15" hidden="false" customHeight="false" outlineLevel="0" collapsed="false">
      <c r="A11" s="64" t="s">
        <v>175</v>
      </c>
      <c r="B11" s="65" t="s">
        <v>176</v>
      </c>
      <c r="C11" s="65" t="n">
        <v>15</v>
      </c>
      <c r="D11" s="65" t="n">
        <v>6.67</v>
      </c>
      <c r="F11" s="60" t="s">
        <v>177</v>
      </c>
    </row>
    <row r="12" customFormat="false" ht="15" hidden="false" customHeight="false" outlineLevel="0" collapsed="false">
      <c r="A12" s="64" t="s">
        <v>178</v>
      </c>
      <c r="B12" s="65" t="s">
        <v>179</v>
      </c>
      <c r="C12" s="65" t="n">
        <v>15</v>
      </c>
      <c r="D12" s="65" t="n">
        <v>6.67</v>
      </c>
      <c r="F12" s="60" t="s">
        <v>180</v>
      </c>
    </row>
    <row r="13" customFormat="false" ht="15" hidden="false" customHeight="false" outlineLevel="0" collapsed="false">
      <c r="A13" s="64" t="s">
        <v>181</v>
      </c>
      <c r="B13" s="65" t="s">
        <v>176</v>
      </c>
      <c r="C13" s="65" t="n">
        <v>15</v>
      </c>
      <c r="D13" s="65" t="n">
        <v>6.67</v>
      </c>
    </row>
    <row r="14" customFormat="false" ht="15" hidden="false" customHeight="false" outlineLevel="0" collapsed="false">
      <c r="A14" s="64" t="s">
        <v>182</v>
      </c>
      <c r="B14" s="65" t="s">
        <v>179</v>
      </c>
      <c r="C14" s="65" t="n">
        <v>15</v>
      </c>
      <c r="D14" s="65" t="n">
        <v>6.67</v>
      </c>
    </row>
    <row r="15" customFormat="false" ht="15" hidden="false" customHeight="false" outlineLevel="0" collapsed="false">
      <c r="A15" s="64" t="s">
        <v>183</v>
      </c>
      <c r="B15" s="65" t="s">
        <v>184</v>
      </c>
      <c r="C15" s="65" t="n">
        <v>15</v>
      </c>
      <c r="D15" s="65" t="n">
        <v>6.67</v>
      </c>
    </row>
    <row r="16" customFormat="false" ht="15" hidden="false" customHeight="false" outlineLevel="0" collapsed="false">
      <c r="A16" s="64" t="s">
        <v>185</v>
      </c>
      <c r="B16" s="65" t="s">
        <v>186</v>
      </c>
      <c r="C16" s="65" t="n">
        <v>15</v>
      </c>
      <c r="D16" s="65" t="n">
        <v>6.67</v>
      </c>
    </row>
    <row r="17" customFormat="false" ht="15" hidden="false" customHeight="false" outlineLevel="0" collapsed="false">
      <c r="A17" s="64" t="s">
        <v>187</v>
      </c>
      <c r="B17" s="65" t="s">
        <v>188</v>
      </c>
      <c r="C17" s="65" t="n">
        <v>15</v>
      </c>
      <c r="D17" s="65" t="n">
        <v>6.67</v>
      </c>
    </row>
    <row r="18" customFormat="false" ht="15" hidden="false" customHeight="false" outlineLevel="0" collapsed="false">
      <c r="A18" s="64" t="s">
        <v>189</v>
      </c>
      <c r="B18" s="65" t="s">
        <v>190</v>
      </c>
      <c r="C18" s="65" t="n">
        <v>15</v>
      </c>
      <c r="D18" s="65" t="n">
        <v>6.67</v>
      </c>
    </row>
    <row r="19" customFormat="false" ht="15" hidden="false" customHeight="false" outlineLevel="0" collapsed="false">
      <c r="A19" s="64" t="s">
        <v>191</v>
      </c>
      <c r="B19" s="65" t="s">
        <v>192</v>
      </c>
      <c r="C19" s="65" t="n">
        <v>15</v>
      </c>
      <c r="D19" s="65" t="n">
        <v>6.67</v>
      </c>
    </row>
    <row r="20" customFormat="false" ht="15" hidden="false" customHeight="false" outlineLevel="0" collapsed="false">
      <c r="A20" s="64" t="s">
        <v>193</v>
      </c>
      <c r="B20" s="65" t="s">
        <v>194</v>
      </c>
      <c r="C20" s="65" t="n">
        <v>15</v>
      </c>
      <c r="D20" s="65" t="n">
        <v>6.67</v>
      </c>
    </row>
    <row r="21" customFormat="false" ht="15" hidden="false" customHeight="false" outlineLevel="0" collapsed="false">
      <c r="A21" s="64" t="s">
        <v>195</v>
      </c>
      <c r="B21" s="65" t="s">
        <v>196</v>
      </c>
      <c r="C21" s="65" t="n">
        <v>15</v>
      </c>
      <c r="D21" s="65" t="n">
        <v>6.67</v>
      </c>
    </row>
    <row r="22" customFormat="false" ht="15" hidden="false" customHeight="false" outlineLevel="0" collapsed="false">
      <c r="A22" s="64" t="s">
        <v>197</v>
      </c>
      <c r="B22" s="65" t="s">
        <v>198</v>
      </c>
      <c r="C22" s="65" t="n">
        <v>15</v>
      </c>
      <c r="D22" s="65" t="n">
        <v>6.67</v>
      </c>
    </row>
    <row r="23" customFormat="false" ht="15" hidden="false" customHeight="false" outlineLevel="0" collapsed="false">
      <c r="A23" s="64" t="s">
        <v>199</v>
      </c>
      <c r="B23" s="65" t="s">
        <v>200</v>
      </c>
      <c r="C23" s="65" t="n">
        <v>15</v>
      </c>
      <c r="D23" s="65" t="n">
        <v>6.67</v>
      </c>
    </row>
    <row r="24" customFormat="false" ht="15" hidden="false" customHeight="false" outlineLevel="0" collapsed="false">
      <c r="A24" s="64" t="s">
        <v>201</v>
      </c>
      <c r="B24" s="65" t="s">
        <v>202</v>
      </c>
      <c r="C24" s="65" t="n">
        <v>15</v>
      </c>
      <c r="D24" s="65" t="n">
        <v>6.67</v>
      </c>
    </row>
    <row r="25" customFormat="false" ht="26.85" hidden="false" customHeight="false" outlineLevel="0" collapsed="false">
      <c r="A25" s="64" t="s">
        <v>203</v>
      </c>
      <c r="B25" s="65" t="s">
        <v>204</v>
      </c>
      <c r="C25" s="65" t="n">
        <v>15</v>
      </c>
      <c r="D25" s="65" t="n">
        <v>6.67</v>
      </c>
    </row>
    <row r="26" customFormat="false" ht="15" hidden="false" customHeight="false" outlineLevel="0" collapsed="false">
      <c r="A26" s="64" t="s">
        <v>205</v>
      </c>
      <c r="B26" s="65" t="s">
        <v>206</v>
      </c>
      <c r="C26" s="65" t="n">
        <v>15</v>
      </c>
      <c r="D26" s="65" t="n">
        <v>6.67</v>
      </c>
    </row>
    <row r="27" customFormat="false" ht="15" hidden="false" customHeight="false" outlineLevel="0" collapsed="false">
      <c r="A27" s="64" t="s">
        <v>207</v>
      </c>
      <c r="B27" s="65" t="s">
        <v>208</v>
      </c>
      <c r="C27" s="65" t="n">
        <v>15</v>
      </c>
      <c r="D27" s="65" t="n">
        <v>6.67</v>
      </c>
    </row>
    <row r="28" customFormat="false" ht="39.55" hidden="false" customHeight="false" outlineLevel="0" collapsed="false">
      <c r="A28" s="64" t="s">
        <v>209</v>
      </c>
      <c r="B28" s="65" t="s">
        <v>210</v>
      </c>
      <c r="C28" s="65" t="n">
        <v>15</v>
      </c>
      <c r="D28" s="65" t="n">
        <v>6.67</v>
      </c>
    </row>
    <row r="29" customFormat="false" ht="15" hidden="false" customHeight="false" outlineLevel="0" collapsed="false">
      <c r="A29" s="64" t="s">
        <v>211</v>
      </c>
      <c r="B29" s="65" t="s">
        <v>212</v>
      </c>
      <c r="C29" s="65" t="n">
        <v>15</v>
      </c>
      <c r="D29" s="65" t="n">
        <v>6.67</v>
      </c>
    </row>
    <row r="30" customFormat="false" ht="15" hidden="false" customHeight="false" outlineLevel="0" collapsed="false">
      <c r="A30" s="64" t="s">
        <v>213</v>
      </c>
      <c r="B30" s="65" t="s">
        <v>214</v>
      </c>
      <c r="C30" s="65" t="n">
        <v>15</v>
      </c>
      <c r="D30" s="65" t="n">
        <v>6.67</v>
      </c>
    </row>
    <row r="31" customFormat="false" ht="15" hidden="false" customHeight="false" outlineLevel="0" collapsed="false">
      <c r="A31" s="64" t="s">
        <v>215</v>
      </c>
      <c r="B31" s="65" t="s">
        <v>216</v>
      </c>
      <c r="C31" s="65" t="n">
        <v>15</v>
      </c>
      <c r="D31" s="65" t="n">
        <v>6.67</v>
      </c>
    </row>
    <row r="32" customFormat="false" ht="15" hidden="false" customHeight="false" outlineLevel="0" collapsed="false">
      <c r="A32" s="64" t="s">
        <v>217</v>
      </c>
      <c r="B32" s="65" t="s">
        <v>218</v>
      </c>
      <c r="C32" s="65" t="n">
        <v>15</v>
      </c>
      <c r="D32" s="65" t="n">
        <v>6.67</v>
      </c>
    </row>
    <row r="33" customFormat="false" ht="15" hidden="false" customHeight="false" outlineLevel="0" collapsed="false">
      <c r="A33" s="64" t="s">
        <v>219</v>
      </c>
      <c r="B33" s="65" t="s">
        <v>220</v>
      </c>
      <c r="C33" s="65" t="n">
        <v>15</v>
      </c>
      <c r="D33" s="65" t="n">
        <v>6.67</v>
      </c>
    </row>
    <row r="34" customFormat="false" ht="15" hidden="false" customHeight="false" outlineLevel="0" collapsed="false">
      <c r="A34" s="64" t="s">
        <v>221</v>
      </c>
      <c r="B34" s="65" t="s">
        <v>222</v>
      </c>
      <c r="C34" s="65" t="n">
        <v>15</v>
      </c>
      <c r="D34" s="65" t="n">
        <v>6.67</v>
      </c>
    </row>
    <row r="35" customFormat="false" ht="26.85" hidden="false" customHeight="false" outlineLevel="0" collapsed="false">
      <c r="A35" s="64" t="s">
        <v>223</v>
      </c>
      <c r="B35" s="65" t="s">
        <v>224</v>
      </c>
      <c r="C35" s="65" t="n">
        <v>15</v>
      </c>
      <c r="D35" s="65" t="n">
        <v>6.67</v>
      </c>
    </row>
    <row r="36" customFormat="false" ht="26.85" hidden="false" customHeight="false" outlineLevel="0" collapsed="false">
      <c r="A36" s="64" t="s">
        <v>225</v>
      </c>
      <c r="B36" s="65" t="s">
        <v>226</v>
      </c>
      <c r="C36" s="65" t="n">
        <v>15</v>
      </c>
      <c r="D36" s="65" t="n">
        <v>6.67</v>
      </c>
    </row>
    <row r="37" customFormat="false" ht="15" hidden="false" customHeight="false" outlineLevel="0" collapsed="false">
      <c r="A37" s="64" t="s">
        <v>227</v>
      </c>
      <c r="B37" s="65" t="s">
        <v>228</v>
      </c>
      <c r="C37" s="65" t="n">
        <v>15</v>
      </c>
      <c r="D37" s="65" t="n">
        <v>6.67</v>
      </c>
    </row>
    <row r="38" customFormat="false" ht="15" hidden="false" customHeight="false" outlineLevel="0" collapsed="false">
      <c r="A38" s="64" t="s">
        <v>229</v>
      </c>
      <c r="B38" s="65" t="s">
        <v>230</v>
      </c>
      <c r="C38" s="65" t="n">
        <v>15</v>
      </c>
      <c r="D38" s="65" t="n">
        <v>6.67</v>
      </c>
    </row>
    <row r="39" customFormat="false" ht="15" hidden="false" customHeight="false" outlineLevel="0" collapsed="false">
      <c r="A39" s="64" t="s">
        <v>231</v>
      </c>
      <c r="B39" s="65" t="s">
        <v>232</v>
      </c>
      <c r="C39" s="65" t="n">
        <v>15</v>
      </c>
      <c r="D39" s="65" t="n">
        <v>6.67</v>
      </c>
    </row>
    <row r="40" customFormat="false" ht="15" hidden="false" customHeight="false" outlineLevel="0" collapsed="false">
      <c r="A40" s="64" t="s">
        <v>233</v>
      </c>
      <c r="B40" s="65" t="s">
        <v>234</v>
      </c>
      <c r="C40" s="65" t="n">
        <v>15</v>
      </c>
      <c r="D40" s="65" t="n">
        <v>6.67</v>
      </c>
    </row>
    <row r="41" customFormat="false" ht="15" hidden="false" customHeight="false" outlineLevel="0" collapsed="false">
      <c r="A41" s="64" t="s">
        <v>235</v>
      </c>
      <c r="B41" s="65" t="s">
        <v>236</v>
      </c>
      <c r="C41" s="65" t="n">
        <v>15</v>
      </c>
      <c r="D41" s="65" t="n">
        <v>6.67</v>
      </c>
    </row>
    <row r="42" customFormat="false" ht="15" hidden="false" customHeight="false" outlineLevel="0" collapsed="false">
      <c r="A42" s="64" t="s">
        <v>237</v>
      </c>
      <c r="B42" s="65" t="s">
        <v>238</v>
      </c>
      <c r="C42" s="65" t="n">
        <v>15</v>
      </c>
      <c r="D42" s="65" t="n">
        <v>6.67</v>
      </c>
    </row>
    <row r="43" customFormat="false" ht="15" hidden="false" customHeight="false" outlineLevel="0" collapsed="false">
      <c r="A43" s="64" t="s">
        <v>239</v>
      </c>
      <c r="B43" s="65" t="s">
        <v>240</v>
      </c>
      <c r="C43" s="65" t="n">
        <v>15</v>
      </c>
      <c r="D43" s="65" t="n">
        <v>6.67</v>
      </c>
    </row>
    <row r="44" customFormat="false" ht="15" hidden="false" customHeight="false" outlineLevel="0" collapsed="false">
      <c r="A44" s="64" t="s">
        <v>241</v>
      </c>
      <c r="B44" s="65" t="s">
        <v>242</v>
      </c>
      <c r="C44" s="65" t="n">
        <v>15</v>
      </c>
      <c r="D44" s="65" t="n">
        <v>6.67</v>
      </c>
    </row>
    <row r="45" customFormat="false" ht="15" hidden="false" customHeight="false" outlineLevel="0" collapsed="false">
      <c r="A45" s="64" t="s">
        <v>243</v>
      </c>
      <c r="B45" s="65" t="s">
        <v>244</v>
      </c>
      <c r="C45" s="65" t="n">
        <v>15</v>
      </c>
      <c r="D45" s="65" t="n">
        <v>6.67</v>
      </c>
    </row>
    <row r="46" customFormat="false" ht="15" hidden="false" customHeight="false" outlineLevel="0" collapsed="false">
      <c r="A46" s="64" t="s">
        <v>245</v>
      </c>
      <c r="B46" s="65" t="s">
        <v>246</v>
      </c>
      <c r="C46" s="65" t="n">
        <v>15</v>
      </c>
      <c r="D46" s="65" t="n">
        <v>6.67</v>
      </c>
    </row>
    <row r="47" customFormat="false" ht="15" hidden="false" customHeight="false" outlineLevel="0" collapsed="false">
      <c r="A47" s="64" t="s">
        <v>247</v>
      </c>
      <c r="B47" s="65" t="s">
        <v>248</v>
      </c>
      <c r="C47" s="65" t="n">
        <v>15</v>
      </c>
      <c r="D47" s="65" t="n">
        <v>6.67</v>
      </c>
    </row>
    <row r="48" customFormat="false" ht="15" hidden="false" customHeight="false" outlineLevel="0" collapsed="false">
      <c r="A48" s="64" t="s">
        <v>249</v>
      </c>
      <c r="B48" s="65" t="s">
        <v>250</v>
      </c>
      <c r="C48" s="65" t="n">
        <v>15</v>
      </c>
      <c r="D48" s="65" t="n">
        <v>6.67</v>
      </c>
    </row>
    <row r="49" customFormat="false" ht="15" hidden="false" customHeight="false" outlineLevel="0" collapsed="false">
      <c r="A49" s="64" t="s">
        <v>251</v>
      </c>
      <c r="B49" s="65" t="s">
        <v>252</v>
      </c>
      <c r="C49" s="65" t="n">
        <v>15</v>
      </c>
      <c r="D49" s="65" t="n">
        <v>6.67</v>
      </c>
    </row>
    <row r="50" customFormat="false" ht="15" hidden="false" customHeight="false" outlineLevel="0" collapsed="false">
      <c r="A50" s="64" t="s">
        <v>253</v>
      </c>
      <c r="B50" s="65" t="s">
        <v>254</v>
      </c>
      <c r="C50" s="65" t="n">
        <v>15</v>
      </c>
      <c r="D50" s="65" t="n">
        <v>6.67</v>
      </c>
    </row>
    <row r="51" customFormat="false" ht="15" hidden="false" customHeight="false" outlineLevel="0" collapsed="false">
      <c r="A51" s="64" t="s">
        <v>255</v>
      </c>
      <c r="B51" s="65" t="s">
        <v>256</v>
      </c>
      <c r="C51" s="65" t="n">
        <v>15</v>
      </c>
      <c r="D51" s="65" t="n">
        <v>6.67</v>
      </c>
    </row>
    <row r="52" customFormat="false" ht="15" hidden="false" customHeight="false" outlineLevel="0" collapsed="false">
      <c r="A52" s="64" t="s">
        <v>257</v>
      </c>
      <c r="B52" s="65" t="s">
        <v>258</v>
      </c>
      <c r="C52" s="65" t="n">
        <v>15</v>
      </c>
      <c r="D52" s="65" t="n">
        <v>6.67</v>
      </c>
    </row>
    <row r="53" customFormat="false" ht="15" hidden="false" customHeight="false" outlineLevel="0" collapsed="false">
      <c r="A53" s="64" t="s">
        <v>259</v>
      </c>
      <c r="B53" s="65" t="s">
        <v>260</v>
      </c>
      <c r="C53" s="65" t="n">
        <v>15</v>
      </c>
      <c r="D53" s="65" t="n">
        <v>6.67</v>
      </c>
    </row>
    <row r="54" customFormat="false" ht="15" hidden="false" customHeight="false" outlineLevel="0" collapsed="false">
      <c r="A54" s="64" t="s">
        <v>261</v>
      </c>
      <c r="B54" s="65" t="s">
        <v>262</v>
      </c>
      <c r="C54" s="65" t="n">
        <v>15</v>
      </c>
      <c r="D54" s="65" t="n">
        <v>6.67</v>
      </c>
    </row>
    <row r="55" customFormat="false" ht="15" hidden="false" customHeight="false" outlineLevel="0" collapsed="false">
      <c r="A55" s="64" t="s">
        <v>263</v>
      </c>
      <c r="B55" s="65" t="s">
        <v>264</v>
      </c>
      <c r="C55" s="65" t="n">
        <v>15</v>
      </c>
      <c r="D55" s="65" t="n">
        <v>6.67</v>
      </c>
    </row>
    <row r="56" customFormat="false" ht="15" hidden="false" customHeight="false" outlineLevel="0" collapsed="false">
      <c r="A56" s="64" t="s">
        <v>265</v>
      </c>
      <c r="B56" s="65" t="s">
        <v>266</v>
      </c>
      <c r="C56" s="65" t="n">
        <v>15</v>
      </c>
      <c r="D56" s="65" t="n">
        <v>6.67</v>
      </c>
    </row>
    <row r="57" customFormat="false" ht="15" hidden="false" customHeight="false" outlineLevel="0" collapsed="false">
      <c r="A57" s="64" t="s">
        <v>267</v>
      </c>
      <c r="B57" s="65" t="s">
        <v>268</v>
      </c>
      <c r="C57" s="65" t="n">
        <v>15</v>
      </c>
      <c r="D57" s="65" t="n">
        <v>6.67</v>
      </c>
    </row>
    <row r="58" customFormat="false" ht="15" hidden="false" customHeight="false" outlineLevel="0" collapsed="false">
      <c r="A58" s="64" t="s">
        <v>269</v>
      </c>
      <c r="B58" s="65" t="s">
        <v>270</v>
      </c>
      <c r="C58" s="65" t="n">
        <v>15</v>
      </c>
      <c r="D58" s="65" t="n">
        <v>6.67</v>
      </c>
    </row>
    <row r="59" customFormat="false" ht="15" hidden="false" customHeight="false" outlineLevel="0" collapsed="false">
      <c r="A59" s="64" t="s">
        <v>271</v>
      </c>
      <c r="B59" s="65" t="s">
        <v>272</v>
      </c>
      <c r="C59" s="65" t="n">
        <v>15</v>
      </c>
      <c r="D59" s="65" t="n">
        <v>6.67</v>
      </c>
    </row>
    <row r="60" customFormat="false" ht="15" hidden="false" customHeight="false" outlineLevel="0" collapsed="false">
      <c r="A60" s="64" t="s">
        <v>273</v>
      </c>
      <c r="B60" s="65" t="s">
        <v>274</v>
      </c>
      <c r="C60" s="65" t="n">
        <v>15</v>
      </c>
      <c r="D60" s="65" t="n">
        <v>6.67</v>
      </c>
    </row>
    <row r="61" customFormat="false" ht="15" hidden="false" customHeight="false" outlineLevel="0" collapsed="false">
      <c r="A61" s="64" t="s">
        <v>275</v>
      </c>
      <c r="B61" s="65" t="s">
        <v>276</v>
      </c>
      <c r="C61" s="65" t="n">
        <v>15</v>
      </c>
      <c r="D61" s="65" t="n">
        <v>6.67</v>
      </c>
    </row>
    <row r="62" customFormat="false" ht="15" hidden="false" customHeight="false" outlineLevel="0" collapsed="false">
      <c r="A62" s="64" t="s">
        <v>277</v>
      </c>
      <c r="B62" s="65" t="s">
        <v>278</v>
      </c>
      <c r="C62" s="65" t="n">
        <v>15</v>
      </c>
      <c r="D62" s="65" t="n">
        <v>6.67</v>
      </c>
    </row>
    <row r="63" customFormat="false" ht="15" hidden="false" customHeight="false" outlineLevel="0" collapsed="false">
      <c r="A63" s="64" t="s">
        <v>279</v>
      </c>
      <c r="B63" s="65" t="s">
        <v>280</v>
      </c>
      <c r="C63" s="65" t="n">
        <v>15</v>
      </c>
      <c r="D63" s="65" t="n">
        <v>6.67</v>
      </c>
    </row>
    <row r="64" customFormat="false" ht="15" hidden="false" customHeight="false" outlineLevel="0" collapsed="false">
      <c r="A64" s="64" t="s">
        <v>281</v>
      </c>
      <c r="B64" s="65" t="s">
        <v>282</v>
      </c>
      <c r="C64" s="65" t="n">
        <v>15</v>
      </c>
      <c r="D64" s="65" t="n">
        <v>6.67</v>
      </c>
    </row>
    <row r="65" customFormat="false" ht="15" hidden="false" customHeight="false" outlineLevel="0" collapsed="false">
      <c r="A65" s="64" t="s">
        <v>283</v>
      </c>
      <c r="B65" s="65" t="s">
        <v>284</v>
      </c>
      <c r="C65" s="65" t="n">
        <v>15</v>
      </c>
      <c r="D65" s="65" t="n">
        <v>6.67</v>
      </c>
    </row>
    <row r="66" customFormat="false" ht="15" hidden="false" customHeight="false" outlineLevel="0" collapsed="false">
      <c r="A66" s="64" t="s">
        <v>285</v>
      </c>
      <c r="B66" s="65" t="s">
        <v>286</v>
      </c>
      <c r="C66" s="65" t="n">
        <v>15</v>
      </c>
      <c r="D66" s="65" t="n">
        <v>6.67</v>
      </c>
    </row>
    <row r="67" customFormat="false" ht="15" hidden="false" customHeight="false" outlineLevel="0" collapsed="false">
      <c r="A67" s="64" t="s">
        <v>287</v>
      </c>
      <c r="B67" s="65" t="s">
        <v>288</v>
      </c>
      <c r="C67" s="65" t="n">
        <v>15</v>
      </c>
      <c r="D67" s="65" t="n">
        <v>6.67</v>
      </c>
    </row>
    <row r="68" customFormat="false" ht="15" hidden="false" customHeight="false" outlineLevel="0" collapsed="false">
      <c r="A68" s="64" t="s">
        <v>289</v>
      </c>
      <c r="B68" s="65" t="s">
        <v>290</v>
      </c>
      <c r="C68" s="65" t="n">
        <v>15</v>
      </c>
      <c r="D68" s="65" t="n">
        <v>6.67</v>
      </c>
    </row>
    <row r="69" customFormat="false" ht="15" hidden="false" customHeight="false" outlineLevel="0" collapsed="false">
      <c r="A69" s="64" t="s">
        <v>291</v>
      </c>
      <c r="B69" s="65" t="s">
        <v>292</v>
      </c>
      <c r="C69" s="65" t="n">
        <v>15</v>
      </c>
      <c r="D69" s="65" t="n">
        <v>6.67</v>
      </c>
    </row>
    <row r="70" customFormat="false" ht="15" hidden="false" customHeight="false" outlineLevel="0" collapsed="false">
      <c r="A70" s="64" t="s">
        <v>293</v>
      </c>
      <c r="B70" s="65" t="s">
        <v>294</v>
      </c>
      <c r="C70" s="65" t="n">
        <v>15</v>
      </c>
      <c r="D70" s="65" t="n">
        <v>6.67</v>
      </c>
    </row>
    <row r="71" customFormat="false" ht="15" hidden="false" customHeight="false" outlineLevel="0" collapsed="false">
      <c r="A71" s="64" t="s">
        <v>295</v>
      </c>
      <c r="B71" s="65" t="s">
        <v>296</v>
      </c>
      <c r="C71" s="65" t="n">
        <v>15</v>
      </c>
      <c r="D71" s="65" t="n">
        <v>6.67</v>
      </c>
    </row>
    <row r="72" customFormat="false" ht="15" hidden="false" customHeight="false" outlineLevel="0" collapsed="false">
      <c r="A72" s="64" t="s">
        <v>297</v>
      </c>
      <c r="B72" s="65" t="s">
        <v>298</v>
      </c>
      <c r="C72" s="65" t="n">
        <v>15</v>
      </c>
      <c r="D72" s="65" t="n">
        <v>6.67</v>
      </c>
    </row>
    <row r="73" customFormat="false" ht="15" hidden="false" customHeight="false" outlineLevel="0" collapsed="false">
      <c r="A73" s="64" t="s">
        <v>299</v>
      </c>
      <c r="B73" s="65" t="s">
        <v>300</v>
      </c>
      <c r="C73" s="65" t="n">
        <v>15</v>
      </c>
      <c r="D73" s="65" t="n">
        <v>6.67</v>
      </c>
    </row>
    <row r="74" customFormat="false" ht="15" hidden="false" customHeight="false" outlineLevel="0" collapsed="false">
      <c r="A74" s="64" t="s">
        <v>301</v>
      </c>
      <c r="B74" s="65" t="s">
        <v>302</v>
      </c>
      <c r="C74" s="65" t="n">
        <v>15</v>
      </c>
      <c r="D74" s="65" t="n">
        <v>6.67</v>
      </c>
    </row>
    <row r="75" customFormat="false" ht="15" hidden="false" customHeight="false" outlineLevel="0" collapsed="false">
      <c r="A75" s="64" t="s">
        <v>303</v>
      </c>
      <c r="B75" s="65" t="s">
        <v>304</v>
      </c>
      <c r="C75" s="65" t="n">
        <v>15</v>
      </c>
      <c r="D75" s="65" t="n">
        <v>6.67</v>
      </c>
    </row>
    <row r="76" customFormat="false" ht="15" hidden="false" customHeight="false" outlineLevel="0" collapsed="false">
      <c r="A76" s="64" t="s">
        <v>305</v>
      </c>
      <c r="B76" s="65" t="s">
        <v>306</v>
      </c>
      <c r="C76" s="65" t="n">
        <v>15</v>
      </c>
      <c r="D76" s="65" t="n">
        <v>6.67</v>
      </c>
    </row>
    <row r="77" customFormat="false" ht="15" hidden="false" customHeight="false" outlineLevel="0" collapsed="false">
      <c r="A77" s="64" t="s">
        <v>307</v>
      </c>
      <c r="B77" s="65" t="s">
        <v>308</v>
      </c>
      <c r="C77" s="65" t="n">
        <v>15</v>
      </c>
      <c r="D77" s="65" t="n">
        <v>6.67</v>
      </c>
    </row>
    <row r="78" customFormat="false" ht="15" hidden="false" customHeight="false" outlineLevel="0" collapsed="false">
      <c r="A78" s="64" t="s">
        <v>309</v>
      </c>
      <c r="B78" s="65" t="s">
        <v>310</v>
      </c>
      <c r="C78" s="65" t="n">
        <v>10</v>
      </c>
      <c r="D78" s="65" t="n">
        <v>10</v>
      </c>
    </row>
    <row r="79" customFormat="false" ht="15" hidden="false" customHeight="false" outlineLevel="0" collapsed="false">
      <c r="A79" s="64" t="s">
        <v>311</v>
      </c>
      <c r="B79" s="65" t="s">
        <v>312</v>
      </c>
      <c r="C79" s="65" t="n">
        <v>10</v>
      </c>
      <c r="D79" s="65" t="n">
        <v>10</v>
      </c>
    </row>
    <row r="80" customFormat="false" ht="15" hidden="false" customHeight="false" outlineLevel="0" collapsed="false">
      <c r="A80" s="64" t="s">
        <v>313</v>
      </c>
      <c r="B80" s="65" t="s">
        <v>314</v>
      </c>
      <c r="C80" s="65" t="n">
        <v>10</v>
      </c>
      <c r="D80" s="65" t="n">
        <v>10</v>
      </c>
    </row>
    <row r="81" customFormat="false" ht="15" hidden="false" customHeight="false" outlineLevel="0" collapsed="false">
      <c r="A81" s="64" t="s">
        <v>315</v>
      </c>
      <c r="B81" s="65" t="s">
        <v>316</v>
      </c>
      <c r="C81" s="65" t="n">
        <v>10</v>
      </c>
      <c r="D81" s="65" t="n">
        <v>10</v>
      </c>
    </row>
    <row r="82" customFormat="false" ht="15" hidden="false" customHeight="false" outlineLevel="0" collapsed="false">
      <c r="A82" s="64" t="s">
        <v>317</v>
      </c>
      <c r="B82" s="65" t="s">
        <v>318</v>
      </c>
      <c r="C82" s="65" t="n">
        <v>10</v>
      </c>
      <c r="D82" s="65" t="n">
        <v>10</v>
      </c>
    </row>
    <row r="83" customFormat="false" ht="15" hidden="false" customHeight="false" outlineLevel="0" collapsed="false">
      <c r="A83" s="64" t="s">
        <v>319</v>
      </c>
      <c r="B83" s="65" t="s">
        <v>320</v>
      </c>
      <c r="C83" s="65" t="n">
        <v>10</v>
      </c>
      <c r="D83" s="65" t="n">
        <v>10</v>
      </c>
    </row>
    <row r="84" customFormat="false" ht="15" hidden="false" customHeight="false" outlineLevel="0" collapsed="false">
      <c r="A84" s="64" t="s">
        <v>321</v>
      </c>
      <c r="B84" s="65" t="s">
        <v>322</v>
      </c>
      <c r="C84" s="65" t="n">
        <v>10</v>
      </c>
      <c r="D84" s="65" t="n">
        <v>10</v>
      </c>
    </row>
    <row r="85" customFormat="false" ht="15" hidden="false" customHeight="false" outlineLevel="0" collapsed="false">
      <c r="A85" s="64" t="s">
        <v>323</v>
      </c>
      <c r="B85" s="65" t="s">
        <v>324</v>
      </c>
      <c r="C85" s="65" t="n">
        <v>10</v>
      </c>
      <c r="D85" s="65" t="n">
        <v>10</v>
      </c>
    </row>
    <row r="86" customFormat="false" ht="15" hidden="false" customHeight="false" outlineLevel="0" collapsed="false">
      <c r="A86" s="64" t="s">
        <v>325</v>
      </c>
      <c r="B86" s="65" t="s">
        <v>326</v>
      </c>
      <c r="C86" s="65" t="n">
        <v>10</v>
      </c>
      <c r="D86" s="65" t="n">
        <v>10</v>
      </c>
    </row>
    <row r="87" customFormat="false" ht="15" hidden="false" customHeight="false" outlineLevel="0" collapsed="false">
      <c r="A87" s="64" t="s">
        <v>327</v>
      </c>
      <c r="B87" s="65" t="s">
        <v>328</v>
      </c>
      <c r="C87" s="65" t="n">
        <v>10</v>
      </c>
      <c r="D87" s="65" t="n">
        <v>10</v>
      </c>
    </row>
    <row r="88" customFormat="false" ht="15" hidden="false" customHeight="false" outlineLevel="0" collapsed="false">
      <c r="A88" s="64" t="s">
        <v>329</v>
      </c>
      <c r="B88" s="65" t="s">
        <v>330</v>
      </c>
      <c r="C88" s="65" t="n">
        <v>10</v>
      </c>
      <c r="D88" s="65" t="n">
        <v>10</v>
      </c>
    </row>
    <row r="89" customFormat="false" ht="15" hidden="false" customHeight="false" outlineLevel="0" collapsed="false">
      <c r="A89" s="64" t="s">
        <v>331</v>
      </c>
      <c r="B89" s="65" t="s">
        <v>332</v>
      </c>
      <c r="C89" s="65" t="n">
        <v>10</v>
      </c>
      <c r="D89" s="65" t="n">
        <v>10</v>
      </c>
    </row>
    <row r="90" customFormat="false" ht="15" hidden="false" customHeight="false" outlineLevel="0" collapsed="false">
      <c r="A90" s="64" t="s">
        <v>333</v>
      </c>
      <c r="B90" s="65" t="s">
        <v>334</v>
      </c>
      <c r="C90" s="65" t="n">
        <v>10</v>
      </c>
      <c r="D90" s="65" t="n">
        <v>10</v>
      </c>
    </row>
    <row r="91" customFormat="false" ht="15" hidden="false" customHeight="false" outlineLevel="0" collapsed="false">
      <c r="A91" s="64" t="s">
        <v>335</v>
      </c>
      <c r="B91" s="65" t="s">
        <v>336</v>
      </c>
      <c r="C91" s="65" t="n">
        <v>5</v>
      </c>
      <c r="D91" s="65" t="n">
        <v>20</v>
      </c>
    </row>
    <row r="92" customFormat="false" ht="15" hidden="false" customHeight="false" outlineLevel="0" collapsed="false">
      <c r="A92" s="64" t="s">
        <v>337</v>
      </c>
      <c r="B92" s="65" t="s">
        <v>338</v>
      </c>
      <c r="C92" s="65" t="n">
        <v>5</v>
      </c>
      <c r="D92" s="65" t="n">
        <v>20</v>
      </c>
    </row>
    <row r="93" customFormat="false" ht="15" hidden="false" customHeight="false" outlineLevel="0" collapsed="false">
      <c r="A93" s="64" t="s">
        <v>339</v>
      </c>
      <c r="B93" s="65" t="s">
        <v>340</v>
      </c>
      <c r="C93" s="65" t="n">
        <v>5</v>
      </c>
      <c r="D93" s="65" t="n">
        <v>20</v>
      </c>
    </row>
    <row r="94" customFormat="false" ht="15" hidden="false" customHeight="false" outlineLevel="0" collapsed="false">
      <c r="A94" s="64" t="s">
        <v>341</v>
      </c>
      <c r="B94" s="65" t="s">
        <v>342</v>
      </c>
      <c r="C94" s="65" t="n">
        <v>5</v>
      </c>
      <c r="D94" s="65" t="n">
        <v>20</v>
      </c>
    </row>
    <row r="95" customFormat="false" ht="15" hidden="false" customHeight="false" outlineLevel="0" collapsed="false">
      <c r="A95" s="64" t="s">
        <v>343</v>
      </c>
      <c r="B95" s="65" t="s">
        <v>344</v>
      </c>
      <c r="C95" s="65" t="n">
        <v>5</v>
      </c>
      <c r="D95" s="65" t="n">
        <v>20</v>
      </c>
    </row>
    <row r="96" customFormat="false" ht="15" hidden="false" customHeight="false" outlineLevel="0" collapsed="false">
      <c r="A96" s="64" t="s">
        <v>345</v>
      </c>
      <c r="B96" s="65" t="s">
        <v>346</v>
      </c>
      <c r="C96" s="65" t="n">
        <v>5</v>
      </c>
      <c r="D96" s="65" t="n">
        <v>20</v>
      </c>
    </row>
    <row r="97" customFormat="false" ht="15" hidden="false" customHeight="false" outlineLevel="0" collapsed="false">
      <c r="A97" s="64" t="s">
        <v>347</v>
      </c>
      <c r="B97" s="65" t="s">
        <v>348</v>
      </c>
      <c r="C97" s="65" t="n">
        <v>5</v>
      </c>
      <c r="D97" s="65" t="n">
        <v>20</v>
      </c>
    </row>
    <row r="98" customFormat="false" ht="15" hidden="false" customHeight="false" outlineLevel="0" collapsed="false">
      <c r="A98" s="64" t="s">
        <v>349</v>
      </c>
      <c r="B98" s="65" t="s">
        <v>350</v>
      </c>
      <c r="C98" s="65" t="n">
        <v>5</v>
      </c>
      <c r="D98" s="65" t="n">
        <v>20</v>
      </c>
    </row>
    <row r="99" customFormat="false" ht="15" hidden="false" customHeight="false" outlineLevel="0" collapsed="false">
      <c r="A99" s="64" t="s">
        <v>351</v>
      </c>
      <c r="B99" s="65" t="s">
        <v>352</v>
      </c>
      <c r="C99" s="65" t="n">
        <v>8</v>
      </c>
      <c r="D99" s="65" t="n">
        <v>12.5</v>
      </c>
    </row>
    <row r="100" customFormat="false" ht="15" hidden="false" customHeight="false" outlineLevel="0" collapsed="false">
      <c r="A100" s="64" t="s">
        <v>353</v>
      </c>
      <c r="B100" s="65" t="s">
        <v>354</v>
      </c>
      <c r="C100" s="65" t="n">
        <v>8</v>
      </c>
      <c r="D100" s="65" t="n">
        <v>12.5</v>
      </c>
    </row>
    <row r="101" customFormat="false" ht="15" hidden="false" customHeight="false" outlineLevel="0" collapsed="false">
      <c r="A101" s="64" t="s">
        <v>355</v>
      </c>
      <c r="B101" s="65" t="s">
        <v>356</v>
      </c>
      <c r="C101" s="65" t="n">
        <v>8</v>
      </c>
      <c r="D101" s="65" t="n">
        <v>12.5</v>
      </c>
    </row>
    <row r="102" customFormat="false" ht="15" hidden="false" customHeight="false" outlineLevel="0" collapsed="false">
      <c r="A102" s="64" t="s">
        <v>357</v>
      </c>
      <c r="B102" s="65" t="s">
        <v>358</v>
      </c>
      <c r="C102" s="65" t="n">
        <v>8</v>
      </c>
      <c r="D102" s="65" t="n">
        <v>12.5</v>
      </c>
    </row>
    <row r="103" customFormat="false" ht="15" hidden="false" customHeight="false" outlineLevel="0" collapsed="false">
      <c r="A103" s="64" t="s">
        <v>359</v>
      </c>
      <c r="B103" s="65" t="s">
        <v>360</v>
      </c>
      <c r="C103" s="65" t="n">
        <v>5</v>
      </c>
      <c r="D103" s="65" t="n">
        <v>20</v>
      </c>
    </row>
    <row r="104" customFormat="false" ht="15" hidden="false" customHeight="false" outlineLevel="0" collapsed="false">
      <c r="A104" s="64" t="s">
        <v>361</v>
      </c>
      <c r="B104" s="65" t="s">
        <v>362</v>
      </c>
      <c r="C104" s="65" t="n">
        <v>5</v>
      </c>
      <c r="D104" s="65" t="n">
        <v>20</v>
      </c>
    </row>
    <row r="105" customFormat="false" ht="15" hidden="false" customHeight="false" outlineLevel="0" collapsed="false">
      <c r="A105" s="64" t="s">
        <v>363</v>
      </c>
      <c r="B105" s="65" t="s">
        <v>364</v>
      </c>
      <c r="C105" s="65" t="n">
        <v>5</v>
      </c>
      <c r="D105" s="65" t="n">
        <v>20</v>
      </c>
    </row>
    <row r="106" customFormat="false" ht="15" hidden="false" customHeight="false" outlineLevel="0" collapsed="false">
      <c r="A106" s="64" t="s">
        <v>365</v>
      </c>
      <c r="B106" s="65" t="s">
        <v>336</v>
      </c>
      <c r="C106" s="65" t="n">
        <v>5</v>
      </c>
      <c r="D106" s="65" t="n">
        <v>20</v>
      </c>
    </row>
    <row r="107" customFormat="false" ht="15" hidden="false" customHeight="false" outlineLevel="0" collapsed="false">
      <c r="A107" s="64" t="s">
        <v>366</v>
      </c>
      <c r="B107" s="65" t="s">
        <v>338</v>
      </c>
      <c r="C107" s="65" t="n">
        <v>5</v>
      </c>
      <c r="D107" s="65" t="n">
        <v>20</v>
      </c>
    </row>
    <row r="108" customFormat="false" ht="15" hidden="false" customHeight="false" outlineLevel="0" collapsed="false">
      <c r="A108" s="64" t="s">
        <v>367</v>
      </c>
      <c r="B108" s="65" t="s">
        <v>340</v>
      </c>
      <c r="C108" s="65" t="n">
        <v>5</v>
      </c>
      <c r="D108" s="65" t="n">
        <v>20</v>
      </c>
    </row>
    <row r="109" customFormat="false" ht="15" hidden="false" customHeight="false" outlineLevel="0" collapsed="false">
      <c r="A109" s="64" t="s">
        <v>368</v>
      </c>
      <c r="B109" s="65" t="s">
        <v>342</v>
      </c>
      <c r="C109" s="65" t="n">
        <v>5</v>
      </c>
      <c r="D109" s="65" t="n">
        <v>20</v>
      </c>
    </row>
    <row r="110" customFormat="false" ht="15" hidden="false" customHeight="false" outlineLevel="0" collapsed="false">
      <c r="A110" s="64" t="s">
        <v>369</v>
      </c>
      <c r="B110" s="65" t="s">
        <v>344</v>
      </c>
      <c r="C110" s="65" t="n">
        <v>5</v>
      </c>
      <c r="D110" s="65" t="n">
        <v>20</v>
      </c>
    </row>
    <row r="111" customFormat="false" ht="15" hidden="false" customHeight="false" outlineLevel="0" collapsed="false">
      <c r="A111" s="64" t="s">
        <v>370</v>
      </c>
      <c r="B111" s="65" t="s">
        <v>346</v>
      </c>
      <c r="C111" s="65" t="n">
        <v>5</v>
      </c>
      <c r="D111" s="65" t="n">
        <v>20</v>
      </c>
    </row>
    <row r="112" customFormat="false" ht="15" hidden="false" customHeight="false" outlineLevel="0" collapsed="false">
      <c r="A112" s="64" t="s">
        <v>371</v>
      </c>
      <c r="B112" s="65" t="s">
        <v>348</v>
      </c>
      <c r="C112" s="65" t="n">
        <v>5</v>
      </c>
      <c r="D112" s="65" t="n">
        <v>20</v>
      </c>
    </row>
    <row r="113" customFormat="false" ht="15" hidden="false" customHeight="false" outlineLevel="0" collapsed="false">
      <c r="A113" s="64" t="s">
        <v>372</v>
      </c>
      <c r="B113" s="65" t="s">
        <v>350</v>
      </c>
      <c r="C113" s="65" t="n">
        <v>5</v>
      </c>
      <c r="D113" s="65" t="n">
        <v>20</v>
      </c>
    </row>
    <row r="114" customFormat="false" ht="15" hidden="false" customHeight="false" outlineLevel="0" collapsed="false">
      <c r="A114" s="64" t="s">
        <v>373</v>
      </c>
      <c r="B114" s="65" t="s">
        <v>352</v>
      </c>
      <c r="C114" s="65" t="n">
        <v>8</v>
      </c>
      <c r="D114" s="65" t="n">
        <v>12.5</v>
      </c>
    </row>
    <row r="115" customFormat="false" ht="15" hidden="false" customHeight="false" outlineLevel="0" collapsed="false">
      <c r="A115" s="64" t="s">
        <v>374</v>
      </c>
      <c r="B115" s="65" t="s">
        <v>354</v>
      </c>
      <c r="C115" s="65" t="n">
        <v>8</v>
      </c>
      <c r="D115" s="65" t="n">
        <v>12.5</v>
      </c>
    </row>
    <row r="116" customFormat="false" ht="15" hidden="false" customHeight="false" outlineLevel="0" collapsed="false">
      <c r="A116" s="64" t="s">
        <v>375</v>
      </c>
      <c r="B116" s="65" t="s">
        <v>356</v>
      </c>
      <c r="C116" s="65" t="n">
        <v>8</v>
      </c>
      <c r="D116" s="65" t="n">
        <v>12.5</v>
      </c>
    </row>
    <row r="117" customFormat="false" ht="15" hidden="false" customHeight="false" outlineLevel="0" collapsed="false">
      <c r="A117" s="64" t="s">
        <v>376</v>
      </c>
      <c r="B117" s="65" t="s">
        <v>358</v>
      </c>
      <c r="C117" s="65" t="n">
        <v>8</v>
      </c>
      <c r="D117" s="65" t="n">
        <v>12.5</v>
      </c>
    </row>
    <row r="118" customFormat="false" ht="15" hidden="false" customHeight="false" outlineLevel="0" collapsed="false">
      <c r="A118" s="64" t="s">
        <v>377</v>
      </c>
      <c r="B118" s="65" t="s">
        <v>360</v>
      </c>
      <c r="C118" s="65" t="n">
        <v>5</v>
      </c>
      <c r="D118" s="65" t="n">
        <v>20</v>
      </c>
    </row>
    <row r="119" customFormat="false" ht="15" hidden="false" customHeight="false" outlineLevel="0" collapsed="false">
      <c r="A119" s="64" t="s">
        <v>378</v>
      </c>
      <c r="B119" s="65" t="s">
        <v>362</v>
      </c>
      <c r="C119" s="65" t="n">
        <v>5</v>
      </c>
      <c r="D119" s="65" t="n">
        <v>20</v>
      </c>
    </row>
    <row r="120" customFormat="false" ht="15" hidden="false" customHeight="false" outlineLevel="0" collapsed="false">
      <c r="A120" s="64" t="s">
        <v>379</v>
      </c>
      <c r="B120" s="65" t="s">
        <v>364</v>
      </c>
      <c r="C120" s="65" t="n">
        <v>5</v>
      </c>
      <c r="D120" s="65" t="n">
        <v>20</v>
      </c>
    </row>
    <row r="121" customFormat="false" ht="15" hidden="false" customHeight="false" outlineLevel="0" collapsed="false">
      <c r="A121" s="64" t="s">
        <v>380</v>
      </c>
      <c r="B121" s="65" t="s">
        <v>381</v>
      </c>
      <c r="C121" s="65" t="n">
        <v>5</v>
      </c>
      <c r="D121" s="65" t="n">
        <v>20</v>
      </c>
    </row>
    <row r="122" customFormat="false" ht="15" hidden="false" customHeight="false" outlineLevel="0" collapsed="false">
      <c r="A122" s="64" t="s">
        <v>382</v>
      </c>
      <c r="B122" s="65" t="s">
        <v>383</v>
      </c>
      <c r="C122" s="65" t="n">
        <v>5</v>
      </c>
      <c r="D122" s="65" t="n">
        <v>20</v>
      </c>
    </row>
    <row r="123" customFormat="false" ht="15" hidden="false" customHeight="false" outlineLevel="0" collapsed="false">
      <c r="A123" s="64" t="s">
        <v>384</v>
      </c>
      <c r="B123" s="65" t="s">
        <v>385</v>
      </c>
      <c r="C123" s="65" t="n">
        <v>5</v>
      </c>
      <c r="D123" s="65" t="n">
        <v>20</v>
      </c>
    </row>
    <row r="124" customFormat="false" ht="15" hidden="false" customHeight="false" outlineLevel="0" collapsed="false">
      <c r="A124" s="64" t="s">
        <v>386</v>
      </c>
      <c r="B124" s="65" t="s">
        <v>387</v>
      </c>
      <c r="C124" s="65" t="n">
        <v>5</v>
      </c>
      <c r="D124" s="65" t="n">
        <v>20</v>
      </c>
    </row>
    <row r="125" customFormat="false" ht="15" hidden="false" customHeight="false" outlineLevel="0" collapsed="false">
      <c r="A125" s="64" t="s">
        <v>388</v>
      </c>
      <c r="B125" s="65" t="s">
        <v>389</v>
      </c>
      <c r="C125" s="65" t="n">
        <v>5</v>
      </c>
      <c r="D125" s="65" t="n">
        <v>20</v>
      </c>
    </row>
    <row r="126" customFormat="false" ht="15" hidden="false" customHeight="false" outlineLevel="0" collapsed="false">
      <c r="A126" s="64" t="s">
        <v>390</v>
      </c>
      <c r="B126" s="65" t="s">
        <v>391</v>
      </c>
      <c r="C126" s="65" t="n">
        <v>5</v>
      </c>
      <c r="D126" s="65" t="n">
        <v>20</v>
      </c>
    </row>
    <row r="127" customFormat="false" ht="15" hidden="false" customHeight="false" outlineLevel="0" collapsed="false">
      <c r="A127" s="64" t="s">
        <v>392</v>
      </c>
      <c r="B127" s="65" t="s">
        <v>393</v>
      </c>
      <c r="C127" s="65" t="n">
        <v>5</v>
      </c>
      <c r="D127" s="65" t="n">
        <v>20</v>
      </c>
    </row>
    <row r="128" customFormat="false" ht="15" hidden="false" customHeight="false" outlineLevel="0" collapsed="false">
      <c r="A128" s="64" t="s">
        <v>394</v>
      </c>
      <c r="B128" s="65" t="s">
        <v>395</v>
      </c>
      <c r="C128" s="65" t="n">
        <v>5</v>
      </c>
      <c r="D128" s="65" t="n">
        <v>20</v>
      </c>
    </row>
    <row r="129" customFormat="false" ht="15" hidden="false" customHeight="false" outlineLevel="0" collapsed="false">
      <c r="A129" s="64" t="s">
        <v>396</v>
      </c>
      <c r="B129" s="65" t="s">
        <v>397</v>
      </c>
      <c r="C129" s="65" t="n">
        <v>5</v>
      </c>
      <c r="D129" s="65" t="n">
        <v>20</v>
      </c>
    </row>
    <row r="130" customFormat="false" ht="15" hidden="false" customHeight="false" outlineLevel="0" collapsed="false">
      <c r="A130" s="64" t="s">
        <v>398</v>
      </c>
      <c r="B130" s="65" t="s">
        <v>399</v>
      </c>
      <c r="C130" s="65" t="n">
        <v>5</v>
      </c>
      <c r="D130" s="65" t="n">
        <v>20</v>
      </c>
    </row>
    <row r="131" customFormat="false" ht="15" hidden="false" customHeight="false" outlineLevel="0" collapsed="false">
      <c r="A131" s="64" t="s">
        <v>400</v>
      </c>
      <c r="B131" s="65" t="s">
        <v>401</v>
      </c>
      <c r="C131" s="65" t="n">
        <v>5</v>
      </c>
      <c r="D131" s="65" t="n">
        <v>20</v>
      </c>
    </row>
    <row r="132" customFormat="false" ht="15" hidden="false" customHeight="false" outlineLevel="0" collapsed="false">
      <c r="A132" s="64" t="s">
        <v>402</v>
      </c>
      <c r="B132" s="65" t="s">
        <v>403</v>
      </c>
      <c r="C132" s="65" t="n">
        <v>5</v>
      </c>
      <c r="D132" s="65" t="n">
        <v>20</v>
      </c>
    </row>
    <row r="133" customFormat="false" ht="15" hidden="false" customHeight="false" outlineLevel="0" collapsed="false">
      <c r="A133" s="64" t="s">
        <v>404</v>
      </c>
      <c r="B133" s="65" t="s">
        <v>405</v>
      </c>
      <c r="C133" s="65" t="n">
        <v>5</v>
      </c>
      <c r="D133" s="65" t="n">
        <v>20</v>
      </c>
    </row>
    <row r="134" customFormat="false" ht="15" hidden="false" customHeight="false" outlineLevel="0" collapsed="false">
      <c r="A134" s="64" t="s">
        <v>406</v>
      </c>
      <c r="B134" s="65" t="s">
        <v>407</v>
      </c>
      <c r="C134" s="65" t="n">
        <v>5</v>
      </c>
      <c r="D134" s="65" t="n">
        <v>20</v>
      </c>
    </row>
    <row r="135" customFormat="false" ht="15" hidden="false" customHeight="false" outlineLevel="0" collapsed="false">
      <c r="A135" s="64" t="s">
        <v>408</v>
      </c>
      <c r="B135" s="65" t="s">
        <v>409</v>
      </c>
      <c r="C135" s="65" t="n">
        <v>5</v>
      </c>
      <c r="D135" s="65" t="n">
        <v>20</v>
      </c>
    </row>
    <row r="136" customFormat="false" ht="15" hidden="false" customHeight="false" outlineLevel="0" collapsed="false">
      <c r="A136" s="64" t="s">
        <v>410</v>
      </c>
      <c r="B136" s="65" t="s">
        <v>411</v>
      </c>
      <c r="C136" s="65" t="n">
        <v>5</v>
      </c>
      <c r="D136" s="65" t="n">
        <v>20</v>
      </c>
    </row>
    <row r="137" customFormat="false" ht="15" hidden="false" customHeight="false" outlineLevel="0" collapsed="false">
      <c r="A137" s="64" t="s">
        <v>412</v>
      </c>
      <c r="B137" s="65" t="s">
        <v>413</v>
      </c>
      <c r="C137" s="65" t="n">
        <v>8</v>
      </c>
      <c r="D137" s="65" t="n">
        <v>12.5</v>
      </c>
    </row>
    <row r="138" customFormat="false" ht="15" hidden="false" customHeight="false" outlineLevel="0" collapsed="false">
      <c r="A138" s="64" t="s">
        <v>414</v>
      </c>
      <c r="B138" s="65" t="s">
        <v>415</v>
      </c>
      <c r="C138" s="65" t="n">
        <v>8</v>
      </c>
      <c r="D138" s="65" t="n">
        <v>12.5</v>
      </c>
    </row>
    <row r="139" customFormat="false" ht="15" hidden="false" customHeight="false" outlineLevel="0" collapsed="false">
      <c r="A139" s="64" t="s">
        <v>416</v>
      </c>
      <c r="B139" s="65" t="s">
        <v>417</v>
      </c>
      <c r="C139" s="65" t="n">
        <v>8</v>
      </c>
      <c r="D139" s="65" t="n">
        <v>12.5</v>
      </c>
    </row>
    <row r="140" customFormat="false" ht="15" hidden="false" customHeight="false" outlineLevel="0" collapsed="false">
      <c r="A140" s="64" t="s">
        <v>418</v>
      </c>
      <c r="B140" s="65" t="s">
        <v>419</v>
      </c>
      <c r="C140" s="65" t="n">
        <v>8</v>
      </c>
      <c r="D140" s="65" t="n">
        <v>12.5</v>
      </c>
    </row>
    <row r="141" customFormat="false" ht="15" hidden="false" customHeight="false" outlineLevel="0" collapsed="false">
      <c r="A141" s="64" t="s">
        <v>420</v>
      </c>
      <c r="B141" s="65" t="s">
        <v>421</v>
      </c>
      <c r="C141" s="65" t="n">
        <v>8</v>
      </c>
      <c r="D141" s="65" t="n">
        <v>12.5</v>
      </c>
    </row>
    <row r="142" customFormat="false" ht="15" hidden="false" customHeight="false" outlineLevel="0" collapsed="false">
      <c r="A142" s="64" t="s">
        <v>422</v>
      </c>
      <c r="B142" s="65" t="s">
        <v>423</v>
      </c>
      <c r="C142" s="65" t="n">
        <v>8</v>
      </c>
      <c r="D142" s="65" t="n">
        <v>12.5</v>
      </c>
    </row>
    <row r="143" customFormat="false" ht="15" hidden="false" customHeight="false" outlineLevel="0" collapsed="false">
      <c r="A143" s="64" t="s">
        <v>424</v>
      </c>
      <c r="B143" s="65" t="s">
        <v>336</v>
      </c>
      <c r="C143" s="65" t="n">
        <v>5</v>
      </c>
      <c r="D143" s="65" t="n">
        <v>20</v>
      </c>
    </row>
    <row r="144" customFormat="false" ht="15" hidden="false" customHeight="false" outlineLevel="0" collapsed="false">
      <c r="A144" s="64" t="s">
        <v>425</v>
      </c>
      <c r="B144" s="65" t="s">
        <v>338</v>
      </c>
      <c r="C144" s="65" t="n">
        <v>5</v>
      </c>
      <c r="D144" s="65" t="n">
        <v>20</v>
      </c>
    </row>
    <row r="145" customFormat="false" ht="15" hidden="false" customHeight="false" outlineLevel="0" collapsed="false">
      <c r="A145" s="64" t="s">
        <v>426</v>
      </c>
      <c r="B145" s="65" t="s">
        <v>340</v>
      </c>
      <c r="C145" s="65" t="n">
        <v>5</v>
      </c>
      <c r="D145" s="65" t="n">
        <v>20</v>
      </c>
    </row>
    <row r="146" customFormat="false" ht="15" hidden="false" customHeight="false" outlineLevel="0" collapsed="false">
      <c r="A146" s="64" t="s">
        <v>427</v>
      </c>
      <c r="B146" s="65" t="s">
        <v>342</v>
      </c>
      <c r="C146" s="65" t="n">
        <v>5</v>
      </c>
      <c r="D146" s="65" t="n">
        <v>20</v>
      </c>
    </row>
    <row r="147" customFormat="false" ht="15" hidden="false" customHeight="false" outlineLevel="0" collapsed="false">
      <c r="A147" s="64" t="s">
        <v>428</v>
      </c>
      <c r="B147" s="65" t="s">
        <v>344</v>
      </c>
      <c r="C147" s="65" t="n">
        <v>5</v>
      </c>
      <c r="D147" s="65" t="n">
        <v>20</v>
      </c>
    </row>
    <row r="148" customFormat="false" ht="15" hidden="false" customHeight="false" outlineLevel="0" collapsed="false">
      <c r="A148" s="64" t="s">
        <v>429</v>
      </c>
      <c r="B148" s="65" t="s">
        <v>346</v>
      </c>
      <c r="C148" s="65" t="n">
        <v>5</v>
      </c>
      <c r="D148" s="65" t="n">
        <v>20</v>
      </c>
    </row>
    <row r="149" customFormat="false" ht="15" hidden="false" customHeight="false" outlineLevel="0" collapsed="false">
      <c r="A149" s="64" t="s">
        <v>430</v>
      </c>
      <c r="B149" s="65" t="s">
        <v>348</v>
      </c>
      <c r="C149" s="65" t="n">
        <v>5</v>
      </c>
      <c r="D149" s="65" t="n">
        <v>20</v>
      </c>
    </row>
    <row r="150" customFormat="false" ht="15" hidden="false" customHeight="false" outlineLevel="0" collapsed="false">
      <c r="A150" s="64" t="s">
        <v>431</v>
      </c>
      <c r="B150" s="65" t="s">
        <v>350</v>
      </c>
      <c r="C150" s="65" t="n">
        <v>5</v>
      </c>
      <c r="D150" s="65" t="n">
        <v>20</v>
      </c>
    </row>
    <row r="151" customFormat="false" ht="15" hidden="false" customHeight="false" outlineLevel="0" collapsed="false">
      <c r="A151" s="64" t="s">
        <v>432</v>
      </c>
      <c r="B151" s="65" t="s">
        <v>352</v>
      </c>
      <c r="C151" s="65" t="n">
        <v>8</v>
      </c>
      <c r="D151" s="65" t="n">
        <v>12.5</v>
      </c>
    </row>
    <row r="152" customFormat="false" ht="15" hidden="false" customHeight="false" outlineLevel="0" collapsed="false">
      <c r="A152" s="64" t="s">
        <v>433</v>
      </c>
      <c r="B152" s="65" t="s">
        <v>354</v>
      </c>
      <c r="C152" s="65" t="n">
        <v>8</v>
      </c>
      <c r="D152" s="65" t="n">
        <v>12.5</v>
      </c>
    </row>
    <row r="153" customFormat="false" ht="15" hidden="false" customHeight="false" outlineLevel="0" collapsed="false">
      <c r="A153" s="64" t="s">
        <v>434</v>
      </c>
      <c r="B153" s="65" t="s">
        <v>356</v>
      </c>
      <c r="C153" s="65" t="n">
        <v>8</v>
      </c>
      <c r="D153" s="65" t="n">
        <v>12.5</v>
      </c>
    </row>
    <row r="154" customFormat="false" ht="15" hidden="false" customHeight="false" outlineLevel="0" collapsed="false">
      <c r="A154" s="64" t="s">
        <v>435</v>
      </c>
      <c r="B154" s="65" t="s">
        <v>358</v>
      </c>
      <c r="C154" s="65" t="n">
        <v>8</v>
      </c>
      <c r="D154" s="65" t="n">
        <v>12.5</v>
      </c>
    </row>
    <row r="155" customFormat="false" ht="15" hidden="false" customHeight="false" outlineLevel="0" collapsed="false">
      <c r="A155" s="64" t="s">
        <v>436</v>
      </c>
      <c r="B155" s="65" t="s">
        <v>360</v>
      </c>
      <c r="C155" s="65" t="n">
        <v>5</v>
      </c>
      <c r="D155" s="65" t="n">
        <v>20</v>
      </c>
    </row>
    <row r="156" customFormat="false" ht="15" hidden="false" customHeight="false" outlineLevel="0" collapsed="false">
      <c r="A156" s="64" t="s">
        <v>437</v>
      </c>
      <c r="B156" s="65" t="s">
        <v>362</v>
      </c>
      <c r="C156" s="65" t="n">
        <v>5</v>
      </c>
      <c r="D156" s="65" t="n">
        <v>20</v>
      </c>
    </row>
    <row r="157" customFormat="false" ht="15" hidden="false" customHeight="false" outlineLevel="0" collapsed="false">
      <c r="A157" s="64" t="s">
        <v>438</v>
      </c>
      <c r="B157" s="65" t="s">
        <v>364</v>
      </c>
      <c r="C157" s="65" t="n">
        <v>5</v>
      </c>
      <c r="D157" s="65" t="n">
        <v>20</v>
      </c>
    </row>
    <row r="158" customFormat="false" ht="15" hidden="false" customHeight="false" outlineLevel="0" collapsed="false">
      <c r="A158" s="64" t="s">
        <v>439</v>
      </c>
      <c r="B158" s="65" t="s">
        <v>381</v>
      </c>
      <c r="C158" s="65" t="n">
        <v>5</v>
      </c>
      <c r="D158" s="65" t="n">
        <v>20</v>
      </c>
    </row>
    <row r="159" customFormat="false" ht="15" hidden="false" customHeight="false" outlineLevel="0" collapsed="false">
      <c r="A159" s="64" t="s">
        <v>440</v>
      </c>
      <c r="B159" s="65" t="s">
        <v>383</v>
      </c>
      <c r="C159" s="65" t="n">
        <v>5</v>
      </c>
      <c r="D159" s="65" t="n">
        <v>20</v>
      </c>
    </row>
    <row r="160" customFormat="false" ht="15" hidden="false" customHeight="false" outlineLevel="0" collapsed="false">
      <c r="A160" s="64" t="s">
        <v>441</v>
      </c>
      <c r="B160" s="65" t="s">
        <v>385</v>
      </c>
      <c r="C160" s="65" t="n">
        <v>5</v>
      </c>
      <c r="D160" s="65" t="n">
        <v>20</v>
      </c>
    </row>
    <row r="161" customFormat="false" ht="15" hidden="false" customHeight="false" outlineLevel="0" collapsed="false">
      <c r="A161" s="64" t="s">
        <v>442</v>
      </c>
      <c r="B161" s="65" t="s">
        <v>387</v>
      </c>
      <c r="C161" s="65" t="n">
        <v>5</v>
      </c>
      <c r="D161" s="65" t="n">
        <v>20</v>
      </c>
    </row>
    <row r="162" customFormat="false" ht="15" hidden="false" customHeight="false" outlineLevel="0" collapsed="false">
      <c r="A162" s="64" t="s">
        <v>443</v>
      </c>
      <c r="B162" s="65" t="s">
        <v>389</v>
      </c>
      <c r="C162" s="65" t="n">
        <v>5</v>
      </c>
      <c r="D162" s="65" t="n">
        <v>20</v>
      </c>
    </row>
    <row r="163" customFormat="false" ht="15" hidden="false" customHeight="false" outlineLevel="0" collapsed="false">
      <c r="A163" s="64" t="s">
        <v>444</v>
      </c>
      <c r="B163" s="65" t="s">
        <v>391</v>
      </c>
      <c r="C163" s="65" t="n">
        <v>5</v>
      </c>
      <c r="D163" s="65" t="n">
        <v>20</v>
      </c>
    </row>
    <row r="164" customFormat="false" ht="15" hidden="false" customHeight="false" outlineLevel="0" collapsed="false">
      <c r="A164" s="64" t="s">
        <v>445</v>
      </c>
      <c r="B164" s="65" t="s">
        <v>393</v>
      </c>
      <c r="C164" s="65" t="n">
        <v>5</v>
      </c>
      <c r="D164" s="65" t="n">
        <v>20</v>
      </c>
    </row>
    <row r="165" customFormat="false" ht="15" hidden="false" customHeight="false" outlineLevel="0" collapsed="false">
      <c r="A165" s="64" t="s">
        <v>446</v>
      </c>
      <c r="B165" s="65" t="s">
        <v>395</v>
      </c>
      <c r="C165" s="65" t="n">
        <v>5</v>
      </c>
      <c r="D165" s="65" t="n">
        <v>20</v>
      </c>
    </row>
    <row r="166" customFormat="false" ht="15" hidden="false" customHeight="false" outlineLevel="0" collapsed="false">
      <c r="A166" s="64" t="s">
        <v>447</v>
      </c>
      <c r="B166" s="65" t="s">
        <v>397</v>
      </c>
      <c r="C166" s="65" t="n">
        <v>5</v>
      </c>
      <c r="D166" s="65" t="n">
        <v>20</v>
      </c>
    </row>
    <row r="167" customFormat="false" ht="15" hidden="false" customHeight="false" outlineLevel="0" collapsed="false">
      <c r="A167" s="64" t="s">
        <v>448</v>
      </c>
      <c r="B167" s="65" t="s">
        <v>399</v>
      </c>
      <c r="C167" s="65" t="n">
        <v>5</v>
      </c>
      <c r="D167" s="65" t="n">
        <v>20</v>
      </c>
    </row>
    <row r="168" customFormat="false" ht="15" hidden="false" customHeight="false" outlineLevel="0" collapsed="false">
      <c r="A168" s="64" t="s">
        <v>449</v>
      </c>
      <c r="B168" s="65" t="s">
        <v>401</v>
      </c>
      <c r="C168" s="65" t="n">
        <v>5</v>
      </c>
      <c r="D168" s="65" t="n">
        <v>20</v>
      </c>
    </row>
    <row r="169" customFormat="false" ht="15" hidden="false" customHeight="false" outlineLevel="0" collapsed="false">
      <c r="A169" s="64" t="s">
        <v>450</v>
      </c>
      <c r="B169" s="65" t="s">
        <v>403</v>
      </c>
      <c r="C169" s="65" t="n">
        <v>5</v>
      </c>
      <c r="D169" s="65" t="n">
        <v>20</v>
      </c>
    </row>
    <row r="170" customFormat="false" ht="15" hidden="false" customHeight="false" outlineLevel="0" collapsed="false">
      <c r="A170" s="64" t="s">
        <v>451</v>
      </c>
      <c r="B170" s="65" t="s">
        <v>405</v>
      </c>
      <c r="C170" s="65" t="n">
        <v>5</v>
      </c>
      <c r="D170" s="65" t="n">
        <v>20</v>
      </c>
    </row>
    <row r="171" customFormat="false" ht="15" hidden="false" customHeight="false" outlineLevel="0" collapsed="false">
      <c r="A171" s="64" t="s">
        <v>452</v>
      </c>
      <c r="B171" s="65" t="s">
        <v>407</v>
      </c>
      <c r="C171" s="65" t="n">
        <v>5</v>
      </c>
      <c r="D171" s="65" t="n">
        <v>20</v>
      </c>
    </row>
    <row r="172" customFormat="false" ht="15" hidden="false" customHeight="false" outlineLevel="0" collapsed="false">
      <c r="A172" s="64" t="s">
        <v>453</v>
      </c>
      <c r="B172" s="65" t="s">
        <v>409</v>
      </c>
      <c r="C172" s="65" t="n">
        <v>5</v>
      </c>
      <c r="D172" s="65" t="n">
        <v>20</v>
      </c>
    </row>
    <row r="173" customFormat="false" ht="15" hidden="false" customHeight="false" outlineLevel="0" collapsed="false">
      <c r="A173" s="64" t="s">
        <v>454</v>
      </c>
      <c r="B173" s="65" t="s">
        <v>411</v>
      </c>
      <c r="C173" s="65" t="n">
        <v>5</v>
      </c>
      <c r="D173" s="65" t="n">
        <v>20</v>
      </c>
    </row>
    <row r="174" customFormat="false" ht="15" hidden="false" customHeight="false" outlineLevel="0" collapsed="false">
      <c r="A174" s="64" t="s">
        <v>455</v>
      </c>
      <c r="B174" s="65" t="s">
        <v>413</v>
      </c>
      <c r="C174" s="65" t="n">
        <v>8</v>
      </c>
      <c r="D174" s="65" t="n">
        <v>12.5</v>
      </c>
    </row>
    <row r="175" customFormat="false" ht="15" hidden="false" customHeight="false" outlineLevel="0" collapsed="false">
      <c r="A175" s="64" t="s">
        <v>456</v>
      </c>
      <c r="B175" s="65" t="s">
        <v>415</v>
      </c>
      <c r="C175" s="65" t="n">
        <v>8</v>
      </c>
      <c r="D175" s="65" t="n">
        <v>12.5</v>
      </c>
    </row>
    <row r="176" customFormat="false" ht="15" hidden="false" customHeight="false" outlineLevel="0" collapsed="false">
      <c r="A176" s="64" t="s">
        <v>457</v>
      </c>
      <c r="B176" s="65" t="s">
        <v>417</v>
      </c>
      <c r="C176" s="65" t="n">
        <v>8</v>
      </c>
      <c r="D176" s="65" t="n">
        <v>12.5</v>
      </c>
    </row>
    <row r="177" customFormat="false" ht="15" hidden="false" customHeight="false" outlineLevel="0" collapsed="false">
      <c r="A177" s="64" t="s">
        <v>458</v>
      </c>
      <c r="B177" s="65" t="s">
        <v>419</v>
      </c>
      <c r="C177" s="65" t="n">
        <v>8</v>
      </c>
      <c r="D177" s="65" t="n">
        <v>12.5</v>
      </c>
    </row>
    <row r="178" customFormat="false" ht="15" hidden="false" customHeight="false" outlineLevel="0" collapsed="false">
      <c r="A178" s="64" t="s">
        <v>459</v>
      </c>
      <c r="B178" s="65" t="s">
        <v>421</v>
      </c>
      <c r="C178" s="65" t="n">
        <v>8</v>
      </c>
      <c r="D178" s="65" t="n">
        <v>12.5</v>
      </c>
    </row>
    <row r="179" customFormat="false" ht="15" hidden="false" customHeight="false" outlineLevel="0" collapsed="false">
      <c r="A179" s="64" t="s">
        <v>460</v>
      </c>
      <c r="B179" s="65" t="s">
        <v>423</v>
      </c>
      <c r="C179" s="65" t="n">
        <v>8</v>
      </c>
      <c r="D179" s="65" t="n">
        <v>12.5</v>
      </c>
    </row>
    <row r="180" customFormat="false" ht="26.85" hidden="false" customHeight="false" outlineLevel="0" collapsed="false">
      <c r="A180" s="64" t="s">
        <v>461</v>
      </c>
      <c r="B180" s="65" t="s">
        <v>462</v>
      </c>
      <c r="C180" s="65" t="n">
        <v>5</v>
      </c>
      <c r="D180" s="65" t="n">
        <v>20</v>
      </c>
    </row>
    <row r="181" customFormat="false" ht="15" hidden="false" customHeight="false" outlineLevel="0" collapsed="false">
      <c r="A181" s="64" t="s">
        <v>463</v>
      </c>
      <c r="B181" s="65" t="s">
        <v>464</v>
      </c>
      <c r="C181" s="65" t="n">
        <v>8</v>
      </c>
      <c r="D181" s="65" t="n">
        <v>12.5</v>
      </c>
    </row>
    <row r="182" customFormat="false" ht="15" hidden="false" customHeight="false" outlineLevel="0" collapsed="false">
      <c r="A182" s="64" t="s">
        <v>465</v>
      </c>
      <c r="B182" s="65" t="s">
        <v>466</v>
      </c>
      <c r="C182" s="65" t="n">
        <v>8</v>
      </c>
      <c r="D182" s="65" t="n">
        <v>12.5</v>
      </c>
    </row>
    <row r="183" customFormat="false" ht="15" hidden="false" customHeight="false" outlineLevel="0" collapsed="false">
      <c r="A183" s="64" t="s">
        <v>467</v>
      </c>
      <c r="B183" s="65" t="s">
        <v>468</v>
      </c>
      <c r="C183" s="65" t="n">
        <v>8</v>
      </c>
      <c r="D183" s="65" t="n">
        <v>12.5</v>
      </c>
    </row>
    <row r="184" customFormat="false" ht="26.85" hidden="false" customHeight="false" outlineLevel="0" collapsed="false">
      <c r="A184" s="64" t="s">
        <v>469</v>
      </c>
      <c r="B184" s="65" t="s">
        <v>470</v>
      </c>
      <c r="C184" s="65" t="n">
        <v>25</v>
      </c>
      <c r="D184" s="65" t="n">
        <v>4</v>
      </c>
    </row>
    <row r="185" customFormat="false" ht="15" hidden="false" customHeight="false" outlineLevel="0" collapsed="false">
      <c r="A185" s="64" t="s">
        <v>471</v>
      </c>
      <c r="B185" s="65" t="s">
        <v>472</v>
      </c>
      <c r="C185" s="65" t="n">
        <v>8</v>
      </c>
      <c r="D185" s="65" t="n">
        <v>12.5</v>
      </c>
    </row>
    <row r="186" customFormat="false" ht="15" hidden="false" customHeight="false" outlineLevel="0" collapsed="false">
      <c r="A186" s="64" t="s">
        <v>473</v>
      </c>
      <c r="B186" s="65" t="s">
        <v>474</v>
      </c>
      <c r="C186" s="65" t="n">
        <v>8</v>
      </c>
      <c r="D186" s="65" t="n">
        <v>12.5</v>
      </c>
    </row>
    <row r="187" customFormat="false" ht="15" hidden="false" customHeight="false" outlineLevel="0" collapsed="false">
      <c r="A187" s="64" t="s">
        <v>475</v>
      </c>
      <c r="B187" s="65" t="s">
        <v>476</v>
      </c>
      <c r="C187" s="65" t="n">
        <v>20</v>
      </c>
      <c r="D187" s="65" t="n">
        <v>5</v>
      </c>
    </row>
    <row r="188" customFormat="false" ht="15" hidden="false" customHeight="false" outlineLevel="0" collapsed="false">
      <c r="A188" s="64" t="s">
        <v>477</v>
      </c>
      <c r="B188" s="65" t="s">
        <v>478</v>
      </c>
      <c r="C188" s="65" t="n">
        <v>10</v>
      </c>
      <c r="D188" s="65" t="n">
        <v>10</v>
      </c>
    </row>
    <row r="189" customFormat="false" ht="15" hidden="false" customHeight="false" outlineLevel="0" collapsed="false">
      <c r="A189" s="64" t="s">
        <v>479</v>
      </c>
      <c r="B189" s="65" t="s">
        <v>480</v>
      </c>
      <c r="C189" s="65" t="n">
        <v>10</v>
      </c>
      <c r="D189" s="65" t="n">
        <v>10</v>
      </c>
    </row>
    <row r="190" customFormat="false" ht="15" hidden="false" customHeight="false" outlineLevel="0" collapsed="false">
      <c r="A190" s="64" t="s">
        <v>481</v>
      </c>
      <c r="B190" s="65" t="s">
        <v>482</v>
      </c>
      <c r="C190" s="65" t="n">
        <v>10</v>
      </c>
      <c r="D190" s="65" t="n">
        <v>10</v>
      </c>
    </row>
    <row r="191" customFormat="false" ht="15" hidden="false" customHeight="false" outlineLevel="0" collapsed="false">
      <c r="A191" s="64" t="s">
        <v>483</v>
      </c>
      <c r="B191" s="65" t="s">
        <v>484</v>
      </c>
      <c r="C191" s="65" t="n">
        <v>20</v>
      </c>
      <c r="D191" s="65" t="n">
        <v>5</v>
      </c>
    </row>
    <row r="192" customFormat="false" ht="15" hidden="false" customHeight="false" outlineLevel="0" collapsed="false">
      <c r="A192" s="64" t="s">
        <v>485</v>
      </c>
      <c r="B192" s="65" t="s">
        <v>486</v>
      </c>
      <c r="C192" s="65" t="n">
        <v>10</v>
      </c>
      <c r="D192" s="65" t="n">
        <v>10</v>
      </c>
    </row>
    <row r="193" customFormat="false" ht="15" hidden="false" customHeight="false" outlineLevel="0" collapsed="false">
      <c r="A193" s="64" t="s">
        <v>487</v>
      </c>
      <c r="B193" s="65" t="s">
        <v>488</v>
      </c>
      <c r="C193" s="65" t="n">
        <v>25</v>
      </c>
      <c r="D193" s="65" t="n">
        <v>4</v>
      </c>
    </row>
    <row r="194" customFormat="false" ht="15" hidden="false" customHeight="false" outlineLevel="0" collapsed="false">
      <c r="A194" s="64" t="s">
        <v>489</v>
      </c>
      <c r="B194" s="65" t="s">
        <v>490</v>
      </c>
      <c r="C194" s="65" t="n">
        <v>20</v>
      </c>
      <c r="D194" s="65" t="n">
        <v>5</v>
      </c>
    </row>
    <row r="195" customFormat="false" ht="15" hidden="false" customHeight="false" outlineLevel="0" collapsed="false">
      <c r="A195" s="64" t="s">
        <v>491</v>
      </c>
      <c r="B195" s="65" t="s">
        <v>492</v>
      </c>
      <c r="C195" s="65" t="n">
        <v>5</v>
      </c>
      <c r="D195" s="65" t="n">
        <v>20</v>
      </c>
    </row>
    <row r="196" customFormat="false" ht="15" hidden="false" customHeight="false" outlineLevel="0" collapsed="false">
      <c r="A196" s="64" t="s">
        <v>493</v>
      </c>
      <c r="B196" s="65" t="s">
        <v>494</v>
      </c>
      <c r="C196" s="65" t="n">
        <v>5</v>
      </c>
      <c r="D196" s="65" t="n">
        <v>20</v>
      </c>
    </row>
    <row r="197" customFormat="false" ht="15" hidden="false" customHeight="false" outlineLevel="0" collapsed="false">
      <c r="A197" s="64" t="s">
        <v>495</v>
      </c>
      <c r="B197" s="65" t="s">
        <v>496</v>
      </c>
      <c r="C197" s="65" t="n">
        <v>5</v>
      </c>
      <c r="D197" s="65" t="n">
        <v>20</v>
      </c>
    </row>
    <row r="198" customFormat="false" ht="15" hidden="false" customHeight="false" outlineLevel="0" collapsed="false">
      <c r="A198" s="64" t="s">
        <v>497</v>
      </c>
      <c r="B198" s="65" t="s">
        <v>498</v>
      </c>
      <c r="C198" s="65" t="n">
        <v>5</v>
      </c>
      <c r="D198" s="65" t="n">
        <v>20</v>
      </c>
    </row>
    <row r="199" customFormat="false" ht="15" hidden="false" customHeight="false" outlineLevel="0" collapsed="false">
      <c r="A199" s="64" t="s">
        <v>499</v>
      </c>
      <c r="B199" s="65" t="s">
        <v>500</v>
      </c>
      <c r="C199" s="65" t="n">
        <v>5</v>
      </c>
      <c r="D199" s="65" t="n">
        <v>20</v>
      </c>
    </row>
    <row r="200" customFormat="false" ht="15" hidden="false" customHeight="false" outlineLevel="0" collapsed="false">
      <c r="A200" s="64" t="s">
        <v>501</v>
      </c>
      <c r="B200" s="65" t="s">
        <v>502</v>
      </c>
      <c r="C200" s="65" t="n">
        <v>5</v>
      </c>
      <c r="D200" s="65" t="n">
        <v>20</v>
      </c>
    </row>
    <row r="201" customFormat="false" ht="15" hidden="false" customHeight="false" outlineLevel="0" collapsed="false">
      <c r="A201" s="64" t="s">
        <v>503</v>
      </c>
      <c r="B201" s="65" t="s">
        <v>504</v>
      </c>
      <c r="C201" s="65" t="n">
        <v>5</v>
      </c>
      <c r="D201" s="65" t="n">
        <v>20</v>
      </c>
    </row>
    <row r="202" customFormat="false" ht="15" hidden="false" customHeight="false" outlineLevel="0" collapsed="false">
      <c r="A202" s="64" t="s">
        <v>505</v>
      </c>
      <c r="B202" s="65" t="s">
        <v>506</v>
      </c>
      <c r="C202" s="65" t="n">
        <v>5</v>
      </c>
      <c r="D202" s="65" t="n">
        <v>20</v>
      </c>
    </row>
    <row r="203" customFormat="false" ht="15" hidden="false" customHeight="false" outlineLevel="0" collapsed="false">
      <c r="A203" s="64" t="s">
        <v>507</v>
      </c>
      <c r="B203" s="65" t="s">
        <v>508</v>
      </c>
      <c r="C203" s="65" t="n">
        <v>5</v>
      </c>
      <c r="D203" s="65" t="n">
        <v>20</v>
      </c>
    </row>
    <row r="204" customFormat="false" ht="15" hidden="false" customHeight="false" outlineLevel="0" collapsed="false">
      <c r="A204" s="64" t="s">
        <v>509</v>
      </c>
      <c r="B204" s="65" t="s">
        <v>510</v>
      </c>
      <c r="C204" s="65" t="n">
        <v>5</v>
      </c>
      <c r="D204" s="65" t="n">
        <v>20</v>
      </c>
    </row>
    <row r="205" customFormat="false" ht="15" hidden="false" customHeight="false" outlineLevel="0" collapsed="false">
      <c r="A205" s="64" t="s">
        <v>511</v>
      </c>
      <c r="B205" s="65" t="s">
        <v>512</v>
      </c>
      <c r="C205" s="65" t="n">
        <v>5</v>
      </c>
      <c r="D205" s="65" t="n">
        <v>20</v>
      </c>
    </row>
    <row r="206" customFormat="false" ht="15" hidden="false" customHeight="false" outlineLevel="0" collapsed="false">
      <c r="A206" s="64" t="s">
        <v>513</v>
      </c>
      <c r="B206" s="65" t="s">
        <v>514</v>
      </c>
      <c r="C206" s="65"/>
      <c r="D206" s="65"/>
    </row>
    <row r="207" customFormat="false" ht="15" hidden="false" customHeight="false" outlineLevel="0" collapsed="false">
      <c r="A207" s="64" t="s">
        <v>515</v>
      </c>
      <c r="B207" s="65" t="s">
        <v>516</v>
      </c>
      <c r="C207" s="65" t="n">
        <v>5</v>
      </c>
      <c r="D207" s="65" t="n">
        <v>20</v>
      </c>
    </row>
    <row r="208" customFormat="false" ht="15" hidden="false" customHeight="false" outlineLevel="0" collapsed="false">
      <c r="A208" s="64" t="s">
        <v>517</v>
      </c>
      <c r="B208" s="65" t="s">
        <v>518</v>
      </c>
      <c r="C208" s="65"/>
      <c r="D208" s="65"/>
    </row>
    <row r="209" customFormat="false" ht="26.85" hidden="false" customHeight="false" outlineLevel="0" collapsed="false">
      <c r="A209" s="64" t="s">
        <v>519</v>
      </c>
      <c r="B209" s="65" t="s">
        <v>520</v>
      </c>
      <c r="C209" s="65" t="n">
        <v>25</v>
      </c>
      <c r="D209" s="65" t="n">
        <v>4</v>
      </c>
    </row>
    <row r="210" customFormat="false" ht="15" hidden="false" customHeight="false" outlineLevel="0" collapsed="false">
      <c r="A210" s="64" t="s">
        <v>521</v>
      </c>
      <c r="B210" s="65" t="s">
        <v>522</v>
      </c>
      <c r="C210" s="65" t="n">
        <v>25</v>
      </c>
      <c r="D210" s="65" t="n">
        <v>4</v>
      </c>
    </row>
    <row r="211" customFormat="false" ht="15" hidden="false" customHeight="false" outlineLevel="0" collapsed="false">
      <c r="A211" s="64" t="s">
        <v>523</v>
      </c>
      <c r="B211" s="65" t="s">
        <v>524</v>
      </c>
      <c r="C211" s="65" t="n">
        <v>25</v>
      </c>
      <c r="D211" s="65" t="n">
        <v>4</v>
      </c>
    </row>
    <row r="212" customFormat="false" ht="15" hidden="false" customHeight="false" outlineLevel="0" collapsed="false">
      <c r="A212" s="64" t="s">
        <v>525</v>
      </c>
      <c r="B212" s="65" t="s">
        <v>526</v>
      </c>
      <c r="C212" s="65" t="n">
        <v>25</v>
      </c>
      <c r="D212" s="65" t="n">
        <v>4</v>
      </c>
    </row>
    <row r="213" customFormat="false" ht="15" hidden="false" customHeight="false" outlineLevel="0" collapsed="false">
      <c r="A213" s="64" t="s">
        <v>527</v>
      </c>
      <c r="B213" s="65" t="s">
        <v>528</v>
      </c>
      <c r="C213" s="65" t="n">
        <v>25</v>
      </c>
      <c r="D213" s="65" t="n">
        <v>4</v>
      </c>
    </row>
    <row r="214" customFormat="false" ht="15" hidden="false" customHeight="false" outlineLevel="0" collapsed="false">
      <c r="A214" s="64" t="s">
        <v>529</v>
      </c>
      <c r="B214" s="65" t="s">
        <v>530</v>
      </c>
      <c r="C214" s="65" t="n">
        <v>25</v>
      </c>
      <c r="D214" s="65" t="n">
        <v>4</v>
      </c>
    </row>
    <row r="215" customFormat="false" ht="15" hidden="false" customHeight="false" outlineLevel="0" collapsed="false">
      <c r="A215" s="64" t="s">
        <v>531</v>
      </c>
      <c r="B215" s="65" t="s">
        <v>532</v>
      </c>
      <c r="C215" s="65" t="n">
        <v>25</v>
      </c>
      <c r="D215" s="65" t="n">
        <v>4</v>
      </c>
    </row>
    <row r="216" customFormat="false" ht="15" hidden="false" customHeight="false" outlineLevel="0" collapsed="false">
      <c r="A216" s="64" t="s">
        <v>533</v>
      </c>
      <c r="B216" s="65" t="s">
        <v>534</v>
      </c>
      <c r="C216" s="65" t="n">
        <v>25</v>
      </c>
      <c r="D216" s="65" t="n">
        <v>4</v>
      </c>
    </row>
    <row r="217" customFormat="false" ht="15" hidden="false" customHeight="false" outlineLevel="0" collapsed="false">
      <c r="A217" s="64" t="s">
        <v>535</v>
      </c>
      <c r="B217" s="65" t="s">
        <v>536</v>
      </c>
      <c r="C217" s="65" t="n">
        <v>25</v>
      </c>
      <c r="D217" s="65" t="n">
        <v>4</v>
      </c>
    </row>
    <row r="218" customFormat="false" ht="15" hidden="false" customHeight="false" outlineLevel="0" collapsed="false">
      <c r="A218" s="64" t="s">
        <v>537</v>
      </c>
      <c r="B218" s="65" t="s">
        <v>538</v>
      </c>
      <c r="C218" s="65" t="n">
        <v>25</v>
      </c>
      <c r="D218" s="65" t="n">
        <v>4</v>
      </c>
    </row>
    <row r="219" customFormat="false" ht="15" hidden="false" customHeight="false" outlineLevel="0" collapsed="false">
      <c r="A219" s="64" t="s">
        <v>539</v>
      </c>
      <c r="B219" s="65" t="s">
        <v>540</v>
      </c>
      <c r="C219" s="65" t="n">
        <v>25</v>
      </c>
      <c r="D219" s="65" t="n">
        <v>4</v>
      </c>
    </row>
    <row r="220" customFormat="false" ht="15" hidden="false" customHeight="false" outlineLevel="0" collapsed="false">
      <c r="A220" s="64" t="s">
        <v>541</v>
      </c>
      <c r="B220" s="65" t="s">
        <v>542</v>
      </c>
      <c r="C220" s="65" t="n">
        <v>25</v>
      </c>
      <c r="D220" s="65" t="n">
        <v>4</v>
      </c>
    </row>
    <row r="221" customFormat="false" ht="15" hidden="false" customHeight="false" outlineLevel="0" collapsed="false">
      <c r="A221" s="64" t="s">
        <v>543</v>
      </c>
      <c r="B221" s="65" t="s">
        <v>544</v>
      </c>
      <c r="C221" s="65" t="n">
        <v>25</v>
      </c>
      <c r="D221" s="65" t="n">
        <v>4</v>
      </c>
    </row>
    <row r="222" customFormat="false" ht="15" hidden="false" customHeight="false" outlineLevel="0" collapsed="false">
      <c r="A222" s="64" t="s">
        <v>545</v>
      </c>
      <c r="B222" s="65" t="s">
        <v>546</v>
      </c>
      <c r="C222" s="65" t="n">
        <v>25</v>
      </c>
      <c r="D222" s="65" t="n">
        <v>4</v>
      </c>
    </row>
    <row r="223" customFormat="false" ht="15" hidden="false" customHeight="false" outlineLevel="0" collapsed="false">
      <c r="A223" s="64" t="s">
        <v>547</v>
      </c>
      <c r="B223" s="65" t="s">
        <v>548</v>
      </c>
      <c r="C223" s="65" t="n">
        <v>25</v>
      </c>
      <c r="D223" s="65" t="n">
        <v>4</v>
      </c>
    </row>
    <row r="224" customFormat="false" ht="15" hidden="false" customHeight="false" outlineLevel="0" collapsed="false">
      <c r="A224" s="64" t="s">
        <v>549</v>
      </c>
      <c r="B224" s="65" t="s">
        <v>550</v>
      </c>
      <c r="C224" s="65" t="n">
        <v>25</v>
      </c>
      <c r="D224" s="65" t="n">
        <v>4</v>
      </c>
    </row>
    <row r="225" customFormat="false" ht="15" hidden="false" customHeight="false" outlineLevel="0" collapsed="false">
      <c r="A225" s="64" t="s">
        <v>551</v>
      </c>
      <c r="B225" s="65" t="s">
        <v>552</v>
      </c>
      <c r="C225" s="65" t="n">
        <v>25</v>
      </c>
      <c r="D225" s="65" t="n">
        <v>4</v>
      </c>
    </row>
    <row r="226" customFormat="false" ht="15" hidden="false" customHeight="false" outlineLevel="0" collapsed="false">
      <c r="A226" s="64" t="s">
        <v>553</v>
      </c>
      <c r="B226" s="65" t="s">
        <v>554</v>
      </c>
      <c r="C226" s="65" t="n">
        <v>25</v>
      </c>
      <c r="D226" s="65" t="n">
        <v>4</v>
      </c>
    </row>
    <row r="227" customFormat="false" ht="15" hidden="false" customHeight="false" outlineLevel="0" collapsed="false">
      <c r="A227" s="64" t="s">
        <v>555</v>
      </c>
      <c r="B227" s="65" t="s">
        <v>556</v>
      </c>
      <c r="C227" s="65"/>
      <c r="D227" s="65"/>
    </row>
    <row r="228" customFormat="false" ht="15" hidden="false" customHeight="false" outlineLevel="0" collapsed="false">
      <c r="A228" s="64" t="s">
        <v>557</v>
      </c>
      <c r="B228" s="65" t="s">
        <v>558</v>
      </c>
      <c r="C228" s="65" t="n">
        <v>10</v>
      </c>
      <c r="D228" s="65" t="n">
        <v>10</v>
      </c>
    </row>
    <row r="229" customFormat="false" ht="15" hidden="false" customHeight="false" outlineLevel="0" collapsed="false">
      <c r="A229" s="64" t="s">
        <v>559</v>
      </c>
      <c r="B229" s="65" t="s">
        <v>560</v>
      </c>
      <c r="C229" s="65" t="n">
        <v>5</v>
      </c>
      <c r="D229" s="65" t="n">
        <v>20</v>
      </c>
    </row>
    <row r="230" customFormat="false" ht="15" hidden="false" customHeight="false" outlineLevel="0" collapsed="false">
      <c r="A230" s="64" t="s">
        <v>561</v>
      </c>
      <c r="B230" s="65" t="s">
        <v>562</v>
      </c>
      <c r="C230" s="65" t="n">
        <v>5</v>
      </c>
      <c r="D230" s="65" t="n">
        <v>20</v>
      </c>
    </row>
    <row r="231" customFormat="false" ht="15" hidden="false" customHeight="false" outlineLevel="0" collapsed="false">
      <c r="A231" s="64" t="s">
        <v>563</v>
      </c>
      <c r="B231" s="65" t="s">
        <v>340</v>
      </c>
      <c r="C231" s="65" t="n">
        <v>5</v>
      </c>
      <c r="D231" s="65" t="n">
        <v>20</v>
      </c>
    </row>
    <row r="232" customFormat="false" ht="15" hidden="false" customHeight="false" outlineLevel="0" collapsed="false">
      <c r="A232" s="64" t="s">
        <v>564</v>
      </c>
      <c r="B232" s="65" t="s">
        <v>342</v>
      </c>
      <c r="C232" s="65" t="n">
        <v>5</v>
      </c>
      <c r="D232" s="65" t="n">
        <v>20</v>
      </c>
    </row>
    <row r="233" customFormat="false" ht="15" hidden="false" customHeight="false" outlineLevel="0" collapsed="false">
      <c r="A233" s="64" t="s">
        <v>565</v>
      </c>
      <c r="B233" s="65" t="s">
        <v>344</v>
      </c>
      <c r="C233" s="65" t="n">
        <v>5</v>
      </c>
      <c r="D233" s="65" t="n">
        <v>20</v>
      </c>
    </row>
    <row r="234" customFormat="false" ht="15" hidden="false" customHeight="false" outlineLevel="0" collapsed="false">
      <c r="A234" s="64" t="s">
        <v>566</v>
      </c>
      <c r="B234" s="65" t="s">
        <v>567</v>
      </c>
      <c r="C234" s="65" t="n">
        <v>5</v>
      </c>
      <c r="D234" s="65" t="n">
        <v>20</v>
      </c>
    </row>
    <row r="235" customFormat="false" ht="15" hidden="false" customHeight="false" outlineLevel="0" collapsed="false">
      <c r="A235" s="64" t="s">
        <v>568</v>
      </c>
      <c r="B235" s="65" t="s">
        <v>348</v>
      </c>
      <c r="C235" s="65" t="n">
        <v>5</v>
      </c>
      <c r="D235" s="65" t="n">
        <v>20</v>
      </c>
    </row>
    <row r="236" customFormat="false" ht="15" hidden="false" customHeight="false" outlineLevel="0" collapsed="false">
      <c r="A236" s="64" t="s">
        <v>569</v>
      </c>
      <c r="B236" s="65" t="s">
        <v>570</v>
      </c>
      <c r="C236" s="65" t="n">
        <v>5</v>
      </c>
      <c r="D236" s="65" t="n">
        <v>20</v>
      </c>
    </row>
    <row r="237" customFormat="false" ht="15" hidden="false" customHeight="false" outlineLevel="0" collapsed="false">
      <c r="A237" s="64" t="s">
        <v>571</v>
      </c>
      <c r="B237" s="65" t="s">
        <v>352</v>
      </c>
      <c r="C237" s="65" t="n">
        <v>8</v>
      </c>
      <c r="D237" s="65" t="n">
        <v>12.5</v>
      </c>
    </row>
    <row r="238" customFormat="false" ht="15" hidden="false" customHeight="false" outlineLevel="0" collapsed="false">
      <c r="A238" s="64" t="s">
        <v>572</v>
      </c>
      <c r="B238" s="65" t="s">
        <v>356</v>
      </c>
      <c r="C238" s="65" t="n">
        <v>8</v>
      </c>
      <c r="D238" s="65" t="n">
        <v>12.5</v>
      </c>
    </row>
    <row r="239" customFormat="false" ht="15" hidden="false" customHeight="false" outlineLevel="0" collapsed="false">
      <c r="A239" s="64" t="s">
        <v>573</v>
      </c>
      <c r="B239" s="65" t="s">
        <v>354</v>
      </c>
      <c r="C239" s="65" t="n">
        <v>8</v>
      </c>
      <c r="D239" s="65" t="n">
        <v>12.5</v>
      </c>
    </row>
    <row r="240" customFormat="false" ht="15" hidden="false" customHeight="false" outlineLevel="0" collapsed="false">
      <c r="A240" s="64" t="s">
        <v>574</v>
      </c>
      <c r="B240" s="65" t="s">
        <v>358</v>
      </c>
      <c r="C240" s="65" t="n">
        <v>8</v>
      </c>
      <c r="D240" s="65" t="n">
        <v>12.5</v>
      </c>
    </row>
    <row r="241" customFormat="false" ht="15" hidden="false" customHeight="false" outlineLevel="0" collapsed="false">
      <c r="A241" s="64" t="s">
        <v>575</v>
      </c>
      <c r="B241" s="65" t="s">
        <v>576</v>
      </c>
      <c r="C241" s="65" t="n">
        <v>5</v>
      </c>
      <c r="D241" s="65" t="n">
        <v>20</v>
      </c>
    </row>
    <row r="242" customFormat="false" ht="15" hidden="false" customHeight="false" outlineLevel="0" collapsed="false">
      <c r="A242" s="64" t="s">
        <v>577</v>
      </c>
      <c r="B242" s="65" t="s">
        <v>364</v>
      </c>
      <c r="C242" s="65" t="n">
        <v>5</v>
      </c>
      <c r="D242" s="65" t="n">
        <v>20</v>
      </c>
    </row>
    <row r="243" customFormat="false" ht="15" hidden="false" customHeight="false" outlineLevel="0" collapsed="false">
      <c r="A243" s="64" t="s">
        <v>578</v>
      </c>
      <c r="B243" s="65" t="s">
        <v>381</v>
      </c>
      <c r="C243" s="65" t="n">
        <v>5</v>
      </c>
      <c r="D243" s="65" t="n">
        <v>20</v>
      </c>
    </row>
    <row r="244" customFormat="false" ht="15" hidden="false" customHeight="false" outlineLevel="0" collapsed="false">
      <c r="A244" s="64" t="s">
        <v>579</v>
      </c>
      <c r="B244" s="65" t="s">
        <v>383</v>
      </c>
      <c r="C244" s="65" t="n">
        <v>5</v>
      </c>
      <c r="D244" s="65" t="n">
        <v>20</v>
      </c>
    </row>
    <row r="245" customFormat="false" ht="15" hidden="false" customHeight="false" outlineLevel="0" collapsed="false">
      <c r="A245" s="64" t="s">
        <v>580</v>
      </c>
      <c r="B245" s="65" t="s">
        <v>385</v>
      </c>
      <c r="C245" s="65" t="n">
        <v>5</v>
      </c>
      <c r="D245" s="65" t="n">
        <v>20</v>
      </c>
    </row>
    <row r="246" customFormat="false" ht="15" hidden="false" customHeight="false" outlineLevel="0" collapsed="false">
      <c r="A246" s="64" t="s">
        <v>581</v>
      </c>
      <c r="B246" s="65" t="s">
        <v>582</v>
      </c>
      <c r="C246" s="65" t="n">
        <v>5</v>
      </c>
      <c r="D246" s="65" t="n">
        <v>20</v>
      </c>
    </row>
    <row r="247" customFormat="false" ht="15" hidden="false" customHeight="false" outlineLevel="0" collapsed="false">
      <c r="A247" s="64" t="s">
        <v>583</v>
      </c>
      <c r="B247" s="65" t="s">
        <v>389</v>
      </c>
      <c r="C247" s="65" t="n">
        <v>5</v>
      </c>
      <c r="D247" s="65" t="n">
        <v>20</v>
      </c>
    </row>
    <row r="248" customFormat="false" ht="15" hidden="false" customHeight="false" outlineLevel="0" collapsed="false">
      <c r="A248" s="64" t="s">
        <v>584</v>
      </c>
      <c r="B248" s="65" t="s">
        <v>391</v>
      </c>
      <c r="C248" s="65" t="n">
        <v>5</v>
      </c>
      <c r="D248" s="65" t="n">
        <v>20</v>
      </c>
    </row>
    <row r="249" customFormat="false" ht="15" hidden="false" customHeight="false" outlineLevel="0" collapsed="false">
      <c r="A249" s="64" t="s">
        <v>585</v>
      </c>
      <c r="B249" s="65" t="s">
        <v>393</v>
      </c>
      <c r="C249" s="65" t="n">
        <v>5</v>
      </c>
      <c r="D249" s="65" t="n">
        <v>20</v>
      </c>
    </row>
    <row r="250" customFormat="false" ht="15" hidden="false" customHeight="false" outlineLevel="0" collapsed="false">
      <c r="A250" s="64" t="s">
        <v>586</v>
      </c>
      <c r="B250" s="65" t="s">
        <v>587</v>
      </c>
      <c r="C250" s="65" t="n">
        <v>5</v>
      </c>
      <c r="D250" s="65" t="n">
        <v>20</v>
      </c>
    </row>
    <row r="251" customFormat="false" ht="15" hidden="false" customHeight="false" outlineLevel="0" collapsed="false">
      <c r="A251" s="64" t="s">
        <v>588</v>
      </c>
      <c r="B251" s="65" t="s">
        <v>397</v>
      </c>
      <c r="C251" s="65" t="n">
        <v>5</v>
      </c>
      <c r="D251" s="65" t="n">
        <v>20</v>
      </c>
    </row>
    <row r="252" customFormat="false" ht="15" hidden="false" customHeight="false" outlineLevel="0" collapsed="false">
      <c r="A252" s="64" t="s">
        <v>589</v>
      </c>
      <c r="B252" s="65" t="s">
        <v>399</v>
      </c>
      <c r="C252" s="65" t="n">
        <v>5</v>
      </c>
      <c r="D252" s="65" t="n">
        <v>20</v>
      </c>
    </row>
    <row r="253" customFormat="false" ht="15" hidden="false" customHeight="false" outlineLevel="0" collapsed="false">
      <c r="A253" s="64" t="s">
        <v>590</v>
      </c>
      <c r="B253" s="65" t="s">
        <v>403</v>
      </c>
      <c r="C253" s="65" t="n">
        <v>5</v>
      </c>
      <c r="D253" s="65" t="n">
        <v>20</v>
      </c>
    </row>
    <row r="254" customFormat="false" ht="15" hidden="false" customHeight="false" outlineLevel="0" collapsed="false">
      <c r="A254" s="64" t="s">
        <v>591</v>
      </c>
      <c r="B254" s="65" t="s">
        <v>405</v>
      </c>
      <c r="C254" s="65" t="n">
        <v>5</v>
      </c>
      <c r="D254" s="65" t="n">
        <v>20</v>
      </c>
    </row>
    <row r="255" customFormat="false" ht="15" hidden="false" customHeight="false" outlineLevel="0" collapsed="false">
      <c r="A255" s="64" t="s">
        <v>592</v>
      </c>
      <c r="B255" s="65" t="s">
        <v>407</v>
      </c>
      <c r="C255" s="65" t="n">
        <v>5</v>
      </c>
      <c r="D255" s="65" t="n">
        <v>20</v>
      </c>
    </row>
    <row r="256" customFormat="false" ht="15" hidden="false" customHeight="false" outlineLevel="0" collapsed="false">
      <c r="A256" s="64" t="s">
        <v>593</v>
      </c>
      <c r="B256" s="65" t="s">
        <v>409</v>
      </c>
      <c r="C256" s="65" t="n">
        <v>5</v>
      </c>
      <c r="D256" s="65" t="n">
        <v>20</v>
      </c>
    </row>
    <row r="257" customFormat="false" ht="15" hidden="false" customHeight="false" outlineLevel="0" collapsed="false">
      <c r="A257" s="64" t="s">
        <v>594</v>
      </c>
      <c r="B257" s="65" t="s">
        <v>411</v>
      </c>
      <c r="C257" s="65" t="n">
        <v>8</v>
      </c>
      <c r="D257" s="65" t="n">
        <v>12.5</v>
      </c>
    </row>
    <row r="258" customFormat="false" ht="15" hidden="false" customHeight="false" outlineLevel="0" collapsed="false">
      <c r="A258" s="64" t="s">
        <v>595</v>
      </c>
      <c r="B258" s="65" t="s">
        <v>415</v>
      </c>
      <c r="C258" s="65" t="n">
        <v>8</v>
      </c>
      <c r="D258" s="65" t="n">
        <v>12.5</v>
      </c>
    </row>
    <row r="259" customFormat="false" ht="15" hidden="false" customHeight="false" outlineLevel="0" collapsed="false">
      <c r="A259" s="64" t="s">
        <v>596</v>
      </c>
      <c r="B259" s="65" t="s">
        <v>417</v>
      </c>
      <c r="C259" s="65" t="n">
        <v>8</v>
      </c>
      <c r="D259" s="65" t="n">
        <v>12.5</v>
      </c>
    </row>
    <row r="260" customFormat="false" ht="15" hidden="false" customHeight="false" outlineLevel="0" collapsed="false">
      <c r="A260" s="64" t="s">
        <v>597</v>
      </c>
      <c r="B260" s="65" t="s">
        <v>598</v>
      </c>
      <c r="C260" s="65" t="n">
        <v>8</v>
      </c>
      <c r="D260" s="65" t="n">
        <v>12.5</v>
      </c>
    </row>
    <row r="261" customFormat="false" ht="15" hidden="false" customHeight="false" outlineLevel="0" collapsed="false">
      <c r="A261" s="64" t="s">
        <v>599</v>
      </c>
      <c r="B261" s="65" t="s">
        <v>423</v>
      </c>
      <c r="C261" s="65" t="n">
        <v>8</v>
      </c>
      <c r="D261" s="65" t="n">
        <v>12.5</v>
      </c>
    </row>
    <row r="262" customFormat="false" ht="26.85" hidden="false" customHeight="false" outlineLevel="0" collapsed="false">
      <c r="A262" s="64" t="s">
        <v>600</v>
      </c>
      <c r="B262" s="65" t="s">
        <v>601</v>
      </c>
      <c r="C262" s="65" t="n">
        <v>10</v>
      </c>
      <c r="D262" s="65" t="n">
        <v>10</v>
      </c>
    </row>
    <row r="263" customFormat="false" ht="15" hidden="false" customHeight="false" outlineLevel="0" collapsed="false">
      <c r="A263" s="64" t="s">
        <v>602</v>
      </c>
      <c r="B263" s="65" t="s">
        <v>603</v>
      </c>
      <c r="C263" s="65" t="n">
        <v>10</v>
      </c>
      <c r="D263" s="65" t="n">
        <v>10</v>
      </c>
    </row>
    <row r="264" customFormat="false" ht="15" hidden="false" customHeight="false" outlineLevel="0" collapsed="false">
      <c r="A264" s="64" t="s">
        <v>604</v>
      </c>
      <c r="B264" s="65" t="s">
        <v>466</v>
      </c>
      <c r="C264" s="65" t="n">
        <v>8</v>
      </c>
      <c r="D264" s="65" t="n">
        <v>12.5</v>
      </c>
    </row>
    <row r="265" customFormat="false" ht="15" hidden="false" customHeight="false" outlineLevel="0" collapsed="false">
      <c r="A265" s="64" t="s">
        <v>605</v>
      </c>
      <c r="B265" s="65" t="s">
        <v>468</v>
      </c>
      <c r="C265" s="65" t="n">
        <v>8</v>
      </c>
      <c r="D265" s="65" t="n">
        <v>12.5</v>
      </c>
    </row>
    <row r="266" customFormat="false" ht="15" hidden="false" customHeight="false" outlineLevel="0" collapsed="false">
      <c r="A266" s="64" t="s">
        <v>606</v>
      </c>
      <c r="B266" s="65" t="s">
        <v>607</v>
      </c>
      <c r="C266" s="65" t="n">
        <v>25</v>
      </c>
      <c r="D266" s="65" t="n">
        <v>4</v>
      </c>
    </row>
    <row r="267" customFormat="false" ht="15" hidden="false" customHeight="false" outlineLevel="0" collapsed="false">
      <c r="A267" s="64" t="s">
        <v>608</v>
      </c>
      <c r="B267" s="65" t="s">
        <v>609</v>
      </c>
      <c r="C267" s="65" t="n">
        <v>8</v>
      </c>
      <c r="D267" s="65" t="n">
        <v>12.5</v>
      </c>
    </row>
    <row r="268" customFormat="false" ht="15" hidden="false" customHeight="false" outlineLevel="0" collapsed="false">
      <c r="A268" s="64" t="s">
        <v>610</v>
      </c>
      <c r="B268" s="65" t="s">
        <v>474</v>
      </c>
      <c r="C268" s="65" t="n">
        <v>8</v>
      </c>
      <c r="D268" s="65" t="n">
        <v>12.5</v>
      </c>
    </row>
    <row r="269" customFormat="false" ht="15" hidden="false" customHeight="false" outlineLevel="0" collapsed="false">
      <c r="A269" s="64" t="s">
        <v>611</v>
      </c>
      <c r="B269" s="65" t="s">
        <v>612</v>
      </c>
      <c r="C269" s="65" t="n">
        <v>5</v>
      </c>
      <c r="D269" s="65" t="n">
        <v>20</v>
      </c>
    </row>
    <row r="270" customFormat="false" ht="15" hidden="false" customHeight="false" outlineLevel="0" collapsed="false">
      <c r="A270" s="64" t="s">
        <v>613</v>
      </c>
      <c r="B270" s="65" t="s">
        <v>526</v>
      </c>
      <c r="C270" s="65" t="n">
        <v>25</v>
      </c>
      <c r="D270" s="65" t="n">
        <v>4</v>
      </c>
    </row>
    <row r="271" customFormat="false" ht="15" hidden="false" customHeight="false" outlineLevel="0" collapsed="false">
      <c r="A271" s="64" t="s">
        <v>614</v>
      </c>
      <c r="B271" s="65" t="s">
        <v>615</v>
      </c>
      <c r="C271" s="65" t="n">
        <v>25</v>
      </c>
      <c r="D271" s="65" t="n">
        <v>4</v>
      </c>
    </row>
    <row r="272" customFormat="false" ht="15" hidden="false" customHeight="false" outlineLevel="0" collapsed="false">
      <c r="A272" s="64" t="s">
        <v>616</v>
      </c>
      <c r="B272" s="65" t="s">
        <v>617</v>
      </c>
      <c r="C272" s="65" t="n">
        <v>25</v>
      </c>
      <c r="D272" s="65" t="n">
        <v>4</v>
      </c>
    </row>
    <row r="273" customFormat="false" ht="15" hidden="false" customHeight="false" outlineLevel="0" collapsed="false">
      <c r="A273" s="64" t="s">
        <v>618</v>
      </c>
      <c r="B273" s="65" t="s">
        <v>619</v>
      </c>
      <c r="C273" s="65" t="n">
        <v>25</v>
      </c>
      <c r="D273" s="65" t="n">
        <v>4</v>
      </c>
    </row>
    <row r="274" customFormat="false" ht="15" hidden="false" customHeight="false" outlineLevel="0" collapsed="false">
      <c r="A274" s="64" t="s">
        <v>620</v>
      </c>
      <c r="B274" s="65" t="s">
        <v>544</v>
      </c>
      <c r="C274" s="65" t="n">
        <v>25</v>
      </c>
      <c r="D274" s="65" t="n">
        <v>4</v>
      </c>
    </row>
    <row r="275" customFormat="false" ht="15" hidden="false" customHeight="false" outlineLevel="0" collapsed="false">
      <c r="A275" s="64" t="s">
        <v>621</v>
      </c>
      <c r="B275" s="65" t="s">
        <v>622</v>
      </c>
      <c r="C275" s="65" t="n">
        <v>20</v>
      </c>
      <c r="D275" s="65" t="n">
        <v>5</v>
      </c>
    </row>
    <row r="276" customFormat="false" ht="15" hidden="false" customHeight="false" outlineLevel="0" collapsed="false">
      <c r="A276" s="64" t="s">
        <v>623</v>
      </c>
      <c r="B276" s="65" t="s">
        <v>624</v>
      </c>
      <c r="C276" s="65" t="n">
        <v>10</v>
      </c>
      <c r="D276" s="65" t="n">
        <v>10</v>
      </c>
    </row>
    <row r="277" customFormat="false" ht="15" hidden="false" customHeight="false" outlineLevel="0" collapsed="false">
      <c r="A277" s="64" t="s">
        <v>625</v>
      </c>
      <c r="B277" s="65" t="s">
        <v>478</v>
      </c>
      <c r="C277" s="65" t="n">
        <v>10</v>
      </c>
      <c r="D277" s="65" t="n">
        <v>10</v>
      </c>
    </row>
    <row r="278" customFormat="false" ht="15" hidden="false" customHeight="false" outlineLevel="0" collapsed="false">
      <c r="A278" s="64" t="s">
        <v>626</v>
      </c>
      <c r="B278" s="65" t="s">
        <v>627</v>
      </c>
      <c r="C278" s="65" t="n">
        <v>10</v>
      </c>
      <c r="D278" s="65" t="n">
        <v>10</v>
      </c>
    </row>
    <row r="279" customFormat="false" ht="15" hidden="false" customHeight="false" outlineLevel="0" collapsed="false">
      <c r="A279" s="64" t="s">
        <v>628</v>
      </c>
      <c r="B279" s="65" t="s">
        <v>486</v>
      </c>
      <c r="C279" s="65" t="n">
        <v>10</v>
      </c>
      <c r="D279" s="65" t="n">
        <v>10</v>
      </c>
    </row>
    <row r="280" customFormat="false" ht="15" hidden="false" customHeight="false" outlineLevel="0" collapsed="false">
      <c r="A280" s="64" t="s">
        <v>629</v>
      </c>
      <c r="B280" s="65" t="s">
        <v>488</v>
      </c>
      <c r="C280" s="65" t="n">
        <v>25</v>
      </c>
      <c r="D280" s="65" t="n">
        <v>4</v>
      </c>
    </row>
    <row r="281" customFormat="false" ht="15" hidden="false" customHeight="false" outlineLevel="0" collapsed="false">
      <c r="A281" s="64" t="s">
        <v>630</v>
      </c>
      <c r="B281" s="65" t="s">
        <v>490</v>
      </c>
      <c r="C281" s="65" t="n">
        <v>20</v>
      </c>
      <c r="D281" s="65" t="n">
        <v>5</v>
      </c>
    </row>
    <row r="282" customFormat="false" ht="15" hidden="false" customHeight="false" outlineLevel="0" collapsed="false">
      <c r="A282" s="64" t="s">
        <v>631</v>
      </c>
      <c r="B282" s="65" t="s">
        <v>492</v>
      </c>
      <c r="C282" s="65" t="n">
        <v>5</v>
      </c>
      <c r="D282" s="65" t="n">
        <v>20</v>
      </c>
    </row>
    <row r="283" customFormat="false" ht="15" hidden="false" customHeight="false" outlineLevel="0" collapsed="false">
      <c r="A283" s="64" t="s">
        <v>632</v>
      </c>
      <c r="B283" s="65" t="s">
        <v>494</v>
      </c>
      <c r="C283" s="65" t="n">
        <v>5</v>
      </c>
      <c r="D283" s="65" t="n">
        <v>20</v>
      </c>
    </row>
    <row r="284" customFormat="false" ht="15" hidden="false" customHeight="false" outlineLevel="0" collapsed="false">
      <c r="A284" s="64" t="s">
        <v>633</v>
      </c>
      <c r="B284" s="65" t="s">
        <v>496</v>
      </c>
      <c r="C284" s="65" t="n">
        <v>5</v>
      </c>
      <c r="D284" s="65" t="n">
        <v>20</v>
      </c>
    </row>
    <row r="285" customFormat="false" ht="15" hidden="false" customHeight="false" outlineLevel="0" collapsed="false">
      <c r="A285" s="64" t="s">
        <v>634</v>
      </c>
      <c r="B285" s="65" t="s">
        <v>498</v>
      </c>
      <c r="C285" s="65" t="n">
        <v>5</v>
      </c>
      <c r="D285" s="65" t="n">
        <v>20</v>
      </c>
    </row>
    <row r="286" customFormat="false" ht="15" hidden="false" customHeight="false" outlineLevel="0" collapsed="false">
      <c r="A286" s="64" t="s">
        <v>635</v>
      </c>
      <c r="B286" s="65" t="s">
        <v>500</v>
      </c>
      <c r="C286" s="65" t="n">
        <v>5</v>
      </c>
      <c r="D286" s="65" t="n">
        <v>20</v>
      </c>
    </row>
    <row r="287" customFormat="false" ht="15" hidden="false" customHeight="false" outlineLevel="0" collapsed="false">
      <c r="A287" s="64" t="s">
        <v>636</v>
      </c>
      <c r="B287" s="65" t="s">
        <v>502</v>
      </c>
      <c r="C287" s="65" t="n">
        <v>5</v>
      </c>
      <c r="D287" s="65" t="n">
        <v>20</v>
      </c>
    </row>
    <row r="288" customFormat="false" ht="15" hidden="false" customHeight="false" outlineLevel="0" collapsed="false">
      <c r="A288" s="64" t="s">
        <v>637</v>
      </c>
      <c r="B288" s="65" t="s">
        <v>504</v>
      </c>
      <c r="C288" s="65" t="n">
        <v>5</v>
      </c>
      <c r="D288" s="65" t="n">
        <v>20</v>
      </c>
    </row>
    <row r="289" customFormat="false" ht="15" hidden="false" customHeight="false" outlineLevel="0" collapsed="false">
      <c r="A289" s="64" t="s">
        <v>638</v>
      </c>
      <c r="B289" s="65" t="s">
        <v>506</v>
      </c>
      <c r="C289" s="65" t="n">
        <v>5</v>
      </c>
      <c r="D289" s="65" t="n">
        <v>20</v>
      </c>
    </row>
    <row r="290" customFormat="false" ht="15" hidden="false" customHeight="false" outlineLevel="0" collapsed="false">
      <c r="A290" s="64" t="s">
        <v>639</v>
      </c>
      <c r="B290" s="65" t="s">
        <v>508</v>
      </c>
      <c r="C290" s="65" t="n">
        <v>5</v>
      </c>
      <c r="D290" s="65" t="n">
        <v>20</v>
      </c>
    </row>
    <row r="291" customFormat="false" ht="15" hidden="false" customHeight="false" outlineLevel="0" collapsed="false">
      <c r="A291" s="64" t="s">
        <v>640</v>
      </c>
      <c r="B291" s="65" t="s">
        <v>510</v>
      </c>
      <c r="C291" s="65" t="n">
        <v>5</v>
      </c>
      <c r="D291" s="65" t="n">
        <v>20</v>
      </c>
    </row>
    <row r="292" customFormat="false" ht="15" hidden="false" customHeight="false" outlineLevel="0" collapsed="false">
      <c r="A292" s="64" t="s">
        <v>641</v>
      </c>
      <c r="B292" s="65" t="s">
        <v>512</v>
      </c>
      <c r="C292" s="65" t="n">
        <v>5</v>
      </c>
      <c r="D292" s="65" t="n">
        <v>20</v>
      </c>
    </row>
    <row r="293" customFormat="false" ht="15" hidden="false" customHeight="false" outlineLevel="0" collapsed="false">
      <c r="A293" s="64" t="s">
        <v>642</v>
      </c>
      <c r="B293" s="65" t="s">
        <v>643</v>
      </c>
      <c r="C293" s="65" t="n">
        <v>5</v>
      </c>
      <c r="D293" s="65" t="n">
        <v>20</v>
      </c>
    </row>
    <row r="294" customFormat="false" ht="15" hidden="false" customHeight="false" outlineLevel="0" collapsed="false">
      <c r="A294" s="64" t="s">
        <v>644</v>
      </c>
      <c r="B294" s="65" t="s">
        <v>645</v>
      </c>
      <c r="C294" s="65"/>
      <c r="D294" s="65"/>
    </row>
    <row r="295" customFormat="false" ht="15" hidden="false" customHeight="false" outlineLevel="0" collapsed="false">
      <c r="A295" s="64" t="s">
        <v>646</v>
      </c>
      <c r="B295" s="65" t="s">
        <v>647</v>
      </c>
      <c r="C295" s="65"/>
      <c r="D295" s="65"/>
    </row>
    <row r="296" customFormat="false" ht="15" hidden="false" customHeight="false" outlineLevel="0" collapsed="false">
      <c r="A296" s="64" t="s">
        <v>648</v>
      </c>
      <c r="B296" s="65" t="s">
        <v>649</v>
      </c>
      <c r="C296" s="65"/>
      <c r="D296" s="65"/>
    </row>
    <row r="297" customFormat="false" ht="15" hidden="false" customHeight="false" outlineLevel="0" collapsed="false">
      <c r="A297" s="64" t="s">
        <v>650</v>
      </c>
      <c r="B297" s="65" t="s">
        <v>651</v>
      </c>
      <c r="C297" s="65"/>
      <c r="D297" s="65"/>
    </row>
    <row r="298" customFormat="false" ht="15" hidden="false" customHeight="false" outlineLevel="0" collapsed="false">
      <c r="A298" s="64" t="s">
        <v>652</v>
      </c>
      <c r="B298" s="65" t="s">
        <v>653</v>
      </c>
      <c r="C298" s="65"/>
      <c r="D298" s="65"/>
    </row>
    <row r="299" customFormat="false" ht="15" hidden="false" customHeight="false" outlineLevel="0" collapsed="false">
      <c r="A299" s="64" t="s">
        <v>654</v>
      </c>
      <c r="B299" s="65" t="s">
        <v>655</v>
      </c>
      <c r="C299" s="65"/>
      <c r="D299" s="65"/>
    </row>
    <row r="300" customFormat="false" ht="15" hidden="false" customHeight="false" outlineLevel="0" collapsed="false">
      <c r="A300" s="64" t="s">
        <v>656</v>
      </c>
      <c r="B300" s="65" t="s">
        <v>657</v>
      </c>
      <c r="C300" s="65"/>
      <c r="D300" s="65"/>
    </row>
    <row r="301" customFormat="false" ht="15" hidden="false" customHeight="false" outlineLevel="0" collapsed="false">
      <c r="A301" s="64" t="s">
        <v>658</v>
      </c>
      <c r="B301" s="65" t="s">
        <v>659</v>
      </c>
      <c r="C301" s="65"/>
      <c r="D301" s="65"/>
    </row>
    <row r="302" customFormat="false" ht="15" hidden="false" customHeight="false" outlineLevel="0" collapsed="false">
      <c r="A302" s="64" t="s">
        <v>660</v>
      </c>
      <c r="B302" s="65" t="s">
        <v>661</v>
      </c>
      <c r="C302" s="65"/>
      <c r="D302" s="65"/>
    </row>
    <row r="303" customFormat="false" ht="15" hidden="false" customHeight="false" outlineLevel="0" collapsed="false">
      <c r="A303" s="64" t="s">
        <v>662</v>
      </c>
      <c r="B303" s="65" t="s">
        <v>663</v>
      </c>
      <c r="C303" s="65"/>
      <c r="D303" s="65"/>
    </row>
    <row r="304" customFormat="false" ht="15" hidden="false" customHeight="false" outlineLevel="0" collapsed="false">
      <c r="A304" s="64" t="s">
        <v>664</v>
      </c>
      <c r="B304" s="65" t="s">
        <v>665</v>
      </c>
      <c r="C304" s="65"/>
      <c r="D304" s="65"/>
    </row>
    <row r="305" customFormat="false" ht="15" hidden="false" customHeight="false" outlineLevel="0" collapsed="false">
      <c r="A305" s="64" t="s">
        <v>666</v>
      </c>
      <c r="B305" s="65" t="s">
        <v>667</v>
      </c>
      <c r="C305" s="65"/>
      <c r="D305" s="65"/>
    </row>
    <row r="306" customFormat="false" ht="15" hidden="false" customHeight="false" outlineLevel="0" collapsed="false">
      <c r="A306" s="64" t="s">
        <v>668</v>
      </c>
      <c r="B306" s="65" t="s">
        <v>669</v>
      </c>
      <c r="C306" s="65"/>
      <c r="D306" s="65"/>
    </row>
    <row r="307" customFormat="false" ht="15" hidden="false" customHeight="false" outlineLevel="0" collapsed="false">
      <c r="A307" s="64" t="s">
        <v>670</v>
      </c>
      <c r="B307" s="65" t="s">
        <v>671</v>
      </c>
      <c r="C307" s="65"/>
      <c r="D307" s="65"/>
    </row>
    <row r="308" customFormat="false" ht="15" hidden="false" customHeight="false" outlineLevel="0" collapsed="false">
      <c r="A308" s="64" t="s">
        <v>672</v>
      </c>
      <c r="B308" s="65" t="s">
        <v>673</v>
      </c>
      <c r="C308" s="65"/>
      <c r="D308" s="65"/>
    </row>
    <row r="309" customFormat="false" ht="15" hidden="false" customHeight="false" outlineLevel="0" collapsed="false">
      <c r="A309" s="64" t="s">
        <v>674</v>
      </c>
      <c r="B309" s="65" t="s">
        <v>675</v>
      </c>
      <c r="C309" s="65"/>
      <c r="D309" s="65"/>
    </row>
    <row r="310" customFormat="false" ht="15" hidden="false" customHeight="false" outlineLevel="0" collapsed="false">
      <c r="A310" s="64" t="s">
        <v>676</v>
      </c>
      <c r="B310" s="65" t="s">
        <v>677</v>
      </c>
      <c r="C310" s="65"/>
      <c r="D310" s="65"/>
    </row>
    <row r="311" customFormat="false" ht="15" hidden="false" customHeight="false" outlineLevel="0" collapsed="false">
      <c r="A311" s="64" t="s">
        <v>678</v>
      </c>
      <c r="B311" s="65" t="s">
        <v>679</v>
      </c>
      <c r="C311" s="65"/>
      <c r="D311" s="65"/>
    </row>
    <row r="312" customFormat="false" ht="15" hidden="false" customHeight="false" outlineLevel="0" collapsed="false">
      <c r="A312" s="64" t="s">
        <v>680</v>
      </c>
      <c r="B312" s="65" t="s">
        <v>681</v>
      </c>
      <c r="C312" s="65"/>
      <c r="D312" s="65"/>
    </row>
    <row r="313" customFormat="false" ht="15" hidden="false" customHeight="false" outlineLevel="0" collapsed="false">
      <c r="A313" s="64" t="s">
        <v>682</v>
      </c>
      <c r="B313" s="65" t="s">
        <v>683</v>
      </c>
      <c r="C313" s="65"/>
      <c r="D313" s="65"/>
    </row>
  </sheetData>
  <sheetProtection sheet="true" password="ce28" objects="true" scenarios="true"/>
  <mergeCells count="1">
    <mergeCell ref="A1:D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H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1484375" defaultRowHeight="12.75" zeroHeight="false" outlineLevelRow="0" outlineLevelCol="0"/>
  <cols>
    <col collapsed="false" customWidth="true" hidden="false" outlineLevel="0" max="7" min="7" style="67" width="22.62"/>
    <col collapsed="false" customWidth="true" hidden="false" outlineLevel="0" max="8" min="8" style="67" width="28"/>
  </cols>
  <sheetData>
    <row r="1" customFormat="false" ht="15" hidden="false" customHeight="true" outlineLevel="0" collapsed="false">
      <c r="G1" s="68" t="s">
        <v>684</v>
      </c>
      <c r="H1" s="68"/>
    </row>
    <row r="2" customFormat="false" ht="13.8" hidden="false" customHeight="false" outlineLevel="0" collapsed="false">
      <c r="G2" s="53" t="s">
        <v>685</v>
      </c>
      <c r="H2" s="53" t="s">
        <v>686</v>
      </c>
    </row>
    <row r="3" customFormat="false" ht="13.8" hidden="false" customHeight="false" outlineLevel="0" collapsed="false"/>
    <row r="4" customFormat="false" ht="15" hidden="false" customHeight="false" outlineLevel="0" collapsed="false">
      <c r="G4" s="65" t="s">
        <v>687</v>
      </c>
      <c r="H4" s="65" t="s">
        <v>688</v>
      </c>
    </row>
  </sheetData>
  <sheetProtection sheet="true" password="ce28" objects="true" scenarios="true"/>
  <mergeCells count="1">
    <mergeCell ref="G1:H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H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1484375" defaultRowHeight="15" zeroHeight="false" outlineLevelRow="0" outlineLevelCol="0"/>
  <cols>
    <col collapsed="false" customWidth="true" hidden="false" outlineLevel="0" max="7" min="7" style="67" width="18.75"/>
    <col collapsed="false" customWidth="true" hidden="false" outlineLevel="0" max="8" min="8" style="67" width="23.38"/>
  </cols>
  <sheetData>
    <row r="1" customFormat="false" ht="15" hidden="false" customHeight="true" outlineLevel="0" collapsed="false">
      <c r="G1" s="68" t="s">
        <v>689</v>
      </c>
      <c r="H1" s="68"/>
    </row>
    <row r="2" customFormat="false" ht="15" hidden="false" customHeight="false" outlineLevel="0" collapsed="false">
      <c r="G2" s="53" t="s">
        <v>685</v>
      </c>
      <c r="H2" s="53" t="s">
        <v>25</v>
      </c>
    </row>
  </sheetData>
  <sheetProtection sheet="true" password="ce28" objects="true" scenarios="true"/>
  <mergeCells count="1">
    <mergeCell ref="G1:H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false" hidden="false" outlineLevel="0" max="1" min="1" style="69" width="9.13"/>
    <col collapsed="false" customWidth="true" hidden="false" outlineLevel="0" max="2" min="2" style="69" width="72"/>
    <col collapsed="false" customWidth="false" hidden="false" outlineLevel="0" max="1024" min="3" style="69" width="9.13"/>
  </cols>
  <sheetData>
    <row r="1" customFormat="false" ht="15" hidden="false" customHeight="false" outlineLevel="0" collapsed="false">
      <c r="A1" s="70" t="s">
        <v>690</v>
      </c>
      <c r="B1" s="70" t="s">
        <v>691</v>
      </c>
      <c r="D1" s="69" t="s">
        <v>692</v>
      </c>
    </row>
    <row r="2" customFormat="false" ht="15" hidden="false" customHeight="false" outlineLevel="0" collapsed="false">
      <c r="A2" s="71" t="n">
        <v>1</v>
      </c>
      <c r="B2" s="72" t="s">
        <v>693</v>
      </c>
      <c r="D2" s="73" t="s">
        <v>694</v>
      </c>
    </row>
    <row r="3" customFormat="false" ht="15" hidden="false" customHeight="false" outlineLevel="0" collapsed="false">
      <c r="A3" s="71" t="n">
        <v>2</v>
      </c>
      <c r="B3" s="72" t="s">
        <v>695</v>
      </c>
      <c r="D3" s="73" t="s">
        <v>696</v>
      </c>
    </row>
    <row r="4" customFormat="false" ht="15" hidden="false" customHeight="false" outlineLevel="0" collapsed="false">
      <c r="A4" s="71" t="n">
        <v>3</v>
      </c>
      <c r="B4" s="72" t="s">
        <v>697</v>
      </c>
      <c r="D4" s="73" t="s">
        <v>698</v>
      </c>
    </row>
    <row r="5" customFormat="false" ht="15" hidden="false" customHeight="false" outlineLevel="0" collapsed="false">
      <c r="A5" s="71" t="n">
        <v>4</v>
      </c>
      <c r="B5" s="72" t="s">
        <v>699</v>
      </c>
      <c r="D5" s="73" t="s">
        <v>700</v>
      </c>
    </row>
    <row r="6" customFormat="false" ht="15" hidden="false" customHeight="false" outlineLevel="0" collapsed="false">
      <c r="A6" s="71" t="n">
        <v>5</v>
      </c>
      <c r="B6" s="72" t="s">
        <v>701</v>
      </c>
    </row>
    <row r="7" customFormat="false" ht="15" hidden="false" customHeight="false" outlineLevel="0" collapsed="false">
      <c r="A7" s="71" t="n">
        <v>6</v>
      </c>
      <c r="B7" s="72" t="s">
        <v>702</v>
      </c>
    </row>
    <row r="8" customFormat="false" ht="15" hidden="false" customHeight="false" outlineLevel="0" collapsed="false">
      <c r="A8" s="71" t="n">
        <v>7</v>
      </c>
      <c r="B8" s="72" t="s">
        <v>703</v>
      </c>
    </row>
    <row r="9" customFormat="false" ht="15" hidden="false" customHeight="false" outlineLevel="0" collapsed="false">
      <c r="A9" s="71" t="n">
        <v>8</v>
      </c>
      <c r="B9" s="72" t="s">
        <v>704</v>
      </c>
    </row>
    <row r="10" customFormat="false" ht="15" hidden="false" customHeight="false" outlineLevel="0" collapsed="false">
      <c r="A10" s="71" t="n">
        <v>9</v>
      </c>
      <c r="B10" s="72" t="s">
        <v>705</v>
      </c>
    </row>
    <row r="11" customFormat="false" ht="15" hidden="false" customHeight="false" outlineLevel="0" collapsed="false">
      <c r="A11" s="71" t="n">
        <v>10</v>
      </c>
      <c r="B11" s="72" t="s">
        <v>706</v>
      </c>
    </row>
    <row r="12" customFormat="false" ht="15" hidden="false" customHeight="false" outlineLevel="0" collapsed="false">
      <c r="A12" s="71" t="n">
        <v>11</v>
      </c>
      <c r="B12" s="72" t="s">
        <v>707</v>
      </c>
    </row>
    <row r="13" customFormat="false" ht="15" hidden="false" customHeight="false" outlineLevel="0" collapsed="false">
      <c r="A13" s="71" t="n">
        <v>12</v>
      </c>
      <c r="B13" s="72" t="s">
        <v>708</v>
      </c>
    </row>
    <row r="14" customFormat="false" ht="15" hidden="false" customHeight="false" outlineLevel="0" collapsed="false">
      <c r="A14" s="71" t="n">
        <v>13</v>
      </c>
      <c r="B14" s="72" t="s">
        <v>709</v>
      </c>
    </row>
    <row r="15" customFormat="false" ht="15" hidden="false" customHeight="false" outlineLevel="0" collapsed="false">
      <c r="A15" s="71" t="n">
        <v>14</v>
      </c>
      <c r="B15" s="72" t="s">
        <v>710</v>
      </c>
    </row>
    <row r="16" customFormat="false" ht="15" hidden="false" customHeight="false" outlineLevel="0" collapsed="false">
      <c r="A16" s="71" t="n">
        <v>15</v>
      </c>
      <c r="B16" s="72" t="s">
        <v>711</v>
      </c>
    </row>
    <row r="17" customFormat="false" ht="15" hidden="false" customHeight="false" outlineLevel="0" collapsed="false">
      <c r="A17" s="71" t="n">
        <v>16</v>
      </c>
      <c r="B17" s="72" t="s">
        <v>712</v>
      </c>
    </row>
    <row r="18" customFormat="false" ht="15" hidden="false" customHeight="false" outlineLevel="0" collapsed="false">
      <c r="A18" s="71" t="n">
        <v>17</v>
      </c>
      <c r="B18" s="72" t="s">
        <v>713</v>
      </c>
    </row>
    <row r="19" customFormat="false" ht="15" hidden="false" customHeight="false" outlineLevel="0" collapsed="false">
      <c r="A19" s="71" t="n">
        <v>18</v>
      </c>
      <c r="B19" s="72" t="s">
        <v>714</v>
      </c>
    </row>
    <row r="20" customFormat="false" ht="15" hidden="false" customHeight="false" outlineLevel="0" collapsed="false">
      <c r="A20" s="71" t="n">
        <v>19</v>
      </c>
      <c r="B20" s="72" t="s">
        <v>715</v>
      </c>
    </row>
    <row r="21" customFormat="false" ht="15" hidden="false" customHeight="false" outlineLevel="0" collapsed="false">
      <c r="A21" s="71" t="n">
        <v>20</v>
      </c>
      <c r="B21" s="72" t="s">
        <v>716</v>
      </c>
    </row>
    <row r="22" customFormat="false" ht="15" hidden="false" customHeight="false" outlineLevel="0" collapsed="false">
      <c r="A22" s="71" t="n">
        <v>21</v>
      </c>
      <c r="B22" s="72" t="s">
        <v>717</v>
      </c>
    </row>
    <row r="23" customFormat="false" ht="15" hidden="false" customHeight="false" outlineLevel="0" collapsed="false">
      <c r="A23" s="71" t="n">
        <v>22</v>
      </c>
      <c r="B23" s="72" t="s">
        <v>718</v>
      </c>
    </row>
    <row r="24" customFormat="false" ht="15" hidden="false" customHeight="false" outlineLevel="0" collapsed="false">
      <c r="A24" s="71" t="n">
        <v>23</v>
      </c>
      <c r="B24" s="72" t="s">
        <v>719</v>
      </c>
    </row>
    <row r="25" customFormat="false" ht="15" hidden="false" customHeight="false" outlineLevel="0" collapsed="false">
      <c r="A25" s="71" t="n">
        <v>24</v>
      </c>
      <c r="B25" s="72" t="s">
        <v>720</v>
      </c>
    </row>
    <row r="26" customFormat="false" ht="15" hidden="false" customHeight="false" outlineLevel="0" collapsed="false">
      <c r="A26" s="71" t="n">
        <v>25</v>
      </c>
      <c r="B26" s="72" t="s">
        <v>721</v>
      </c>
    </row>
    <row r="27" customFormat="false" ht="15" hidden="false" customHeight="false" outlineLevel="0" collapsed="false">
      <c r="A27" s="71" t="n">
        <v>26</v>
      </c>
      <c r="B27" s="72" t="s">
        <v>722</v>
      </c>
    </row>
    <row r="28" customFormat="false" ht="15" hidden="false" customHeight="false" outlineLevel="0" collapsed="false">
      <c r="A28" s="71" t="n">
        <v>27</v>
      </c>
      <c r="B28" s="72" t="s">
        <v>723</v>
      </c>
    </row>
    <row r="29" customFormat="false" ht="15" hidden="false" customHeight="false" outlineLevel="0" collapsed="false">
      <c r="A29" s="71" t="n">
        <v>28</v>
      </c>
      <c r="B29" s="72" t="s">
        <v>724</v>
      </c>
    </row>
    <row r="30" customFormat="false" ht="15" hidden="false" customHeight="false" outlineLevel="0" collapsed="false">
      <c r="A30" s="71" t="n">
        <v>29</v>
      </c>
      <c r="B30" s="72" t="s">
        <v>725</v>
      </c>
    </row>
    <row r="31" customFormat="false" ht="15" hidden="false" customHeight="false" outlineLevel="0" collapsed="false">
      <c r="A31" s="71" t="n">
        <v>30</v>
      </c>
      <c r="B31" s="72" t="s">
        <v>726</v>
      </c>
    </row>
    <row r="32" customFormat="false" ht="15" hidden="false" customHeight="false" outlineLevel="0" collapsed="false">
      <c r="A32" s="71" t="n">
        <v>31</v>
      </c>
      <c r="B32" s="72" t="s">
        <v>727</v>
      </c>
    </row>
    <row r="33" customFormat="false" ht="15" hidden="false" customHeight="false" outlineLevel="0" collapsed="false">
      <c r="A33" s="71" t="n">
        <v>32</v>
      </c>
      <c r="B33" s="72" t="s">
        <v>728</v>
      </c>
    </row>
    <row r="34" customFormat="false" ht="15" hidden="false" customHeight="false" outlineLevel="0" collapsed="false">
      <c r="A34" s="71" t="n">
        <v>33</v>
      </c>
      <c r="B34" s="72" t="s">
        <v>729</v>
      </c>
    </row>
    <row r="35" customFormat="false" ht="15" hidden="false" customHeight="false" outlineLevel="0" collapsed="false">
      <c r="A35" s="71" t="n">
        <v>34</v>
      </c>
      <c r="B35" s="72" t="s">
        <v>730</v>
      </c>
    </row>
    <row r="36" customFormat="false" ht="15" hidden="false" customHeight="false" outlineLevel="0" collapsed="false">
      <c r="A36" s="71" t="n">
        <v>35</v>
      </c>
      <c r="B36" s="72" t="s">
        <v>731</v>
      </c>
    </row>
    <row r="37" customFormat="false" ht="15" hidden="false" customHeight="false" outlineLevel="0" collapsed="false">
      <c r="A37" s="71" t="n">
        <v>36</v>
      </c>
      <c r="B37" s="72" t="s">
        <v>732</v>
      </c>
    </row>
    <row r="38" customFormat="false" ht="15" hidden="false" customHeight="false" outlineLevel="0" collapsed="false">
      <c r="A38" s="71" t="n">
        <v>37</v>
      </c>
      <c r="B38" s="72" t="s">
        <v>733</v>
      </c>
    </row>
    <row r="39" customFormat="false" ht="15" hidden="false" customHeight="false" outlineLevel="0" collapsed="false">
      <c r="A39" s="71" t="n">
        <v>38</v>
      </c>
      <c r="B39" s="72" t="s">
        <v>734</v>
      </c>
    </row>
    <row r="40" customFormat="false" ht="15" hidden="false" customHeight="false" outlineLevel="0" collapsed="false">
      <c r="A40" s="71" t="n">
        <v>39</v>
      </c>
      <c r="B40" s="72" t="s">
        <v>735</v>
      </c>
    </row>
    <row r="41" customFormat="false" ht="15" hidden="false" customHeight="false" outlineLevel="0" collapsed="false">
      <c r="A41" s="71" t="n">
        <v>40</v>
      </c>
      <c r="B41" s="72" t="s">
        <v>736</v>
      </c>
    </row>
    <row r="42" customFormat="false" ht="15" hidden="false" customHeight="false" outlineLevel="0" collapsed="false">
      <c r="A42" s="71" t="n">
        <v>41</v>
      </c>
      <c r="B42" s="72" t="s">
        <v>737</v>
      </c>
    </row>
    <row r="43" customFormat="false" ht="15" hidden="false" customHeight="false" outlineLevel="0" collapsed="false">
      <c r="A43" s="71" t="n">
        <v>42</v>
      </c>
      <c r="B43" s="72" t="s">
        <v>738</v>
      </c>
    </row>
    <row r="44" customFormat="false" ht="15" hidden="false" customHeight="false" outlineLevel="0" collapsed="false">
      <c r="A44" s="71" t="n">
        <v>43</v>
      </c>
      <c r="B44" s="72" t="s">
        <v>739</v>
      </c>
    </row>
    <row r="45" customFormat="false" ht="15" hidden="false" customHeight="false" outlineLevel="0" collapsed="false">
      <c r="A45" s="71" t="n">
        <v>44</v>
      </c>
      <c r="B45" s="72" t="s">
        <v>740</v>
      </c>
    </row>
    <row r="46" customFormat="false" ht="15" hidden="false" customHeight="false" outlineLevel="0" collapsed="false">
      <c r="A46" s="71" t="n">
        <v>45</v>
      </c>
      <c r="B46" s="72" t="s">
        <v>741</v>
      </c>
    </row>
    <row r="47" customFormat="false" ht="15" hidden="false" customHeight="false" outlineLevel="0" collapsed="false">
      <c r="A47" s="71" t="n">
        <v>46</v>
      </c>
      <c r="B47" s="72" t="s">
        <v>742</v>
      </c>
    </row>
    <row r="48" customFormat="false" ht="15" hidden="false" customHeight="false" outlineLevel="0" collapsed="false">
      <c r="A48" s="71" t="n">
        <v>47</v>
      </c>
      <c r="B48" s="72" t="s">
        <v>743</v>
      </c>
    </row>
    <row r="49" customFormat="false" ht="15" hidden="false" customHeight="false" outlineLevel="0" collapsed="false">
      <c r="A49" s="71" t="n">
        <v>48</v>
      </c>
      <c r="B49" s="74" t="s">
        <v>744</v>
      </c>
    </row>
    <row r="50" customFormat="false" ht="15" hidden="false" customHeight="false" outlineLevel="0" collapsed="false">
      <c r="A50" s="71" t="n">
        <v>49</v>
      </c>
      <c r="B50" s="72" t="s">
        <v>745</v>
      </c>
    </row>
    <row r="51" customFormat="false" ht="15" hidden="false" customHeight="false" outlineLevel="0" collapsed="false">
      <c r="A51" s="71" t="n">
        <v>50</v>
      </c>
      <c r="B51" s="72" t="s">
        <v>746</v>
      </c>
    </row>
    <row r="52" customFormat="false" ht="15" hidden="false" customHeight="false" outlineLevel="0" collapsed="false">
      <c r="A52" s="71" t="n">
        <v>51</v>
      </c>
      <c r="B52" s="72" t="s">
        <v>747</v>
      </c>
    </row>
    <row r="53" customFormat="false" ht="15" hidden="false" customHeight="false" outlineLevel="0" collapsed="false">
      <c r="A53" s="71" t="n">
        <v>52</v>
      </c>
      <c r="B53" s="72" t="s">
        <v>748</v>
      </c>
    </row>
    <row r="54" customFormat="false" ht="15" hidden="false" customHeight="false" outlineLevel="0" collapsed="false">
      <c r="A54" s="71" t="n">
        <v>53</v>
      </c>
      <c r="B54" s="72" t="s">
        <v>749</v>
      </c>
    </row>
    <row r="55" customFormat="false" ht="15" hidden="false" customHeight="false" outlineLevel="0" collapsed="false">
      <c r="A55" s="71" t="n">
        <v>54</v>
      </c>
      <c r="B55" s="72" t="s">
        <v>750</v>
      </c>
    </row>
    <row r="56" customFormat="false" ht="15" hidden="false" customHeight="false" outlineLevel="0" collapsed="false">
      <c r="A56" s="71" t="n">
        <v>55</v>
      </c>
      <c r="B56" s="72" t="s">
        <v>751</v>
      </c>
    </row>
    <row r="57" customFormat="false" ht="15" hidden="false" customHeight="false" outlineLevel="0" collapsed="false">
      <c r="A57" s="71" t="n">
        <v>56</v>
      </c>
      <c r="B57" s="72" t="s">
        <v>752</v>
      </c>
    </row>
    <row r="58" customFormat="false" ht="15" hidden="false" customHeight="false" outlineLevel="0" collapsed="false">
      <c r="A58" s="71" t="n">
        <v>57</v>
      </c>
      <c r="B58" s="72" t="s">
        <v>753</v>
      </c>
    </row>
    <row r="59" customFormat="false" ht="15" hidden="false" customHeight="false" outlineLevel="0" collapsed="false">
      <c r="A59" s="71" t="n">
        <v>58</v>
      </c>
      <c r="B59" s="72" t="s">
        <v>754</v>
      </c>
    </row>
    <row r="60" customFormat="false" ht="15" hidden="false" customHeight="false" outlineLevel="0" collapsed="false">
      <c r="A60" s="71" t="n">
        <v>59</v>
      </c>
      <c r="B60" s="72" t="s">
        <v>755</v>
      </c>
    </row>
    <row r="61" customFormat="false" ht="15" hidden="false" customHeight="false" outlineLevel="0" collapsed="false">
      <c r="A61" s="71" t="n">
        <v>60</v>
      </c>
      <c r="B61" s="72" t="s">
        <v>756</v>
      </c>
    </row>
    <row r="62" customFormat="false" ht="15" hidden="false" customHeight="false" outlineLevel="0" collapsed="false">
      <c r="A62" s="71" t="n">
        <v>61</v>
      </c>
      <c r="B62" s="72" t="s">
        <v>757</v>
      </c>
    </row>
    <row r="63" customFormat="false" ht="15" hidden="false" customHeight="false" outlineLevel="0" collapsed="false">
      <c r="A63" s="71" t="n">
        <v>62</v>
      </c>
      <c r="B63" s="72" t="s">
        <v>758</v>
      </c>
    </row>
    <row r="64" customFormat="false" ht="15" hidden="false" customHeight="false" outlineLevel="0" collapsed="false">
      <c r="A64" s="71" t="n">
        <v>63</v>
      </c>
      <c r="B64" s="72" t="s">
        <v>759</v>
      </c>
    </row>
    <row r="65" customFormat="false" ht="15" hidden="false" customHeight="false" outlineLevel="0" collapsed="false">
      <c r="A65" s="71" t="n">
        <v>64</v>
      </c>
      <c r="B65" s="72" t="s">
        <v>760</v>
      </c>
    </row>
    <row r="66" customFormat="false" ht="15" hidden="false" customHeight="false" outlineLevel="0" collapsed="false">
      <c r="A66" s="71" t="n">
        <v>65</v>
      </c>
      <c r="B66" s="72" t="s">
        <v>761</v>
      </c>
    </row>
    <row r="67" customFormat="false" ht="15" hidden="false" customHeight="false" outlineLevel="0" collapsed="false">
      <c r="A67" s="71" t="n">
        <v>66</v>
      </c>
      <c r="B67" s="72" t="s">
        <v>762</v>
      </c>
    </row>
    <row r="68" customFormat="false" ht="15" hidden="false" customHeight="false" outlineLevel="0" collapsed="false">
      <c r="A68" s="71" t="n">
        <v>67</v>
      </c>
      <c r="B68" s="72" t="s">
        <v>763</v>
      </c>
    </row>
    <row r="69" customFormat="false" ht="15" hidden="false" customHeight="false" outlineLevel="0" collapsed="false">
      <c r="A69" s="71" t="n">
        <v>68</v>
      </c>
      <c r="B69" s="72" t="s">
        <v>764</v>
      </c>
    </row>
    <row r="70" customFormat="false" ht="15" hidden="false" customHeight="false" outlineLevel="0" collapsed="false">
      <c r="A70" s="71" t="n">
        <v>69</v>
      </c>
      <c r="B70" s="72" t="s">
        <v>765</v>
      </c>
    </row>
    <row r="71" customFormat="false" ht="15" hidden="false" customHeight="false" outlineLevel="0" collapsed="false">
      <c r="A71" s="71" t="n">
        <v>70</v>
      </c>
      <c r="B71" s="72" t="s">
        <v>766</v>
      </c>
    </row>
    <row r="72" customFormat="false" ht="15" hidden="false" customHeight="false" outlineLevel="0" collapsed="false">
      <c r="A72" s="71" t="n">
        <v>71</v>
      </c>
      <c r="B72" s="72" t="s">
        <v>767</v>
      </c>
    </row>
    <row r="73" customFormat="false" ht="15" hidden="false" customHeight="false" outlineLevel="0" collapsed="false">
      <c r="A73" s="71" t="n">
        <v>72</v>
      </c>
      <c r="B73" s="72" t="s">
        <v>768</v>
      </c>
    </row>
    <row r="74" customFormat="false" ht="15" hidden="false" customHeight="false" outlineLevel="0" collapsed="false">
      <c r="A74" s="71" t="n">
        <v>73</v>
      </c>
      <c r="B74" s="72" t="s">
        <v>769</v>
      </c>
    </row>
    <row r="75" customFormat="false" ht="15" hidden="false" customHeight="false" outlineLevel="0" collapsed="false">
      <c r="A75" s="71" t="n">
        <v>74</v>
      </c>
      <c r="B75" s="72" t="s">
        <v>770</v>
      </c>
    </row>
    <row r="76" customFormat="false" ht="15" hidden="false" customHeight="false" outlineLevel="0" collapsed="false">
      <c r="A76" s="71" t="n">
        <v>75</v>
      </c>
      <c r="B76" s="72" t="s">
        <v>771</v>
      </c>
    </row>
    <row r="77" customFormat="false" ht="15" hidden="false" customHeight="false" outlineLevel="0" collapsed="false">
      <c r="A77" s="71" t="n">
        <v>76</v>
      </c>
      <c r="B77" s="72" t="s">
        <v>772</v>
      </c>
    </row>
    <row r="78" customFormat="false" ht="15" hidden="false" customHeight="false" outlineLevel="0" collapsed="false">
      <c r="A78" s="71" t="n">
        <v>77</v>
      </c>
      <c r="B78" s="72" t="s">
        <v>773</v>
      </c>
    </row>
    <row r="79" customFormat="false" ht="15" hidden="false" customHeight="false" outlineLevel="0" collapsed="false">
      <c r="A79" s="71" t="n">
        <v>78</v>
      </c>
      <c r="B79" s="72" t="s">
        <v>774</v>
      </c>
    </row>
    <row r="80" customFormat="false" ht="15" hidden="false" customHeight="false" outlineLevel="0" collapsed="false">
      <c r="A80" s="71" t="n">
        <v>79</v>
      </c>
      <c r="B80" s="72" t="s">
        <v>775</v>
      </c>
    </row>
    <row r="81" customFormat="false" ht="15" hidden="false" customHeight="false" outlineLevel="0" collapsed="false">
      <c r="A81" s="71" t="n">
        <v>80</v>
      </c>
      <c r="B81" s="72" t="s">
        <v>776</v>
      </c>
    </row>
    <row r="82" customFormat="false" ht="15" hidden="false" customHeight="false" outlineLevel="0" collapsed="false">
      <c r="A82" s="71" t="n">
        <v>81</v>
      </c>
      <c r="B82" s="72" t="s">
        <v>777</v>
      </c>
    </row>
    <row r="83" customFormat="false" ht="15" hidden="false" customHeight="false" outlineLevel="0" collapsed="false">
      <c r="A83" s="71" t="n">
        <v>82</v>
      </c>
      <c r="B83" s="72" t="s">
        <v>778</v>
      </c>
    </row>
    <row r="84" customFormat="false" ht="15" hidden="false" customHeight="false" outlineLevel="0" collapsed="false">
      <c r="A84" s="71" t="n">
        <v>83</v>
      </c>
      <c r="B84" s="72" t="s">
        <v>779</v>
      </c>
    </row>
    <row r="85" customFormat="false" ht="15" hidden="false" customHeight="false" outlineLevel="0" collapsed="false">
      <c r="A85" s="71" t="n">
        <v>84</v>
      </c>
      <c r="B85" s="72" t="s">
        <v>780</v>
      </c>
    </row>
    <row r="86" customFormat="false" ht="15" hidden="false" customHeight="false" outlineLevel="0" collapsed="false">
      <c r="A86" s="71" t="n">
        <v>85</v>
      </c>
      <c r="B86" s="72" t="s">
        <v>781</v>
      </c>
    </row>
    <row r="87" customFormat="false" ht="15" hidden="false" customHeight="false" outlineLevel="0" collapsed="false">
      <c r="A87" s="71" t="n">
        <v>86</v>
      </c>
      <c r="B87" s="72" t="s">
        <v>782</v>
      </c>
    </row>
    <row r="88" customFormat="false" ht="15" hidden="false" customHeight="false" outlineLevel="0" collapsed="false">
      <c r="A88" s="71" t="n">
        <v>87</v>
      </c>
      <c r="B88" s="72" t="s">
        <v>783</v>
      </c>
    </row>
    <row r="89" customFormat="false" ht="15" hidden="false" customHeight="false" outlineLevel="0" collapsed="false">
      <c r="A89" s="71" t="n">
        <v>88</v>
      </c>
      <c r="B89" s="72" t="s">
        <v>784</v>
      </c>
    </row>
    <row r="90" customFormat="false" ht="15" hidden="false" customHeight="false" outlineLevel="0" collapsed="false">
      <c r="A90" s="71" t="n">
        <v>89</v>
      </c>
      <c r="B90" s="72" t="s">
        <v>785</v>
      </c>
    </row>
    <row r="91" customFormat="false" ht="15" hidden="false" customHeight="false" outlineLevel="0" collapsed="false">
      <c r="A91" s="71" t="n">
        <v>90</v>
      </c>
      <c r="B91" s="72" t="s">
        <v>786</v>
      </c>
    </row>
    <row r="92" customFormat="false" ht="15" hidden="false" customHeight="false" outlineLevel="0" collapsed="false">
      <c r="A92" s="71" t="n">
        <v>91</v>
      </c>
      <c r="B92" s="72" t="s">
        <v>787</v>
      </c>
    </row>
    <row r="93" customFormat="false" ht="15" hidden="false" customHeight="false" outlineLevel="0" collapsed="false">
      <c r="A93" s="71" t="n">
        <v>92</v>
      </c>
      <c r="B93" s="72" t="s">
        <v>788</v>
      </c>
    </row>
    <row r="94" customFormat="false" ht="15" hidden="false" customHeight="false" outlineLevel="0" collapsed="false">
      <c r="A94" s="71" t="n">
        <v>93</v>
      </c>
      <c r="B94" s="72" t="s">
        <v>789</v>
      </c>
    </row>
    <row r="95" customFormat="false" ht="15" hidden="false" customHeight="false" outlineLevel="0" collapsed="false">
      <c r="A95" s="71" t="n">
        <v>94</v>
      </c>
      <c r="B95" s="72" t="s">
        <v>790</v>
      </c>
    </row>
    <row r="96" customFormat="false" ht="15" hidden="false" customHeight="false" outlineLevel="0" collapsed="false">
      <c r="A96" s="71" t="n">
        <v>95</v>
      </c>
      <c r="B96" s="72" t="s">
        <v>791</v>
      </c>
    </row>
    <row r="97" customFormat="false" ht="15" hidden="false" customHeight="false" outlineLevel="0" collapsed="false">
      <c r="A97" s="71" t="n">
        <v>96</v>
      </c>
      <c r="B97" s="72" t="s">
        <v>792</v>
      </c>
    </row>
    <row r="98" customFormat="false" ht="15" hidden="false" customHeight="false" outlineLevel="0" collapsed="false">
      <c r="A98" s="71" t="n">
        <v>97</v>
      </c>
      <c r="B98" s="72" t="s">
        <v>793</v>
      </c>
    </row>
    <row r="99" customFormat="false" ht="15" hidden="false" customHeight="false" outlineLevel="0" collapsed="false">
      <c r="A99" s="71" t="n">
        <v>98</v>
      </c>
      <c r="B99" s="72" t="s">
        <v>794</v>
      </c>
    </row>
    <row r="100" customFormat="false" ht="15" hidden="false" customHeight="false" outlineLevel="0" collapsed="false">
      <c r="A100" s="71" t="n">
        <v>99</v>
      </c>
      <c r="B100" s="72" t="s">
        <v>795</v>
      </c>
    </row>
    <row r="101" customFormat="false" ht="15" hidden="false" customHeight="false" outlineLevel="0" collapsed="false">
      <c r="A101" s="71" t="n">
        <v>100</v>
      </c>
      <c r="B101" s="72" t="s">
        <v>796</v>
      </c>
    </row>
    <row r="102" customFormat="false" ht="15" hidden="false" customHeight="false" outlineLevel="0" collapsed="false">
      <c r="A102" s="71" t="n">
        <v>101</v>
      </c>
      <c r="B102" s="72" t="s">
        <v>797</v>
      </c>
    </row>
    <row r="103" customFormat="false" ht="15" hidden="false" customHeight="false" outlineLevel="0" collapsed="false">
      <c r="A103" s="71" t="n">
        <v>102</v>
      </c>
      <c r="B103" s="72" t="s">
        <v>798</v>
      </c>
    </row>
    <row r="104" customFormat="false" ht="15" hidden="false" customHeight="false" outlineLevel="0" collapsed="false">
      <c r="A104" s="71" t="n">
        <v>103</v>
      </c>
      <c r="B104" s="72" t="s">
        <v>799</v>
      </c>
    </row>
    <row r="105" customFormat="false" ht="15" hidden="false" customHeight="false" outlineLevel="0" collapsed="false">
      <c r="A105" s="71" t="n">
        <v>104</v>
      </c>
      <c r="B105" s="72" t="s">
        <v>800</v>
      </c>
    </row>
    <row r="106" customFormat="false" ht="15" hidden="false" customHeight="false" outlineLevel="0" collapsed="false">
      <c r="A106" s="71" t="n">
        <v>105</v>
      </c>
      <c r="B106" s="72" t="s">
        <v>801</v>
      </c>
    </row>
    <row r="107" customFormat="false" ht="15" hidden="false" customHeight="false" outlineLevel="0" collapsed="false">
      <c r="A107" s="71" t="n">
        <v>106</v>
      </c>
      <c r="B107" s="72" t="s">
        <v>802</v>
      </c>
    </row>
    <row r="108" customFormat="false" ht="15" hidden="false" customHeight="false" outlineLevel="0" collapsed="false">
      <c r="A108" s="71" t="n">
        <v>107</v>
      </c>
      <c r="B108" s="72" t="s">
        <v>803</v>
      </c>
    </row>
    <row r="109" customFormat="false" ht="15" hidden="false" customHeight="false" outlineLevel="0" collapsed="false">
      <c r="A109" s="71" t="n">
        <v>108</v>
      </c>
      <c r="B109" s="72" t="s">
        <v>804</v>
      </c>
    </row>
    <row r="110" customFormat="false" ht="15" hidden="false" customHeight="false" outlineLevel="0" collapsed="false">
      <c r="A110" s="71" t="n">
        <v>109</v>
      </c>
      <c r="B110" s="72" t="s">
        <v>805</v>
      </c>
    </row>
    <row r="111" customFormat="false" ht="15" hidden="false" customHeight="false" outlineLevel="0" collapsed="false">
      <c r="A111" s="71" t="n">
        <v>110</v>
      </c>
      <c r="B111" s="72" t="s">
        <v>806</v>
      </c>
    </row>
    <row r="112" customFormat="false" ht="15" hidden="false" customHeight="false" outlineLevel="0" collapsed="false">
      <c r="A112" s="71" t="n">
        <v>111</v>
      </c>
      <c r="B112" s="72" t="s">
        <v>807</v>
      </c>
    </row>
    <row r="113" customFormat="false" ht="15" hidden="false" customHeight="false" outlineLevel="0" collapsed="false">
      <c r="A113" s="71" t="n">
        <v>112</v>
      </c>
      <c r="B113" s="72" t="s">
        <v>808</v>
      </c>
    </row>
    <row r="114" customFormat="false" ht="15" hidden="false" customHeight="false" outlineLevel="0" collapsed="false">
      <c r="A114" s="71" t="n">
        <v>113</v>
      </c>
      <c r="B114" s="72" t="s">
        <v>809</v>
      </c>
    </row>
    <row r="115" customFormat="false" ht="15" hidden="false" customHeight="false" outlineLevel="0" collapsed="false">
      <c r="A115" s="71" t="n">
        <v>114</v>
      </c>
      <c r="B115" s="72" t="s">
        <v>810</v>
      </c>
    </row>
    <row r="116" customFormat="false" ht="15" hidden="false" customHeight="false" outlineLevel="0" collapsed="false">
      <c r="A116" s="71" t="n">
        <v>115</v>
      </c>
      <c r="B116" s="72" t="s">
        <v>811</v>
      </c>
    </row>
    <row r="117" customFormat="false" ht="15" hidden="false" customHeight="false" outlineLevel="0" collapsed="false">
      <c r="A117" s="71" t="n">
        <v>116</v>
      </c>
      <c r="B117" s="72" t="s">
        <v>812</v>
      </c>
    </row>
    <row r="118" customFormat="false" ht="15" hidden="false" customHeight="false" outlineLevel="0" collapsed="false">
      <c r="A118" s="71" t="n">
        <v>117</v>
      </c>
      <c r="B118" s="72" t="s">
        <v>813</v>
      </c>
    </row>
    <row r="119" customFormat="false" ht="15" hidden="false" customHeight="false" outlineLevel="0" collapsed="false">
      <c r="A119" s="71" t="n">
        <v>118</v>
      </c>
      <c r="B119" s="72" t="s">
        <v>814</v>
      </c>
    </row>
    <row r="120" customFormat="false" ht="15" hidden="false" customHeight="false" outlineLevel="0" collapsed="false">
      <c r="A120" s="71" t="n">
        <v>119</v>
      </c>
      <c r="B120" s="72" t="s">
        <v>815</v>
      </c>
    </row>
    <row r="121" customFormat="false" ht="15" hidden="false" customHeight="false" outlineLevel="0" collapsed="false">
      <c r="A121" s="71" t="n">
        <v>120</v>
      </c>
      <c r="B121" s="72" t="s">
        <v>816</v>
      </c>
    </row>
    <row r="122" customFormat="false" ht="15" hidden="false" customHeight="false" outlineLevel="0" collapsed="false">
      <c r="A122" s="71" t="n">
        <v>121</v>
      </c>
      <c r="B122" s="72" t="s">
        <v>817</v>
      </c>
    </row>
    <row r="123" customFormat="false" ht="15" hidden="false" customHeight="false" outlineLevel="0" collapsed="false">
      <c r="A123" s="71" t="n">
        <v>122</v>
      </c>
      <c r="B123" s="72" t="s">
        <v>818</v>
      </c>
    </row>
    <row r="124" customFormat="false" ht="15" hidden="false" customHeight="false" outlineLevel="0" collapsed="false">
      <c r="A124" s="71" t="n">
        <v>123</v>
      </c>
      <c r="B124" s="72" t="s">
        <v>819</v>
      </c>
    </row>
    <row r="125" customFormat="false" ht="15" hidden="false" customHeight="false" outlineLevel="0" collapsed="false">
      <c r="A125" s="71" t="n">
        <v>124</v>
      </c>
      <c r="B125" s="72" t="s">
        <v>820</v>
      </c>
    </row>
    <row r="126" customFormat="false" ht="15" hidden="false" customHeight="false" outlineLevel="0" collapsed="false">
      <c r="A126" s="71" t="n">
        <v>125</v>
      </c>
      <c r="B126" s="72" t="s">
        <v>821</v>
      </c>
    </row>
    <row r="127" customFormat="false" ht="15" hidden="false" customHeight="false" outlineLevel="0" collapsed="false">
      <c r="A127" s="71" t="n">
        <v>126</v>
      </c>
      <c r="B127" s="72" t="s">
        <v>822</v>
      </c>
    </row>
    <row r="128" customFormat="false" ht="15" hidden="false" customHeight="false" outlineLevel="0" collapsed="false">
      <c r="A128" s="71" t="n">
        <v>127</v>
      </c>
      <c r="B128" s="72" t="s">
        <v>823</v>
      </c>
    </row>
    <row r="129" customFormat="false" ht="15" hidden="false" customHeight="false" outlineLevel="0" collapsed="false">
      <c r="A129" s="71" t="n">
        <v>128</v>
      </c>
      <c r="B129" s="72" t="s">
        <v>824</v>
      </c>
    </row>
    <row r="130" customFormat="false" ht="15" hidden="false" customHeight="false" outlineLevel="0" collapsed="false">
      <c r="A130" s="71" t="n">
        <v>129</v>
      </c>
      <c r="B130" s="72" t="s">
        <v>825</v>
      </c>
    </row>
    <row r="131" customFormat="false" ht="15" hidden="false" customHeight="false" outlineLevel="0" collapsed="false">
      <c r="A131" s="71" t="n">
        <v>130</v>
      </c>
      <c r="B131" s="72" t="s">
        <v>826</v>
      </c>
    </row>
    <row r="132" customFormat="false" ht="15" hidden="false" customHeight="false" outlineLevel="0" collapsed="false">
      <c r="A132" s="71" t="n">
        <v>131</v>
      </c>
      <c r="B132" s="72" t="s">
        <v>827</v>
      </c>
    </row>
    <row r="133" customFormat="false" ht="15" hidden="false" customHeight="false" outlineLevel="0" collapsed="false">
      <c r="A133" s="71" t="n">
        <v>132</v>
      </c>
      <c r="B133" s="72" t="s">
        <v>828</v>
      </c>
    </row>
    <row r="134" customFormat="false" ht="15" hidden="false" customHeight="false" outlineLevel="0" collapsed="false">
      <c r="A134" s="71" t="n">
        <v>133</v>
      </c>
      <c r="B134" s="72" t="s">
        <v>829</v>
      </c>
    </row>
    <row r="135" customFormat="false" ht="15" hidden="false" customHeight="false" outlineLevel="0" collapsed="false">
      <c r="A135" s="71" t="n">
        <v>134</v>
      </c>
      <c r="B135" s="72" t="s">
        <v>830</v>
      </c>
    </row>
    <row r="136" customFormat="false" ht="15" hidden="false" customHeight="false" outlineLevel="0" collapsed="false">
      <c r="A136" s="71" t="n">
        <v>135</v>
      </c>
      <c r="B136" s="72" t="s">
        <v>831</v>
      </c>
    </row>
    <row r="137" customFormat="false" ht="15" hidden="false" customHeight="false" outlineLevel="0" collapsed="false">
      <c r="A137" s="71" t="n">
        <v>136</v>
      </c>
      <c r="B137" s="72" t="s">
        <v>832</v>
      </c>
    </row>
    <row r="138" customFormat="false" ht="15" hidden="false" customHeight="false" outlineLevel="0" collapsed="false">
      <c r="A138" s="71" t="n">
        <v>137</v>
      </c>
      <c r="B138" s="72" t="s">
        <v>833</v>
      </c>
    </row>
    <row r="139" customFormat="false" ht="15" hidden="false" customHeight="false" outlineLevel="0" collapsed="false">
      <c r="A139" s="71" t="n">
        <v>138</v>
      </c>
      <c r="B139" s="72" t="s">
        <v>834</v>
      </c>
    </row>
    <row r="140" customFormat="false" ht="15" hidden="false" customHeight="false" outlineLevel="0" collapsed="false">
      <c r="A140" s="71" t="n">
        <v>139</v>
      </c>
      <c r="B140" s="72" t="s">
        <v>835</v>
      </c>
    </row>
    <row r="141" customFormat="false" ht="15" hidden="false" customHeight="false" outlineLevel="0" collapsed="false">
      <c r="A141" s="71" t="n">
        <v>140</v>
      </c>
      <c r="B141" s="72" t="s">
        <v>836</v>
      </c>
    </row>
    <row r="142" customFormat="false" ht="15" hidden="false" customHeight="false" outlineLevel="0" collapsed="false">
      <c r="A142" s="71" t="n">
        <v>141</v>
      </c>
      <c r="B142" s="72" t="s">
        <v>837</v>
      </c>
    </row>
    <row r="143" customFormat="false" ht="15" hidden="false" customHeight="false" outlineLevel="0" collapsed="false">
      <c r="A143" s="71" t="n">
        <v>142</v>
      </c>
      <c r="B143" s="72" t="s">
        <v>838</v>
      </c>
    </row>
    <row r="144" customFormat="false" ht="15" hidden="false" customHeight="false" outlineLevel="0" collapsed="false">
      <c r="A144" s="71" t="n">
        <v>143</v>
      </c>
      <c r="B144" s="72" t="s">
        <v>839</v>
      </c>
    </row>
    <row r="145" customFormat="false" ht="15" hidden="false" customHeight="false" outlineLevel="0" collapsed="false">
      <c r="A145" s="71" t="n">
        <v>144</v>
      </c>
      <c r="B145" s="72" t="s">
        <v>840</v>
      </c>
    </row>
    <row r="146" customFormat="false" ht="15" hidden="false" customHeight="false" outlineLevel="0" collapsed="false">
      <c r="A146" s="71" t="n">
        <v>145</v>
      </c>
      <c r="B146" s="72" t="s">
        <v>841</v>
      </c>
    </row>
    <row r="147" customFormat="false" ht="15" hidden="false" customHeight="false" outlineLevel="0" collapsed="false">
      <c r="A147" s="71" t="n">
        <v>146</v>
      </c>
      <c r="B147" s="72" t="s">
        <v>842</v>
      </c>
    </row>
    <row r="148" customFormat="false" ht="15" hidden="false" customHeight="false" outlineLevel="0" collapsed="false">
      <c r="A148" s="71" t="n">
        <v>147</v>
      </c>
      <c r="B148" s="72" t="s">
        <v>843</v>
      </c>
    </row>
    <row r="149" customFormat="false" ht="15" hidden="false" customHeight="false" outlineLevel="0" collapsed="false">
      <c r="A149" s="71" t="n">
        <v>148</v>
      </c>
      <c r="B149" s="72" t="s">
        <v>844</v>
      </c>
    </row>
    <row r="150" customFormat="false" ht="15" hidden="false" customHeight="false" outlineLevel="0" collapsed="false">
      <c r="A150" s="71" t="n">
        <v>149</v>
      </c>
      <c r="B150" s="72" t="s">
        <v>845</v>
      </c>
    </row>
    <row r="151" customFormat="false" ht="15" hidden="false" customHeight="false" outlineLevel="0" collapsed="false">
      <c r="A151" s="71" t="n">
        <v>150</v>
      </c>
      <c r="B151" s="72" t="s">
        <v>846</v>
      </c>
    </row>
    <row r="152" customFormat="false" ht="15" hidden="false" customHeight="false" outlineLevel="0" collapsed="false">
      <c r="A152" s="71" t="n">
        <v>151</v>
      </c>
      <c r="B152" s="72" t="s">
        <v>847</v>
      </c>
    </row>
    <row r="153" customFormat="false" ht="15" hidden="false" customHeight="false" outlineLevel="0" collapsed="false">
      <c r="A153" s="71" t="n">
        <v>152</v>
      </c>
      <c r="B153" s="72" t="s">
        <v>344</v>
      </c>
    </row>
    <row r="154" customFormat="false" ht="15" hidden="false" customHeight="false" outlineLevel="0" collapsed="false">
      <c r="A154" s="71" t="n">
        <v>153</v>
      </c>
      <c r="B154" s="72" t="s">
        <v>848</v>
      </c>
    </row>
    <row r="155" customFormat="false" ht="15" hidden="false" customHeight="false" outlineLevel="0" collapsed="false">
      <c r="A155" s="71" t="n">
        <v>154</v>
      </c>
      <c r="B155" s="72" t="s">
        <v>849</v>
      </c>
    </row>
    <row r="156" customFormat="false" ht="15" hidden="false" customHeight="false" outlineLevel="0" collapsed="false">
      <c r="A156" s="71" t="n">
        <v>155</v>
      </c>
      <c r="B156" s="72" t="s">
        <v>850</v>
      </c>
    </row>
    <row r="157" customFormat="false" ht="15" hidden="false" customHeight="false" outlineLevel="0" collapsed="false">
      <c r="A157" s="71" t="n">
        <v>156</v>
      </c>
      <c r="B157" s="75" t="s">
        <v>851</v>
      </c>
    </row>
    <row r="158" customFormat="false" ht="15" hidden="false" customHeight="false" outlineLevel="0" collapsed="false">
      <c r="A158" s="71" t="n">
        <v>157</v>
      </c>
      <c r="B158" s="72" t="s">
        <v>852</v>
      </c>
    </row>
    <row r="159" customFormat="false" ht="15" hidden="false" customHeight="false" outlineLevel="0" collapsed="false">
      <c r="A159" s="71" t="n">
        <v>158</v>
      </c>
      <c r="B159" s="72" t="s">
        <v>853</v>
      </c>
    </row>
    <row r="160" customFormat="false" ht="15" hidden="false" customHeight="false" outlineLevel="0" collapsed="false">
      <c r="A160" s="71" t="n">
        <v>159</v>
      </c>
      <c r="B160" s="72" t="s">
        <v>854</v>
      </c>
    </row>
    <row r="161" customFormat="false" ht="15" hidden="false" customHeight="false" outlineLevel="0" collapsed="false">
      <c r="A161" s="71" t="n">
        <v>160</v>
      </c>
      <c r="B161" s="72" t="s">
        <v>855</v>
      </c>
    </row>
    <row r="162" customFormat="false" ht="15" hidden="false" customHeight="false" outlineLevel="0" collapsed="false">
      <c r="A162" s="71" t="n">
        <v>161</v>
      </c>
      <c r="B162" s="72" t="s">
        <v>856</v>
      </c>
    </row>
    <row r="163" customFormat="false" ht="15" hidden="false" customHeight="false" outlineLevel="0" collapsed="false">
      <c r="A163" s="71" t="n">
        <v>162</v>
      </c>
      <c r="B163" s="72" t="s">
        <v>857</v>
      </c>
    </row>
    <row r="164" customFormat="false" ht="15" hidden="false" customHeight="false" outlineLevel="0" collapsed="false">
      <c r="A164" s="71" t="n">
        <v>163</v>
      </c>
      <c r="B164" s="72" t="s">
        <v>858</v>
      </c>
    </row>
    <row r="165" customFormat="false" ht="15" hidden="false" customHeight="false" outlineLevel="0" collapsed="false">
      <c r="A165" s="71" t="n">
        <v>164</v>
      </c>
      <c r="B165" s="72" t="s">
        <v>859</v>
      </c>
    </row>
    <row r="166" customFormat="false" ht="15" hidden="false" customHeight="false" outlineLevel="0" collapsed="false">
      <c r="A166" s="71" t="n">
        <v>165</v>
      </c>
      <c r="B166" s="72" t="s">
        <v>860</v>
      </c>
    </row>
    <row r="167" customFormat="false" ht="15" hidden="false" customHeight="false" outlineLevel="0" collapsed="false">
      <c r="A167" s="71" t="n">
        <v>166</v>
      </c>
      <c r="B167" s="72" t="s">
        <v>861</v>
      </c>
    </row>
    <row r="168" customFormat="false" ht="15" hidden="false" customHeight="false" outlineLevel="0" collapsed="false">
      <c r="A168" s="71" t="n">
        <v>167</v>
      </c>
      <c r="B168" s="72" t="s">
        <v>862</v>
      </c>
    </row>
    <row r="169" customFormat="false" ht="15" hidden="false" customHeight="false" outlineLevel="0" collapsed="false">
      <c r="A169" s="71" t="n">
        <v>168</v>
      </c>
      <c r="B169" s="72" t="s">
        <v>863</v>
      </c>
    </row>
    <row r="170" customFormat="false" ht="15" hidden="false" customHeight="false" outlineLevel="0" collapsed="false">
      <c r="A170" s="71" t="n">
        <v>169</v>
      </c>
      <c r="B170" s="72" t="s">
        <v>864</v>
      </c>
    </row>
    <row r="171" customFormat="false" ht="15" hidden="false" customHeight="false" outlineLevel="0" collapsed="false">
      <c r="A171" s="71" t="n">
        <v>170</v>
      </c>
      <c r="B171" s="72" t="s">
        <v>865</v>
      </c>
    </row>
    <row r="172" customFormat="false" ht="15" hidden="false" customHeight="false" outlineLevel="0" collapsed="false">
      <c r="A172" s="71" t="n">
        <v>171</v>
      </c>
      <c r="B172" s="72" t="s">
        <v>866</v>
      </c>
    </row>
    <row r="173" customFormat="false" ht="15" hidden="false" customHeight="false" outlineLevel="0" collapsed="false">
      <c r="A173" s="71" t="n">
        <v>172</v>
      </c>
      <c r="B173" s="72" t="s">
        <v>867</v>
      </c>
    </row>
    <row r="174" customFormat="false" ht="15" hidden="false" customHeight="false" outlineLevel="0" collapsed="false">
      <c r="A174" s="71" t="n">
        <v>173</v>
      </c>
      <c r="B174" s="72" t="s">
        <v>868</v>
      </c>
    </row>
    <row r="175" customFormat="false" ht="15" hidden="false" customHeight="false" outlineLevel="0" collapsed="false">
      <c r="A175" s="71" t="n">
        <v>174</v>
      </c>
      <c r="B175" s="72" t="s">
        <v>869</v>
      </c>
    </row>
    <row r="176" customFormat="false" ht="15" hidden="false" customHeight="false" outlineLevel="0" collapsed="false">
      <c r="A176" s="71" t="n">
        <v>175</v>
      </c>
      <c r="B176" s="72" t="s">
        <v>870</v>
      </c>
    </row>
    <row r="177" customFormat="false" ht="15" hidden="false" customHeight="false" outlineLevel="0" collapsed="false">
      <c r="A177" s="71" t="n">
        <v>176</v>
      </c>
      <c r="B177" s="72" t="s">
        <v>871</v>
      </c>
    </row>
    <row r="178" customFormat="false" ht="15" hidden="false" customHeight="false" outlineLevel="0" collapsed="false">
      <c r="A178" s="71" t="n">
        <v>177</v>
      </c>
      <c r="B178" s="72" t="s">
        <v>872</v>
      </c>
    </row>
    <row r="179" customFormat="false" ht="15" hidden="false" customHeight="false" outlineLevel="0" collapsed="false">
      <c r="A179" s="71" t="n">
        <v>178</v>
      </c>
      <c r="B179" s="72" t="s">
        <v>873</v>
      </c>
    </row>
    <row r="180" customFormat="false" ht="15" hidden="false" customHeight="false" outlineLevel="0" collapsed="false">
      <c r="A180" s="71" t="n">
        <v>179</v>
      </c>
      <c r="B180" s="72" t="s">
        <v>874</v>
      </c>
    </row>
    <row r="181" customFormat="false" ht="15" hidden="false" customHeight="false" outlineLevel="0" collapsed="false">
      <c r="A181" s="71" t="n">
        <v>180</v>
      </c>
      <c r="B181" s="72" t="s">
        <v>875</v>
      </c>
    </row>
    <row r="182" customFormat="false" ht="15" hidden="false" customHeight="false" outlineLevel="0" collapsed="false">
      <c r="A182" s="71" t="n">
        <v>181</v>
      </c>
      <c r="B182" s="72" t="s">
        <v>876</v>
      </c>
    </row>
    <row r="183" customFormat="false" ht="15" hidden="false" customHeight="false" outlineLevel="0" collapsed="false">
      <c r="A183" s="71" t="n">
        <v>182</v>
      </c>
      <c r="B183" s="72" t="s">
        <v>877</v>
      </c>
    </row>
    <row r="184" customFormat="false" ht="15" hidden="false" customHeight="false" outlineLevel="0" collapsed="false">
      <c r="A184" s="71" t="n">
        <v>183</v>
      </c>
      <c r="B184" s="72" t="s">
        <v>878</v>
      </c>
    </row>
    <row r="185" customFormat="false" ht="15" hidden="false" customHeight="false" outlineLevel="0" collapsed="false">
      <c r="A185" s="71" t="n">
        <v>184</v>
      </c>
      <c r="B185" s="72" t="s">
        <v>879</v>
      </c>
    </row>
    <row r="186" customFormat="false" ht="15" hidden="false" customHeight="false" outlineLevel="0" collapsed="false">
      <c r="A186" s="71" t="n">
        <v>185</v>
      </c>
      <c r="B186" s="72" t="s">
        <v>880</v>
      </c>
    </row>
    <row r="187" customFormat="false" ht="15" hidden="false" customHeight="false" outlineLevel="0" collapsed="false">
      <c r="A187" s="71" t="n">
        <v>186</v>
      </c>
      <c r="B187" s="72" t="s">
        <v>881</v>
      </c>
    </row>
    <row r="188" customFormat="false" ht="15" hidden="false" customHeight="false" outlineLevel="0" collapsed="false">
      <c r="A188" s="71" t="n">
        <v>187</v>
      </c>
      <c r="B188" s="72" t="s">
        <v>882</v>
      </c>
    </row>
    <row r="189" customFormat="false" ht="15" hidden="false" customHeight="false" outlineLevel="0" collapsed="false">
      <c r="A189" s="71" t="n">
        <v>188</v>
      </c>
      <c r="B189" s="72" t="s">
        <v>883</v>
      </c>
    </row>
    <row r="190" customFormat="false" ht="15" hidden="false" customHeight="false" outlineLevel="0" collapsed="false">
      <c r="A190" s="71" t="n">
        <v>189</v>
      </c>
      <c r="B190" s="72" t="s">
        <v>884</v>
      </c>
    </row>
    <row r="191" customFormat="false" ht="15" hidden="false" customHeight="false" outlineLevel="0" collapsed="false">
      <c r="A191" s="71" t="n">
        <v>190</v>
      </c>
      <c r="B191" s="72" t="s">
        <v>885</v>
      </c>
    </row>
    <row r="192" customFormat="false" ht="15" hidden="false" customHeight="false" outlineLevel="0" collapsed="false">
      <c r="A192" s="71" t="n">
        <v>191</v>
      </c>
      <c r="B192" s="72" t="s">
        <v>886</v>
      </c>
    </row>
    <row r="193" customFormat="false" ht="15" hidden="false" customHeight="false" outlineLevel="0" collapsed="false">
      <c r="A193" s="71" t="n">
        <v>192</v>
      </c>
      <c r="B193" s="72" t="s">
        <v>887</v>
      </c>
    </row>
    <row r="194" customFormat="false" ht="15" hidden="false" customHeight="false" outlineLevel="0" collapsed="false">
      <c r="A194" s="71" t="n">
        <v>193</v>
      </c>
      <c r="B194" s="72" t="s">
        <v>888</v>
      </c>
    </row>
    <row r="195" customFormat="false" ht="15" hidden="false" customHeight="false" outlineLevel="0" collapsed="false">
      <c r="A195" s="71" t="n">
        <v>194</v>
      </c>
      <c r="B195" s="72" t="s">
        <v>889</v>
      </c>
    </row>
    <row r="196" customFormat="false" ht="15" hidden="false" customHeight="false" outlineLevel="0" collapsed="false">
      <c r="A196" s="71" t="n">
        <v>195</v>
      </c>
      <c r="B196" s="72" t="s">
        <v>890</v>
      </c>
    </row>
    <row r="197" customFormat="false" ht="15" hidden="false" customHeight="false" outlineLevel="0" collapsed="false">
      <c r="A197" s="71" t="n">
        <v>196</v>
      </c>
      <c r="B197" s="72" t="s">
        <v>891</v>
      </c>
    </row>
    <row r="198" customFormat="false" ht="15" hidden="false" customHeight="false" outlineLevel="0" collapsed="false">
      <c r="A198" s="71" t="n">
        <v>197</v>
      </c>
      <c r="B198" s="72" t="s">
        <v>892</v>
      </c>
    </row>
    <row r="199" customFormat="false" ht="15" hidden="false" customHeight="false" outlineLevel="0" collapsed="false">
      <c r="A199" s="71" t="n">
        <v>198</v>
      </c>
      <c r="B199" s="72" t="s">
        <v>893</v>
      </c>
    </row>
    <row r="200" customFormat="false" ht="15" hidden="false" customHeight="false" outlineLevel="0" collapsed="false">
      <c r="A200" s="71" t="n">
        <v>199</v>
      </c>
      <c r="B200" s="72" t="s">
        <v>894</v>
      </c>
    </row>
    <row r="201" customFormat="false" ht="15" hidden="false" customHeight="false" outlineLevel="0" collapsed="false">
      <c r="A201" s="71" t="n">
        <v>200</v>
      </c>
      <c r="B201" s="72" t="s">
        <v>895</v>
      </c>
    </row>
    <row r="202" customFormat="false" ht="15" hidden="false" customHeight="false" outlineLevel="0" collapsed="false">
      <c r="A202" s="71" t="n">
        <v>201</v>
      </c>
      <c r="B202" s="72" t="s">
        <v>896</v>
      </c>
    </row>
    <row r="203" customFormat="false" ht="15" hidden="false" customHeight="false" outlineLevel="0" collapsed="false">
      <c r="A203" s="71" t="n">
        <v>202</v>
      </c>
      <c r="B203" s="72" t="s">
        <v>787</v>
      </c>
    </row>
    <row r="204" customFormat="false" ht="15" hidden="false" customHeight="false" outlineLevel="0" collapsed="false">
      <c r="A204" s="71" t="n">
        <v>203</v>
      </c>
      <c r="B204" s="72" t="s">
        <v>897</v>
      </c>
    </row>
    <row r="205" customFormat="false" ht="15" hidden="false" customHeight="false" outlineLevel="0" collapsed="false">
      <c r="A205" s="71" t="n">
        <v>204</v>
      </c>
      <c r="B205" s="72" t="s">
        <v>898</v>
      </c>
    </row>
    <row r="206" customFormat="false" ht="15" hidden="false" customHeight="false" outlineLevel="0" collapsed="false">
      <c r="A206" s="71" t="n">
        <v>205</v>
      </c>
      <c r="B206" s="72" t="s">
        <v>899</v>
      </c>
    </row>
    <row r="207" customFormat="false" ht="15" hidden="false" customHeight="false" outlineLevel="0" collapsed="false">
      <c r="A207" s="71" t="n">
        <v>206</v>
      </c>
      <c r="B207" s="72" t="s">
        <v>900</v>
      </c>
    </row>
    <row r="208" customFormat="false" ht="15" hidden="false" customHeight="false" outlineLevel="0" collapsed="false">
      <c r="A208" s="71" t="n">
        <v>207</v>
      </c>
      <c r="B208" s="72" t="s">
        <v>901</v>
      </c>
    </row>
    <row r="209" customFormat="false" ht="15" hidden="false" customHeight="false" outlineLevel="0" collapsed="false">
      <c r="A209" s="71" t="n">
        <v>208</v>
      </c>
      <c r="B209" s="72" t="s">
        <v>902</v>
      </c>
    </row>
    <row r="210" customFormat="false" ht="15" hidden="false" customHeight="false" outlineLevel="0" collapsed="false">
      <c r="A210" s="71" t="n">
        <v>209</v>
      </c>
      <c r="B210" s="72" t="s">
        <v>903</v>
      </c>
    </row>
    <row r="211" customFormat="false" ht="15" hidden="false" customHeight="false" outlineLevel="0" collapsed="false">
      <c r="A211" s="71" t="n">
        <v>210</v>
      </c>
      <c r="B211" s="72" t="s">
        <v>904</v>
      </c>
    </row>
    <row r="212" customFormat="false" ht="15" hidden="false" customHeight="false" outlineLevel="0" collapsed="false">
      <c r="A212" s="71" t="n">
        <v>211</v>
      </c>
      <c r="B212" s="72" t="s">
        <v>905</v>
      </c>
    </row>
    <row r="213" customFormat="false" ht="15" hidden="false" customHeight="false" outlineLevel="0" collapsed="false">
      <c r="A213" s="71" t="n">
        <v>212</v>
      </c>
      <c r="B213" s="72" t="s">
        <v>906</v>
      </c>
    </row>
    <row r="214" customFormat="false" ht="15" hidden="false" customHeight="false" outlineLevel="0" collapsed="false">
      <c r="A214" s="71" t="n">
        <v>213</v>
      </c>
      <c r="B214" s="72" t="s">
        <v>907</v>
      </c>
    </row>
    <row r="215" customFormat="false" ht="15" hidden="false" customHeight="false" outlineLevel="0" collapsed="false">
      <c r="A215" s="71" t="n">
        <v>214</v>
      </c>
      <c r="B215" s="72" t="s">
        <v>908</v>
      </c>
    </row>
    <row r="216" customFormat="false" ht="15" hidden="false" customHeight="false" outlineLevel="0" collapsed="false">
      <c r="A216" s="71" t="n">
        <v>215</v>
      </c>
      <c r="B216" s="72" t="s">
        <v>909</v>
      </c>
    </row>
    <row r="217" customFormat="false" ht="15" hidden="false" customHeight="false" outlineLevel="0" collapsed="false">
      <c r="A217" s="71" t="n">
        <v>216</v>
      </c>
      <c r="B217" s="72" t="s">
        <v>910</v>
      </c>
    </row>
    <row r="218" customFormat="false" ht="15" hidden="false" customHeight="false" outlineLevel="0" collapsed="false">
      <c r="A218" s="71" t="n">
        <v>217</v>
      </c>
      <c r="B218" s="72" t="s">
        <v>911</v>
      </c>
    </row>
    <row r="219" customFormat="false" ht="15" hidden="false" customHeight="false" outlineLevel="0" collapsed="false">
      <c r="A219" s="71" t="n">
        <v>218</v>
      </c>
      <c r="B219" s="72" t="s">
        <v>912</v>
      </c>
    </row>
    <row r="220" customFormat="false" ht="15" hidden="false" customHeight="false" outlineLevel="0" collapsed="false">
      <c r="A220" s="71" t="n">
        <v>219</v>
      </c>
      <c r="B220" s="72" t="s">
        <v>913</v>
      </c>
    </row>
    <row r="221" customFormat="false" ht="15" hidden="false" customHeight="false" outlineLevel="0" collapsed="false">
      <c r="A221" s="71" t="n">
        <v>220</v>
      </c>
      <c r="B221" s="72" t="s">
        <v>914</v>
      </c>
    </row>
    <row r="222" customFormat="false" ht="15" hidden="false" customHeight="false" outlineLevel="0" collapsed="false">
      <c r="A222" s="71" t="n">
        <v>221</v>
      </c>
      <c r="B222" s="72" t="s">
        <v>915</v>
      </c>
    </row>
    <row r="223" customFormat="false" ht="15" hidden="false" customHeight="false" outlineLevel="0" collapsed="false">
      <c r="A223" s="71" t="n">
        <v>222</v>
      </c>
      <c r="B223" s="72" t="s">
        <v>916</v>
      </c>
    </row>
    <row r="224" customFormat="false" ht="15" hidden="false" customHeight="false" outlineLevel="0" collapsed="false">
      <c r="A224" s="71" t="n">
        <v>223</v>
      </c>
      <c r="B224" s="72" t="s">
        <v>917</v>
      </c>
    </row>
    <row r="225" customFormat="false" ht="15" hidden="false" customHeight="false" outlineLevel="0" collapsed="false">
      <c r="A225" s="71" t="n">
        <v>224</v>
      </c>
      <c r="B225" s="72" t="s">
        <v>918</v>
      </c>
    </row>
    <row r="226" customFormat="false" ht="15" hidden="false" customHeight="false" outlineLevel="0" collapsed="false">
      <c r="A226" s="71" t="n">
        <v>225</v>
      </c>
      <c r="B226" s="72" t="s">
        <v>919</v>
      </c>
    </row>
    <row r="227" customFormat="false" ht="15" hidden="false" customHeight="false" outlineLevel="0" collapsed="false">
      <c r="A227" s="71" t="n">
        <v>226</v>
      </c>
      <c r="B227" s="72" t="s">
        <v>920</v>
      </c>
    </row>
    <row r="228" customFormat="false" ht="15" hidden="false" customHeight="false" outlineLevel="0" collapsed="false">
      <c r="A228" s="71" t="n">
        <v>227</v>
      </c>
      <c r="B228" s="72" t="s">
        <v>921</v>
      </c>
    </row>
    <row r="229" customFormat="false" ht="15" hidden="false" customHeight="false" outlineLevel="0" collapsed="false">
      <c r="A229" s="71" t="n">
        <v>228</v>
      </c>
      <c r="B229" s="72" t="s">
        <v>922</v>
      </c>
    </row>
    <row r="230" customFormat="false" ht="15" hidden="false" customHeight="false" outlineLevel="0" collapsed="false">
      <c r="A230" s="71" t="n">
        <v>229</v>
      </c>
      <c r="B230" s="72" t="s">
        <v>923</v>
      </c>
    </row>
    <row r="231" customFormat="false" ht="15" hidden="false" customHeight="false" outlineLevel="0" collapsed="false">
      <c r="A231" s="71" t="n">
        <v>230</v>
      </c>
      <c r="B231" s="72" t="s">
        <v>924</v>
      </c>
    </row>
    <row r="232" customFormat="false" ht="15" hidden="false" customHeight="false" outlineLevel="0" collapsed="false">
      <c r="A232" s="71" t="n">
        <v>231</v>
      </c>
      <c r="B232" s="72" t="s">
        <v>925</v>
      </c>
    </row>
    <row r="233" customFormat="false" ht="15" hidden="false" customHeight="false" outlineLevel="0" collapsed="false">
      <c r="A233" s="71" t="n">
        <v>232</v>
      </c>
      <c r="B233" s="72" t="s">
        <v>926</v>
      </c>
    </row>
    <row r="234" customFormat="false" ht="15" hidden="false" customHeight="false" outlineLevel="0" collapsed="false">
      <c r="A234" s="71" t="n">
        <v>233</v>
      </c>
      <c r="B234" s="72" t="s">
        <v>401</v>
      </c>
    </row>
    <row r="235" customFormat="false" ht="15" hidden="false" customHeight="false" outlineLevel="0" collapsed="false">
      <c r="A235" s="71" t="n">
        <v>234</v>
      </c>
      <c r="B235" s="72" t="s">
        <v>927</v>
      </c>
    </row>
    <row r="236" customFormat="false" ht="15" hidden="false" customHeight="false" outlineLevel="0" collapsed="false">
      <c r="A236" s="71" t="n">
        <v>235</v>
      </c>
      <c r="B236" s="72" t="s">
        <v>928</v>
      </c>
    </row>
    <row r="237" customFormat="false" ht="15" hidden="false" customHeight="false" outlineLevel="0" collapsed="false">
      <c r="A237" s="71" t="n">
        <v>236</v>
      </c>
      <c r="B237" s="72" t="s">
        <v>929</v>
      </c>
    </row>
    <row r="238" customFormat="false" ht="15" hidden="false" customHeight="false" outlineLevel="0" collapsed="false">
      <c r="A238" s="71" t="n">
        <v>237</v>
      </c>
      <c r="B238" s="72" t="s">
        <v>930</v>
      </c>
    </row>
    <row r="239" customFormat="false" ht="15" hidden="false" customHeight="false" outlineLevel="0" collapsed="false">
      <c r="A239" s="71" t="n">
        <v>238</v>
      </c>
      <c r="B239" s="72" t="s">
        <v>931</v>
      </c>
    </row>
    <row r="240" customFormat="false" ht="15" hidden="false" customHeight="false" outlineLevel="0" collapsed="false">
      <c r="A240" s="71" t="n">
        <v>239</v>
      </c>
      <c r="B240" s="72" t="s">
        <v>932</v>
      </c>
    </row>
    <row r="241" customFormat="false" ht="15" hidden="false" customHeight="false" outlineLevel="0" collapsed="false">
      <c r="A241" s="71" t="n">
        <v>240</v>
      </c>
      <c r="B241" s="72" t="s">
        <v>933</v>
      </c>
    </row>
    <row r="242" customFormat="false" ht="15" hidden="false" customHeight="false" outlineLevel="0" collapsed="false">
      <c r="A242" s="71" t="n">
        <v>241</v>
      </c>
      <c r="B242" s="72" t="s">
        <v>934</v>
      </c>
    </row>
    <row r="243" customFormat="false" ht="15" hidden="false" customHeight="false" outlineLevel="0" collapsed="false">
      <c r="A243" s="71" t="n">
        <v>242</v>
      </c>
      <c r="B243" s="72" t="s">
        <v>935</v>
      </c>
    </row>
    <row r="244" customFormat="false" ht="15" hidden="false" customHeight="false" outlineLevel="0" collapsed="false">
      <c r="A244" s="71" t="n">
        <v>243</v>
      </c>
      <c r="B244" s="72" t="s">
        <v>936</v>
      </c>
    </row>
    <row r="245" customFormat="false" ht="15" hidden="false" customHeight="false" outlineLevel="0" collapsed="false">
      <c r="A245" s="71" t="n">
        <v>244</v>
      </c>
      <c r="B245" s="72" t="s">
        <v>937</v>
      </c>
    </row>
    <row r="246" customFormat="false" ht="15" hidden="false" customHeight="false" outlineLevel="0" collapsed="false">
      <c r="A246" s="71" t="n">
        <v>245</v>
      </c>
      <c r="B246" s="72" t="s">
        <v>938</v>
      </c>
    </row>
    <row r="247" customFormat="false" ht="15" hidden="false" customHeight="false" outlineLevel="0" collapsed="false">
      <c r="A247" s="71" t="n">
        <v>246</v>
      </c>
      <c r="B247" s="72" t="s">
        <v>939</v>
      </c>
    </row>
    <row r="248" customFormat="false" ht="15" hidden="false" customHeight="false" outlineLevel="0" collapsed="false">
      <c r="A248" s="71" t="n">
        <v>247</v>
      </c>
      <c r="B248" s="72" t="s">
        <v>940</v>
      </c>
    </row>
    <row r="249" customFormat="false" ht="15" hidden="false" customHeight="false" outlineLevel="0" collapsed="false">
      <c r="A249" s="71" t="n">
        <v>248</v>
      </c>
      <c r="B249" s="72" t="s">
        <v>941</v>
      </c>
    </row>
    <row r="250" customFormat="false" ht="15" hidden="false" customHeight="false" outlineLevel="0" collapsed="false">
      <c r="A250" s="71" t="n">
        <v>249</v>
      </c>
      <c r="B250" s="72" t="s">
        <v>942</v>
      </c>
    </row>
    <row r="251" customFormat="false" ht="15" hidden="false" customHeight="false" outlineLevel="0" collapsed="false">
      <c r="A251" s="71" t="n">
        <v>250</v>
      </c>
      <c r="B251" s="72" t="s">
        <v>943</v>
      </c>
    </row>
    <row r="252" customFormat="false" ht="15" hidden="false" customHeight="false" outlineLevel="0" collapsed="false">
      <c r="A252" s="71" t="n">
        <v>251</v>
      </c>
      <c r="B252" s="72" t="s">
        <v>944</v>
      </c>
    </row>
    <row r="253" customFormat="false" ht="15" hidden="false" customHeight="false" outlineLevel="0" collapsed="false">
      <c r="A253" s="71" t="n">
        <v>252</v>
      </c>
      <c r="B253" s="72" t="s">
        <v>945</v>
      </c>
    </row>
    <row r="254" customFormat="false" ht="15" hidden="false" customHeight="false" outlineLevel="0" collapsed="false">
      <c r="A254" s="71" t="n">
        <v>253</v>
      </c>
      <c r="B254" s="72" t="s">
        <v>946</v>
      </c>
    </row>
    <row r="255" customFormat="false" ht="15" hidden="false" customHeight="false" outlineLevel="0" collapsed="false">
      <c r="A255" s="71" t="n">
        <v>254</v>
      </c>
      <c r="B255" s="72" t="s">
        <v>947</v>
      </c>
    </row>
    <row r="256" customFormat="false" ht="15" hidden="false" customHeight="false" outlineLevel="0" collapsed="false">
      <c r="A256" s="71" t="n">
        <v>255</v>
      </c>
      <c r="B256" s="72" t="s">
        <v>948</v>
      </c>
    </row>
    <row r="257" customFormat="false" ht="15" hidden="false" customHeight="false" outlineLevel="0" collapsed="false">
      <c r="A257" s="71" t="n">
        <v>256</v>
      </c>
      <c r="B257" s="72" t="s">
        <v>949</v>
      </c>
    </row>
    <row r="258" customFormat="false" ht="15" hidden="false" customHeight="false" outlineLevel="0" collapsed="false">
      <c r="A258" s="71" t="n">
        <v>257</v>
      </c>
      <c r="B258" s="72" t="s">
        <v>950</v>
      </c>
    </row>
    <row r="259" customFormat="false" ht="15" hidden="false" customHeight="false" outlineLevel="0" collapsed="false">
      <c r="A259" s="71" t="n">
        <v>258</v>
      </c>
      <c r="B259" s="72" t="s">
        <v>951</v>
      </c>
    </row>
    <row r="260" customFormat="false" ht="15" hidden="false" customHeight="false" outlineLevel="0" collapsed="false">
      <c r="A260" s="71" t="n">
        <v>259</v>
      </c>
      <c r="B260" s="72" t="s">
        <v>952</v>
      </c>
    </row>
    <row r="261" customFormat="false" ht="15" hidden="false" customHeight="false" outlineLevel="0" collapsed="false">
      <c r="A261" s="71" t="n">
        <v>260</v>
      </c>
      <c r="B261" s="72" t="s">
        <v>953</v>
      </c>
    </row>
    <row r="262" customFormat="false" ht="15" hidden="false" customHeight="false" outlineLevel="0" collapsed="false">
      <c r="A262" s="71" t="n">
        <v>261</v>
      </c>
      <c r="B262" s="72" t="s">
        <v>954</v>
      </c>
    </row>
    <row r="263" customFormat="false" ht="15" hidden="false" customHeight="false" outlineLevel="0" collapsed="false">
      <c r="A263" s="71" t="n">
        <v>262</v>
      </c>
      <c r="B263" s="72" t="s">
        <v>955</v>
      </c>
    </row>
    <row r="264" customFormat="false" ht="15" hidden="false" customHeight="false" outlineLevel="0" collapsed="false">
      <c r="A264" s="71" t="n">
        <v>263</v>
      </c>
      <c r="B264" s="72" t="s">
        <v>956</v>
      </c>
    </row>
    <row r="265" customFormat="false" ht="15" hidden="false" customHeight="false" outlineLevel="0" collapsed="false">
      <c r="A265" s="71" t="n">
        <v>264</v>
      </c>
      <c r="B265" s="72" t="s">
        <v>957</v>
      </c>
    </row>
    <row r="266" customFormat="false" ht="15" hidden="false" customHeight="false" outlineLevel="0" collapsed="false">
      <c r="A266" s="71" t="n">
        <v>265</v>
      </c>
      <c r="B266" s="72" t="s">
        <v>958</v>
      </c>
    </row>
    <row r="267" customFormat="false" ht="15" hidden="false" customHeight="false" outlineLevel="0" collapsed="false">
      <c r="A267" s="71" t="n">
        <v>266</v>
      </c>
      <c r="B267" s="72" t="s">
        <v>959</v>
      </c>
    </row>
    <row r="268" customFormat="false" ht="15" hidden="false" customHeight="false" outlineLevel="0" collapsed="false">
      <c r="A268" s="71" t="n">
        <v>267</v>
      </c>
      <c r="B268" s="72" t="s">
        <v>960</v>
      </c>
    </row>
    <row r="269" customFormat="false" ht="15" hidden="false" customHeight="false" outlineLevel="0" collapsed="false">
      <c r="A269" s="71" t="n">
        <v>268</v>
      </c>
      <c r="B269" s="72" t="s">
        <v>961</v>
      </c>
    </row>
    <row r="270" customFormat="false" ht="15" hidden="false" customHeight="false" outlineLevel="0" collapsed="false">
      <c r="A270" s="71" t="n">
        <v>269</v>
      </c>
      <c r="B270" s="72" t="s">
        <v>962</v>
      </c>
    </row>
    <row r="271" customFormat="false" ht="15" hidden="false" customHeight="false" outlineLevel="0" collapsed="false">
      <c r="A271" s="71" t="n">
        <v>270</v>
      </c>
      <c r="B271" s="72" t="s">
        <v>963</v>
      </c>
    </row>
    <row r="272" customFormat="false" ht="15" hidden="false" customHeight="false" outlineLevel="0" collapsed="false">
      <c r="A272" s="71" t="n">
        <v>271</v>
      </c>
      <c r="B272" s="72" t="s">
        <v>964</v>
      </c>
    </row>
    <row r="273" customFormat="false" ht="15" hidden="false" customHeight="false" outlineLevel="0" collapsed="false">
      <c r="A273" s="71" t="n">
        <v>272</v>
      </c>
      <c r="B273" s="72" t="s">
        <v>965</v>
      </c>
    </row>
    <row r="274" customFormat="false" ht="15" hidden="false" customHeight="false" outlineLevel="0" collapsed="false">
      <c r="A274" s="71" t="n">
        <v>273</v>
      </c>
      <c r="B274" s="72" t="s">
        <v>966</v>
      </c>
    </row>
    <row r="275" customFormat="false" ht="15" hidden="false" customHeight="false" outlineLevel="0" collapsed="false">
      <c r="A275" s="71" t="n">
        <v>274</v>
      </c>
      <c r="B275" s="72" t="s">
        <v>967</v>
      </c>
    </row>
    <row r="276" customFormat="false" ht="15" hidden="false" customHeight="false" outlineLevel="0" collapsed="false">
      <c r="A276" s="71" t="n">
        <v>275</v>
      </c>
      <c r="B276" s="72" t="s">
        <v>968</v>
      </c>
    </row>
    <row r="277" customFormat="false" ht="15" hidden="false" customHeight="false" outlineLevel="0" collapsed="false">
      <c r="A277" s="71" t="n">
        <v>276</v>
      </c>
      <c r="B277" s="72" t="s">
        <v>969</v>
      </c>
    </row>
    <row r="278" customFormat="false" ht="15" hidden="false" customHeight="false" outlineLevel="0" collapsed="false">
      <c r="A278" s="71" t="n">
        <v>277</v>
      </c>
      <c r="B278" s="72" t="s">
        <v>970</v>
      </c>
    </row>
    <row r="279" customFormat="false" ht="15" hidden="false" customHeight="false" outlineLevel="0" collapsed="false">
      <c r="A279" s="71" t="n">
        <v>278</v>
      </c>
      <c r="B279" s="72" t="s">
        <v>971</v>
      </c>
    </row>
    <row r="280" customFormat="false" ht="15" hidden="false" customHeight="false" outlineLevel="0" collapsed="false">
      <c r="A280" s="71" t="n">
        <v>279</v>
      </c>
      <c r="B280" s="72" t="s">
        <v>972</v>
      </c>
    </row>
    <row r="281" customFormat="false" ht="15" hidden="false" customHeight="false" outlineLevel="0" collapsed="false">
      <c r="A281" s="71" t="n">
        <v>280</v>
      </c>
      <c r="B281" s="72" t="s">
        <v>973</v>
      </c>
    </row>
    <row r="282" customFormat="false" ht="15" hidden="false" customHeight="false" outlineLevel="0" collapsed="false">
      <c r="A282" s="71" t="n">
        <v>281</v>
      </c>
      <c r="B282" s="72" t="s">
        <v>974</v>
      </c>
    </row>
    <row r="283" customFormat="false" ht="15" hidden="false" customHeight="false" outlineLevel="0" collapsed="false">
      <c r="A283" s="71" t="n">
        <v>282</v>
      </c>
      <c r="B283" s="72" t="s">
        <v>975</v>
      </c>
    </row>
    <row r="284" customFormat="false" ht="15" hidden="false" customHeight="false" outlineLevel="0" collapsed="false">
      <c r="A284" s="71" t="n">
        <v>283</v>
      </c>
      <c r="B284" s="72" t="s">
        <v>976</v>
      </c>
    </row>
    <row r="285" customFormat="false" ht="15" hidden="false" customHeight="false" outlineLevel="0" collapsed="false">
      <c r="A285" s="71" t="n">
        <v>284</v>
      </c>
      <c r="B285" s="72" t="s">
        <v>977</v>
      </c>
    </row>
    <row r="286" customFormat="false" ht="15" hidden="false" customHeight="false" outlineLevel="0" collapsed="false">
      <c r="A286" s="71" t="n">
        <v>285</v>
      </c>
      <c r="B286" s="72" t="s">
        <v>978</v>
      </c>
    </row>
    <row r="287" customFormat="false" ht="15" hidden="false" customHeight="false" outlineLevel="0" collapsed="false">
      <c r="A287" s="71" t="n">
        <v>286</v>
      </c>
      <c r="B287" s="72" t="s">
        <v>979</v>
      </c>
    </row>
    <row r="288" customFormat="false" ht="15" hidden="false" customHeight="false" outlineLevel="0" collapsed="false">
      <c r="A288" s="71" t="n">
        <v>287</v>
      </c>
      <c r="B288" s="72" t="s">
        <v>980</v>
      </c>
    </row>
    <row r="289" customFormat="false" ht="15" hidden="false" customHeight="false" outlineLevel="0" collapsed="false">
      <c r="A289" s="71" t="n">
        <v>288</v>
      </c>
      <c r="B289" s="72" t="s">
        <v>981</v>
      </c>
    </row>
    <row r="290" customFormat="false" ht="15" hidden="false" customHeight="false" outlineLevel="0" collapsed="false">
      <c r="A290" s="71" t="n">
        <v>289</v>
      </c>
      <c r="B290" s="72" t="s">
        <v>982</v>
      </c>
    </row>
    <row r="291" customFormat="false" ht="15" hidden="false" customHeight="false" outlineLevel="0" collapsed="false">
      <c r="A291" s="71" t="n">
        <v>290</v>
      </c>
      <c r="B291" s="72" t="s">
        <v>983</v>
      </c>
    </row>
    <row r="292" customFormat="false" ht="15" hidden="false" customHeight="false" outlineLevel="0" collapsed="false">
      <c r="A292" s="71" t="n">
        <v>291</v>
      </c>
      <c r="B292" s="72" t="s">
        <v>984</v>
      </c>
    </row>
    <row r="293" customFormat="false" ht="15" hidden="false" customHeight="false" outlineLevel="0" collapsed="false">
      <c r="A293" s="71" t="n">
        <v>292</v>
      </c>
      <c r="B293" s="72" t="s">
        <v>985</v>
      </c>
    </row>
    <row r="294" customFormat="false" ht="15" hidden="false" customHeight="false" outlineLevel="0" collapsed="false">
      <c r="A294" s="71" t="n">
        <v>293</v>
      </c>
      <c r="B294" s="72" t="s">
        <v>986</v>
      </c>
    </row>
    <row r="295" customFormat="false" ht="15" hidden="false" customHeight="false" outlineLevel="0" collapsed="false">
      <c r="A295" s="71" t="n">
        <v>294</v>
      </c>
      <c r="B295" s="72" t="s">
        <v>987</v>
      </c>
    </row>
    <row r="296" customFormat="false" ht="15" hidden="false" customHeight="false" outlineLevel="0" collapsed="false">
      <c r="A296" s="71" t="n">
        <v>295</v>
      </c>
      <c r="B296" s="72" t="s">
        <v>988</v>
      </c>
    </row>
    <row r="297" customFormat="false" ht="15" hidden="false" customHeight="false" outlineLevel="0" collapsed="false">
      <c r="A297" s="71" t="n">
        <v>296</v>
      </c>
      <c r="B297" s="72" t="s">
        <v>989</v>
      </c>
    </row>
    <row r="298" customFormat="false" ht="15" hidden="false" customHeight="false" outlineLevel="0" collapsed="false">
      <c r="A298" s="71" t="n">
        <v>297</v>
      </c>
      <c r="B298" s="72" t="s">
        <v>990</v>
      </c>
    </row>
    <row r="299" customFormat="false" ht="15" hidden="false" customHeight="false" outlineLevel="0" collapsed="false">
      <c r="A299" s="71" t="n">
        <v>298</v>
      </c>
      <c r="B299" s="72" t="s">
        <v>991</v>
      </c>
    </row>
    <row r="300" customFormat="false" ht="15" hidden="false" customHeight="false" outlineLevel="0" collapsed="false">
      <c r="A300" s="71" t="n">
        <v>299</v>
      </c>
      <c r="B300" s="72" t="s">
        <v>992</v>
      </c>
    </row>
    <row r="301" customFormat="false" ht="15" hidden="false" customHeight="false" outlineLevel="0" collapsed="false">
      <c r="A301" s="71" t="n">
        <v>300</v>
      </c>
      <c r="B301" s="72" t="s">
        <v>993</v>
      </c>
    </row>
    <row r="302" customFormat="false" ht="15" hidden="false" customHeight="false" outlineLevel="0" collapsed="false">
      <c r="A302" s="71" t="n">
        <v>301</v>
      </c>
      <c r="B302" s="72" t="s">
        <v>994</v>
      </c>
    </row>
    <row r="303" customFormat="false" ht="15" hidden="false" customHeight="false" outlineLevel="0" collapsed="false">
      <c r="A303" s="71" t="n">
        <v>302</v>
      </c>
      <c r="B303" s="72" t="s">
        <v>995</v>
      </c>
    </row>
    <row r="304" customFormat="false" ht="15" hidden="false" customHeight="false" outlineLevel="0" collapsed="false">
      <c r="A304" s="71" t="n">
        <v>303</v>
      </c>
      <c r="B304" s="72" t="s">
        <v>996</v>
      </c>
    </row>
    <row r="305" customFormat="false" ht="15" hidden="false" customHeight="false" outlineLevel="0" collapsed="false">
      <c r="A305" s="71" t="n">
        <v>304</v>
      </c>
      <c r="B305" s="72" t="s">
        <v>997</v>
      </c>
    </row>
    <row r="306" customFormat="false" ht="15" hidden="false" customHeight="false" outlineLevel="0" collapsed="false">
      <c r="A306" s="71" t="n">
        <v>305</v>
      </c>
      <c r="B306" s="72" t="s">
        <v>998</v>
      </c>
    </row>
    <row r="307" customFormat="false" ht="15" hidden="false" customHeight="false" outlineLevel="0" collapsed="false">
      <c r="A307" s="71" t="n">
        <v>306</v>
      </c>
      <c r="B307" s="72" t="s">
        <v>999</v>
      </c>
    </row>
    <row r="308" customFormat="false" ht="15" hidden="false" customHeight="false" outlineLevel="0" collapsed="false">
      <c r="A308" s="71" t="n">
        <v>307</v>
      </c>
      <c r="B308" s="72" t="s">
        <v>1000</v>
      </c>
    </row>
    <row r="309" customFormat="false" ht="15" hidden="false" customHeight="false" outlineLevel="0" collapsed="false">
      <c r="A309" s="71" t="n">
        <v>308</v>
      </c>
      <c r="B309" s="72" t="s">
        <v>1001</v>
      </c>
    </row>
    <row r="310" customFormat="false" ht="15" hidden="false" customHeight="false" outlineLevel="0" collapsed="false">
      <c r="A310" s="71" t="n">
        <v>309</v>
      </c>
      <c r="B310" s="72" t="s">
        <v>845</v>
      </c>
    </row>
    <row r="311" customFormat="false" ht="15" hidden="false" customHeight="false" outlineLevel="0" collapsed="false">
      <c r="A311" s="71" t="n">
        <v>310</v>
      </c>
      <c r="B311" s="72" t="s">
        <v>1002</v>
      </c>
    </row>
    <row r="312" customFormat="false" ht="15" hidden="false" customHeight="false" outlineLevel="0" collapsed="false">
      <c r="A312" s="71" t="n">
        <v>311</v>
      </c>
      <c r="B312" s="72" t="s">
        <v>1003</v>
      </c>
    </row>
    <row r="313" customFormat="false" ht="15" hidden="false" customHeight="false" outlineLevel="0" collapsed="false">
      <c r="A313" s="71" t="n">
        <v>312</v>
      </c>
      <c r="B313" s="72" t="s">
        <v>1004</v>
      </c>
    </row>
    <row r="314" customFormat="false" ht="15" hidden="false" customHeight="false" outlineLevel="0" collapsed="false">
      <c r="A314" s="71" t="n">
        <v>313</v>
      </c>
      <c r="B314" s="72" t="s">
        <v>1005</v>
      </c>
    </row>
    <row r="315" customFormat="false" ht="15" hidden="false" customHeight="false" outlineLevel="0" collapsed="false">
      <c r="A315" s="71" t="n">
        <v>314</v>
      </c>
      <c r="B315" s="72" t="s">
        <v>1006</v>
      </c>
    </row>
    <row r="316" customFormat="false" ht="15" hidden="false" customHeight="false" outlineLevel="0" collapsed="false">
      <c r="A316" s="71" t="n">
        <v>315</v>
      </c>
      <c r="B316" s="72" t="s">
        <v>1007</v>
      </c>
    </row>
    <row r="317" customFormat="false" ht="15" hidden="false" customHeight="false" outlineLevel="0" collapsed="false">
      <c r="A317" s="71" t="n">
        <v>316</v>
      </c>
      <c r="B317" s="72" t="s">
        <v>1008</v>
      </c>
    </row>
    <row r="318" customFormat="false" ht="15" hidden="false" customHeight="false" outlineLevel="0" collapsed="false">
      <c r="A318" s="71" t="n">
        <v>317</v>
      </c>
      <c r="B318" s="72" t="s">
        <v>849</v>
      </c>
    </row>
    <row r="319" customFormat="false" ht="15" hidden="false" customHeight="false" outlineLevel="0" collapsed="false">
      <c r="A319" s="71" t="n">
        <v>318</v>
      </c>
      <c r="B319" s="72" t="s">
        <v>1009</v>
      </c>
    </row>
    <row r="320" customFormat="false" ht="15" hidden="false" customHeight="false" outlineLevel="0" collapsed="false">
      <c r="A320" s="71" t="n">
        <v>319</v>
      </c>
      <c r="B320" s="72" t="s">
        <v>1010</v>
      </c>
    </row>
    <row r="321" customFormat="false" ht="15" hidden="false" customHeight="false" outlineLevel="0" collapsed="false">
      <c r="A321" s="71" t="n">
        <v>320</v>
      </c>
      <c r="B321" s="72" t="s">
        <v>1011</v>
      </c>
    </row>
    <row r="322" customFormat="false" ht="15" hidden="false" customHeight="false" outlineLevel="0" collapsed="false">
      <c r="A322" s="71" t="n">
        <v>321</v>
      </c>
      <c r="B322" s="72" t="s">
        <v>1012</v>
      </c>
    </row>
    <row r="323" customFormat="false" ht="15" hidden="false" customHeight="false" outlineLevel="0" collapsed="false">
      <c r="A323" s="71" t="n">
        <v>322</v>
      </c>
      <c r="B323" s="72" t="s">
        <v>1013</v>
      </c>
    </row>
  </sheetData>
  <sheetProtection sheet="true" password="ce28"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false" hidden="false" outlineLevel="0" max="1" min="1" style="76" width="9.13"/>
    <col collapsed="false" customWidth="true" hidden="false" outlineLevel="0" max="2" min="2" style="76" width="54.75"/>
    <col collapsed="false" customWidth="false" hidden="false" outlineLevel="0" max="4" min="3" style="76" width="9.13"/>
    <col collapsed="false" customWidth="true" hidden="false" outlineLevel="0" max="5" min="5" style="67" width="5.13"/>
    <col collapsed="false" customWidth="true" hidden="false" outlineLevel="0" max="6" min="6" style="67" width="40.12"/>
    <col collapsed="false" customWidth="false" hidden="false" outlineLevel="0" max="1024" min="7" style="76" width="9.13"/>
  </cols>
  <sheetData>
    <row r="1" customFormat="false" ht="15" hidden="false" customHeight="false" outlineLevel="0" collapsed="false">
      <c r="A1" s="77" t="s">
        <v>1014</v>
      </c>
      <c r="B1" s="77"/>
      <c r="E1" s="78" t="s">
        <v>690</v>
      </c>
      <c r="F1" s="78" t="s">
        <v>1015</v>
      </c>
    </row>
    <row r="2" customFormat="false" ht="15" hidden="false" customHeight="false" outlineLevel="0" collapsed="false">
      <c r="E2" s="79" t="n">
        <v>1</v>
      </c>
      <c r="F2" s="80" t="s">
        <v>1016</v>
      </c>
    </row>
    <row r="3" customFormat="false" ht="15" hidden="false" customHeight="false" outlineLevel="0" collapsed="false">
      <c r="A3" s="81" t="n">
        <v>1</v>
      </c>
      <c r="B3" s="81" t="s">
        <v>1017</v>
      </c>
      <c r="E3" s="82" t="n">
        <v>2</v>
      </c>
      <c r="F3" s="83" t="s">
        <v>1018</v>
      </c>
    </row>
    <row r="4" customFormat="false" ht="15" hidden="false" customHeight="false" outlineLevel="0" collapsed="false">
      <c r="A4" s="81" t="n">
        <v>2</v>
      </c>
      <c r="B4" s="81" t="s">
        <v>1019</v>
      </c>
      <c r="E4" s="82" t="n">
        <v>3</v>
      </c>
      <c r="F4" s="83" t="s">
        <v>1020</v>
      </c>
    </row>
    <row r="5" customFormat="false" ht="15" hidden="false" customHeight="false" outlineLevel="0" collapsed="false">
      <c r="A5" s="81" t="n">
        <v>3</v>
      </c>
      <c r="B5" s="81" t="s">
        <v>1021</v>
      </c>
      <c r="E5" s="79" t="n">
        <v>4</v>
      </c>
      <c r="F5" s="83" t="s">
        <v>1022</v>
      </c>
    </row>
    <row r="6" customFormat="false" ht="15" hidden="false" customHeight="false" outlineLevel="0" collapsed="false">
      <c r="E6" s="82" t="n">
        <v>5</v>
      </c>
      <c r="F6" s="83" t="s">
        <v>1023</v>
      </c>
    </row>
    <row r="7" customFormat="false" ht="15" hidden="false" customHeight="false" outlineLevel="0" collapsed="false">
      <c r="A7" s="84" t="s">
        <v>1024</v>
      </c>
      <c r="B7" s="84"/>
      <c r="E7" s="82" t="n">
        <v>6</v>
      </c>
      <c r="F7" s="83" t="s">
        <v>1025</v>
      </c>
    </row>
    <row r="8" customFormat="false" ht="15" hidden="false" customHeight="false" outlineLevel="0" collapsed="false">
      <c r="A8" s="81" t="n">
        <v>1</v>
      </c>
      <c r="B8" s="85" t="s">
        <v>1026</v>
      </c>
      <c r="E8" s="79" t="n">
        <v>7</v>
      </c>
      <c r="F8" s="83" t="s">
        <v>1027</v>
      </c>
    </row>
    <row r="9" customFormat="false" ht="15" hidden="false" customHeight="false" outlineLevel="0" collapsed="false">
      <c r="A9" s="81" t="n">
        <v>2</v>
      </c>
      <c r="B9" s="85" t="s">
        <v>1028</v>
      </c>
      <c r="E9" s="82" t="n">
        <v>8</v>
      </c>
      <c r="F9" s="83" t="s">
        <v>1029</v>
      </c>
    </row>
    <row r="10" customFormat="false" ht="15" hidden="false" customHeight="false" outlineLevel="0" collapsed="false">
      <c r="A10" s="81" t="n">
        <v>3</v>
      </c>
      <c r="B10" s="85" t="s">
        <v>1030</v>
      </c>
      <c r="E10" s="82" t="n">
        <v>9</v>
      </c>
      <c r="F10" s="83" t="s">
        <v>1031</v>
      </c>
    </row>
    <row r="11" customFormat="false" ht="15" hidden="false" customHeight="false" outlineLevel="0" collapsed="false">
      <c r="A11" s="81" t="n">
        <v>4</v>
      </c>
      <c r="B11" s="85" t="s">
        <v>1032</v>
      </c>
      <c r="E11" s="79" t="n">
        <v>10</v>
      </c>
      <c r="F11" s="83" t="s">
        <v>1033</v>
      </c>
    </row>
    <row r="12" customFormat="false" ht="15" hidden="false" customHeight="false" outlineLevel="0" collapsed="false">
      <c r="A12" s="81" t="n">
        <v>5</v>
      </c>
      <c r="B12" s="85" t="s">
        <v>1034</v>
      </c>
      <c r="E12" s="82" t="n">
        <v>11</v>
      </c>
      <c r="F12" s="83" t="s">
        <v>1035</v>
      </c>
    </row>
    <row r="13" customFormat="false" ht="15" hidden="false" customHeight="false" outlineLevel="0" collapsed="false">
      <c r="A13" s="81" t="n">
        <v>6</v>
      </c>
      <c r="B13" s="85" t="s">
        <v>1036</v>
      </c>
      <c r="E13" s="82" t="n">
        <v>12</v>
      </c>
      <c r="F13" s="83" t="s">
        <v>1037</v>
      </c>
    </row>
    <row r="14" customFormat="false" ht="15" hidden="false" customHeight="false" outlineLevel="0" collapsed="false">
      <c r="A14" s="81" t="n">
        <v>7</v>
      </c>
      <c r="B14" s="85" t="s">
        <v>1038</v>
      </c>
      <c r="E14" s="79" t="n">
        <v>13</v>
      </c>
      <c r="F14" s="83" t="s">
        <v>1039</v>
      </c>
    </row>
    <row r="15" customFormat="false" ht="15" hidden="false" customHeight="false" outlineLevel="0" collapsed="false">
      <c r="A15" s="81" t="n">
        <v>8</v>
      </c>
      <c r="B15" s="85" t="s">
        <v>1040</v>
      </c>
      <c r="E15" s="82" t="n">
        <v>14</v>
      </c>
      <c r="F15" s="83" t="s">
        <v>1041</v>
      </c>
    </row>
    <row r="16" customFormat="false" ht="15" hidden="false" customHeight="false" outlineLevel="0" collapsed="false">
      <c r="A16" s="81"/>
      <c r="B16" s="81"/>
      <c r="E16" s="82" t="n">
        <v>15</v>
      </c>
      <c r="F16" s="83" t="s">
        <v>1042</v>
      </c>
    </row>
    <row r="17" customFormat="false" ht="15" hidden="false" customHeight="false" outlineLevel="0" collapsed="false">
      <c r="E17" s="79" t="n">
        <v>16</v>
      </c>
      <c r="F17" s="83" t="s">
        <v>1043</v>
      </c>
    </row>
    <row r="18" customFormat="false" ht="15" hidden="false" customHeight="false" outlineLevel="0" collapsed="false">
      <c r="A18" s="86" t="s">
        <v>1044</v>
      </c>
      <c r="B18" s="86"/>
      <c r="E18" s="82" t="n">
        <v>17</v>
      </c>
      <c r="F18" s="83" t="s">
        <v>1045</v>
      </c>
    </row>
    <row r="19" customFormat="false" ht="15" hidden="false" customHeight="false" outlineLevel="0" collapsed="false">
      <c r="A19" s="81" t="n">
        <v>1</v>
      </c>
      <c r="B19" s="81" t="s">
        <v>1046</v>
      </c>
      <c r="E19" s="82" t="n">
        <v>18</v>
      </c>
      <c r="F19" s="83" t="s">
        <v>1047</v>
      </c>
    </row>
    <row r="20" customFormat="false" ht="15" hidden="false" customHeight="false" outlineLevel="0" collapsed="false">
      <c r="A20" s="81" t="n">
        <v>2</v>
      </c>
      <c r="B20" s="81" t="s">
        <v>1048</v>
      </c>
      <c r="E20" s="79" t="n">
        <v>19</v>
      </c>
      <c r="F20" s="83" t="s">
        <v>1049</v>
      </c>
    </row>
    <row r="21" customFormat="false" ht="15" hidden="false" customHeight="false" outlineLevel="0" collapsed="false">
      <c r="A21" s="81" t="n">
        <v>3</v>
      </c>
      <c r="B21" s="81" t="s">
        <v>1050</v>
      </c>
      <c r="E21" s="82" t="n">
        <v>20</v>
      </c>
      <c r="F21" s="83" t="s">
        <v>1051</v>
      </c>
    </row>
    <row r="22" customFormat="false" ht="15" hidden="false" customHeight="false" outlineLevel="0" collapsed="false">
      <c r="A22" s="81" t="n">
        <v>4</v>
      </c>
      <c r="B22" s="81" t="s">
        <v>1052</v>
      </c>
      <c r="E22" s="82" t="n">
        <v>21</v>
      </c>
      <c r="F22" s="83" t="s">
        <v>1053</v>
      </c>
    </row>
    <row r="23" customFormat="false" ht="15" hidden="false" customHeight="false" outlineLevel="0" collapsed="false">
      <c r="A23" s="81" t="n">
        <v>5</v>
      </c>
      <c r="B23" s="81" t="s">
        <v>126</v>
      </c>
      <c r="E23" s="79" t="n">
        <v>22</v>
      </c>
      <c r="F23" s="83" t="s">
        <v>1054</v>
      </c>
    </row>
    <row r="24" customFormat="false" ht="15" hidden="false" customHeight="false" outlineLevel="0" collapsed="false">
      <c r="E24" s="82" t="n">
        <v>23</v>
      </c>
      <c r="F24" s="83" t="s">
        <v>1055</v>
      </c>
    </row>
    <row r="25" customFormat="false" ht="15" hidden="false" customHeight="false" outlineLevel="0" collapsed="false">
      <c r="A25" s="77" t="s">
        <v>150</v>
      </c>
      <c r="B25" s="77"/>
      <c r="E25" s="82" t="n">
        <v>24</v>
      </c>
      <c r="F25" s="83" t="s">
        <v>1056</v>
      </c>
    </row>
    <row r="26" customFormat="false" ht="15" hidden="false" customHeight="false" outlineLevel="0" collapsed="false">
      <c r="A26" s="81" t="n">
        <v>1</v>
      </c>
      <c r="B26" s="81" t="s">
        <v>153</v>
      </c>
      <c r="E26" s="79" t="n">
        <v>25</v>
      </c>
      <c r="F26" s="83" t="s">
        <v>1057</v>
      </c>
    </row>
    <row r="27" customFormat="false" ht="15" hidden="false" customHeight="false" outlineLevel="0" collapsed="false">
      <c r="A27" s="81" t="n">
        <v>2</v>
      </c>
      <c r="B27" s="81" t="s">
        <v>1058</v>
      </c>
      <c r="E27" s="82" t="n">
        <v>26</v>
      </c>
      <c r="F27" s="83" t="s">
        <v>1059</v>
      </c>
    </row>
    <row r="28" customFormat="false" ht="15" hidden="false" customHeight="false" outlineLevel="0" collapsed="false">
      <c r="A28" s="81" t="n">
        <v>3</v>
      </c>
      <c r="B28" s="81" t="s">
        <v>1060</v>
      </c>
      <c r="E28" s="82" t="n">
        <v>27</v>
      </c>
      <c r="F28" s="83" t="s">
        <v>1061</v>
      </c>
    </row>
    <row r="29" customFormat="false" ht="15" hidden="false" customHeight="false" outlineLevel="0" collapsed="false">
      <c r="A29" s="81" t="n">
        <v>4</v>
      </c>
      <c r="B29" s="81" t="s">
        <v>1062</v>
      </c>
      <c r="E29" s="79" t="n">
        <v>28</v>
      </c>
      <c r="F29" s="83" t="s">
        <v>1063</v>
      </c>
    </row>
    <row r="30" customFormat="false" ht="15" hidden="false" customHeight="false" outlineLevel="0" collapsed="false">
      <c r="A30" s="81" t="n">
        <v>5</v>
      </c>
      <c r="B30" s="81" t="s">
        <v>1064</v>
      </c>
      <c r="E30" s="82" t="n">
        <v>29</v>
      </c>
      <c r="F30" s="83" t="s">
        <v>1065</v>
      </c>
    </row>
    <row r="31" customFormat="false" ht="15" hidden="false" customHeight="false" outlineLevel="0" collapsed="false">
      <c r="A31" s="81" t="n">
        <v>6</v>
      </c>
      <c r="B31" s="81" t="s">
        <v>168</v>
      </c>
      <c r="E31" s="82" t="n">
        <v>30</v>
      </c>
      <c r="F31" s="83" t="s">
        <v>1066</v>
      </c>
    </row>
    <row r="32" customFormat="false" ht="15" hidden="false" customHeight="false" outlineLevel="0" collapsed="false">
      <c r="A32" s="81" t="n">
        <v>7</v>
      </c>
      <c r="B32" s="81" t="s">
        <v>1067</v>
      </c>
      <c r="E32" s="79" t="n">
        <v>31</v>
      </c>
      <c r="F32" s="83" t="s">
        <v>1068</v>
      </c>
    </row>
    <row r="33" customFormat="false" ht="15" hidden="false" customHeight="false" outlineLevel="0" collapsed="false">
      <c r="A33" s="81" t="n">
        <v>8</v>
      </c>
      <c r="B33" s="81" t="s">
        <v>174</v>
      </c>
      <c r="E33" s="82" t="n">
        <v>32</v>
      </c>
      <c r="F33" s="83" t="s">
        <v>1069</v>
      </c>
    </row>
    <row r="34" customFormat="false" ht="15" hidden="false" customHeight="false" outlineLevel="0" collapsed="false">
      <c r="A34" s="81" t="n">
        <v>9</v>
      </c>
      <c r="B34" s="81" t="s">
        <v>177</v>
      </c>
      <c r="E34" s="82" t="n">
        <v>33</v>
      </c>
      <c r="F34" s="83" t="s">
        <v>1070</v>
      </c>
    </row>
    <row r="35" customFormat="false" ht="15" hidden="false" customHeight="false" outlineLevel="0" collapsed="false">
      <c r="A35" s="81" t="n">
        <v>10</v>
      </c>
      <c r="B35" s="81" t="s">
        <v>180</v>
      </c>
      <c r="E35" s="79" t="n">
        <v>34</v>
      </c>
      <c r="F35" s="83" t="s">
        <v>1071</v>
      </c>
    </row>
    <row r="36" customFormat="false" ht="15" hidden="false" customHeight="false" outlineLevel="0" collapsed="false">
      <c r="E36" s="82" t="n">
        <v>35</v>
      </c>
      <c r="F36" s="83" t="s">
        <v>1072</v>
      </c>
    </row>
    <row r="37" customFormat="false" ht="15" hidden="false" customHeight="false" outlineLevel="0" collapsed="false">
      <c r="A37" s="77" t="s">
        <v>62</v>
      </c>
      <c r="B37" s="77"/>
      <c r="E37" s="82" t="n">
        <v>36</v>
      </c>
      <c r="F37" s="83" t="s">
        <v>1073</v>
      </c>
    </row>
    <row r="38" customFormat="false" ht="15" hidden="false" customHeight="false" outlineLevel="0" collapsed="false">
      <c r="A38" s="81" t="n">
        <v>1</v>
      </c>
      <c r="B38" s="81" t="s">
        <v>1074</v>
      </c>
      <c r="E38" s="79" t="n">
        <v>37</v>
      </c>
      <c r="F38" s="83" t="s">
        <v>1075</v>
      </c>
    </row>
    <row r="39" customFormat="false" ht="15" hidden="false" customHeight="false" outlineLevel="0" collapsed="false">
      <c r="A39" s="81" t="n">
        <v>2</v>
      </c>
      <c r="B39" s="81" t="s">
        <v>1076</v>
      </c>
      <c r="E39" s="82" t="n">
        <v>38</v>
      </c>
      <c r="F39" s="83" t="s">
        <v>1077</v>
      </c>
    </row>
    <row r="40" customFormat="false" ht="15" hidden="false" customHeight="false" outlineLevel="0" collapsed="false">
      <c r="A40" s="81" t="n">
        <v>3</v>
      </c>
      <c r="B40" s="81" t="s">
        <v>1078</v>
      </c>
      <c r="E40" s="82" t="n">
        <v>39</v>
      </c>
      <c r="F40" s="83" t="s">
        <v>1079</v>
      </c>
    </row>
    <row r="41" customFormat="false" ht="15" hidden="false" customHeight="false" outlineLevel="0" collapsed="false">
      <c r="A41" s="81" t="n">
        <v>4</v>
      </c>
      <c r="B41" s="81" t="s">
        <v>1080</v>
      </c>
      <c r="E41" s="79" t="n">
        <v>40</v>
      </c>
      <c r="F41" s="83" t="s">
        <v>1081</v>
      </c>
    </row>
    <row r="42" customFormat="false" ht="15" hidden="false" customHeight="false" outlineLevel="0" collapsed="false">
      <c r="E42" s="82" t="n">
        <v>41</v>
      </c>
      <c r="F42" s="83" t="s">
        <v>1082</v>
      </c>
    </row>
    <row r="43" customFormat="false" ht="15" hidden="false" customHeight="false" outlineLevel="0" collapsed="false">
      <c r="A43" s="77" t="s">
        <v>1083</v>
      </c>
      <c r="B43" s="77"/>
      <c r="E43" s="82" t="n">
        <v>42</v>
      </c>
      <c r="F43" s="83" t="s">
        <v>1084</v>
      </c>
    </row>
    <row r="44" customFormat="false" ht="15" hidden="false" customHeight="false" outlineLevel="0" collapsed="false">
      <c r="A44" s="81" t="n">
        <v>1</v>
      </c>
      <c r="B44" s="81" t="s">
        <v>1085</v>
      </c>
      <c r="E44" s="79" t="n">
        <v>43</v>
      </c>
      <c r="F44" s="83" t="s">
        <v>1086</v>
      </c>
    </row>
    <row r="45" customFormat="false" ht="15" hidden="false" customHeight="false" outlineLevel="0" collapsed="false">
      <c r="A45" s="81" t="n">
        <v>2</v>
      </c>
      <c r="B45" s="81" t="s">
        <v>1087</v>
      </c>
      <c r="E45" s="82" t="n">
        <v>44</v>
      </c>
      <c r="F45" s="83" t="s">
        <v>1088</v>
      </c>
    </row>
    <row r="46" customFormat="false" ht="15" hidden="false" customHeight="false" outlineLevel="0" collapsed="false">
      <c r="A46" s="81" t="n">
        <v>3</v>
      </c>
      <c r="B46" s="81" t="s">
        <v>1089</v>
      </c>
      <c r="E46" s="82" t="n">
        <v>45</v>
      </c>
      <c r="F46" s="83" t="s">
        <v>1090</v>
      </c>
    </row>
    <row r="47" customFormat="false" ht="15" hidden="false" customHeight="false" outlineLevel="0" collapsed="false">
      <c r="A47" s="81" t="n">
        <v>4</v>
      </c>
      <c r="B47" s="81" t="s">
        <v>1091</v>
      </c>
      <c r="E47" s="79" t="n">
        <v>46</v>
      </c>
      <c r="F47" s="83" t="s">
        <v>1092</v>
      </c>
    </row>
    <row r="48" customFormat="false" ht="15" hidden="false" customHeight="false" outlineLevel="0" collapsed="false">
      <c r="A48" s="81" t="n">
        <v>5</v>
      </c>
      <c r="B48" s="81" t="s">
        <v>1093</v>
      </c>
      <c r="E48" s="82" t="n">
        <v>47</v>
      </c>
      <c r="F48" s="83" t="s">
        <v>1094</v>
      </c>
    </row>
    <row r="49" customFormat="false" ht="15" hidden="false" customHeight="false" outlineLevel="0" collapsed="false">
      <c r="A49" s="81" t="n">
        <v>6</v>
      </c>
      <c r="B49" s="81" t="s">
        <v>1095</v>
      </c>
      <c r="E49" s="82" t="n">
        <v>48</v>
      </c>
      <c r="F49" s="83" t="s">
        <v>1096</v>
      </c>
    </row>
    <row r="50" customFormat="false" ht="15" hidden="false" customHeight="false" outlineLevel="0" collapsed="false">
      <c r="A50" s="81" t="n">
        <v>7</v>
      </c>
      <c r="B50" s="81" t="s">
        <v>1040</v>
      </c>
      <c r="E50" s="79" t="n">
        <v>49</v>
      </c>
      <c r="F50" s="83" t="s">
        <v>1097</v>
      </c>
    </row>
    <row r="51" customFormat="false" ht="15" hidden="false" customHeight="false" outlineLevel="0" collapsed="false">
      <c r="E51" s="82" t="n">
        <v>50</v>
      </c>
      <c r="F51" s="83" t="s">
        <v>1098</v>
      </c>
    </row>
    <row r="52" customFormat="false" ht="15" hidden="false" customHeight="false" outlineLevel="0" collapsed="false">
      <c r="A52" s="77" t="s">
        <v>1099</v>
      </c>
      <c r="B52" s="77"/>
      <c r="E52" s="82" t="n">
        <v>51</v>
      </c>
      <c r="F52" s="83" t="s">
        <v>1100</v>
      </c>
    </row>
    <row r="53" customFormat="false" ht="15" hidden="false" customHeight="false" outlineLevel="0" collapsed="false">
      <c r="A53" s="81" t="n">
        <v>1</v>
      </c>
      <c r="B53" s="81" t="s">
        <v>1046</v>
      </c>
      <c r="E53" s="79" t="n">
        <v>52</v>
      </c>
      <c r="F53" s="83" t="s">
        <v>1101</v>
      </c>
    </row>
    <row r="54" customFormat="false" ht="15" hidden="false" customHeight="false" outlineLevel="0" collapsed="false">
      <c r="A54" s="81" t="n">
        <v>2</v>
      </c>
      <c r="B54" s="81" t="s">
        <v>1102</v>
      </c>
      <c r="E54" s="82" t="n">
        <v>53</v>
      </c>
      <c r="F54" s="83" t="s">
        <v>1103</v>
      </c>
    </row>
    <row r="55" customFormat="false" ht="15" hidden="false" customHeight="false" outlineLevel="0" collapsed="false">
      <c r="A55" s="81" t="n">
        <v>3</v>
      </c>
      <c r="B55" s="81" t="s">
        <v>1104</v>
      </c>
      <c r="E55" s="82" t="n">
        <v>54</v>
      </c>
      <c r="F55" s="83" t="s">
        <v>1105</v>
      </c>
    </row>
    <row r="56" customFormat="false" ht="15" hidden="false" customHeight="false" outlineLevel="0" collapsed="false">
      <c r="A56" s="81" t="n">
        <v>4</v>
      </c>
      <c r="B56" s="81" t="s">
        <v>1106</v>
      </c>
      <c r="E56" s="79" t="n">
        <v>55</v>
      </c>
      <c r="F56" s="83" t="s">
        <v>1107</v>
      </c>
    </row>
    <row r="57" customFormat="false" ht="15" hidden="false" customHeight="false" outlineLevel="0" collapsed="false">
      <c r="A57" s="81" t="n">
        <v>5</v>
      </c>
      <c r="B57" s="81" t="s">
        <v>1087</v>
      </c>
      <c r="E57" s="82" t="n">
        <v>56</v>
      </c>
      <c r="F57" s="83" t="s">
        <v>1108</v>
      </c>
    </row>
    <row r="58" customFormat="false" ht="15" hidden="false" customHeight="false" outlineLevel="0" collapsed="false">
      <c r="A58" s="81" t="n">
        <v>6</v>
      </c>
      <c r="B58" s="81" t="s">
        <v>1109</v>
      </c>
      <c r="E58" s="82" t="n">
        <v>57</v>
      </c>
      <c r="F58" s="83" t="s">
        <v>1110</v>
      </c>
    </row>
    <row r="59" customFormat="false" ht="15" hidden="false" customHeight="false" outlineLevel="0" collapsed="false">
      <c r="A59" s="81" t="n">
        <v>7</v>
      </c>
      <c r="B59" s="81" t="s">
        <v>1089</v>
      </c>
      <c r="E59" s="79" t="n">
        <v>58</v>
      </c>
      <c r="F59" s="83" t="s">
        <v>1111</v>
      </c>
    </row>
    <row r="60" customFormat="false" ht="15" hidden="false" customHeight="false" outlineLevel="0" collapsed="false">
      <c r="A60" s="81" t="n">
        <v>8</v>
      </c>
      <c r="B60" s="81" t="s">
        <v>1093</v>
      </c>
      <c r="E60" s="82" t="n">
        <v>59</v>
      </c>
      <c r="F60" s="83" t="s">
        <v>1112</v>
      </c>
    </row>
    <row r="61" customFormat="false" ht="15" hidden="false" customHeight="false" outlineLevel="0" collapsed="false">
      <c r="A61" s="81" t="n">
        <v>9</v>
      </c>
      <c r="B61" s="81" t="s">
        <v>1113</v>
      </c>
      <c r="E61" s="82" t="n">
        <v>60</v>
      </c>
      <c r="F61" s="83" t="s">
        <v>1114</v>
      </c>
    </row>
    <row r="62" customFormat="false" ht="15" hidden="false" customHeight="false" outlineLevel="0" collapsed="false">
      <c r="E62" s="79" t="n">
        <v>61</v>
      </c>
      <c r="F62" s="83" t="s">
        <v>1115</v>
      </c>
    </row>
    <row r="63" customFormat="false" ht="15" hidden="false" customHeight="false" outlineLevel="0" collapsed="false">
      <c r="A63" s="77" t="s">
        <v>1116</v>
      </c>
      <c r="B63" s="77"/>
      <c r="E63" s="82" t="n">
        <v>62</v>
      </c>
      <c r="F63" s="83" t="s">
        <v>1117</v>
      </c>
    </row>
    <row r="64" customFormat="false" ht="15" hidden="false" customHeight="false" outlineLevel="0" collapsed="false">
      <c r="A64" s="81" t="n">
        <v>1</v>
      </c>
      <c r="B64" s="81" t="s">
        <v>1118</v>
      </c>
      <c r="E64" s="82" t="n">
        <v>63</v>
      </c>
      <c r="F64" s="83" t="s">
        <v>1119</v>
      </c>
    </row>
    <row r="65" customFormat="false" ht="15" hidden="false" customHeight="false" outlineLevel="0" collapsed="false">
      <c r="A65" s="81" t="n">
        <v>2</v>
      </c>
      <c r="B65" s="81" t="s">
        <v>1120</v>
      </c>
      <c r="E65" s="79" t="n">
        <v>64</v>
      </c>
      <c r="F65" s="83" t="s">
        <v>1121</v>
      </c>
    </row>
    <row r="66" customFormat="false" ht="15" hidden="false" customHeight="false" outlineLevel="0" collapsed="false">
      <c r="A66" s="81" t="n">
        <v>3</v>
      </c>
      <c r="B66" s="81" t="s">
        <v>1122</v>
      </c>
      <c r="E66" s="82" t="n">
        <v>65</v>
      </c>
      <c r="F66" s="83" t="s">
        <v>1123</v>
      </c>
    </row>
    <row r="67" customFormat="false" ht="15" hidden="false" customHeight="false" outlineLevel="0" collapsed="false">
      <c r="A67" s="81" t="n">
        <v>4</v>
      </c>
      <c r="B67" s="81" t="s">
        <v>1124</v>
      </c>
      <c r="E67" s="82" t="n">
        <v>66</v>
      </c>
      <c r="F67" s="83" t="s">
        <v>1125</v>
      </c>
    </row>
    <row r="68" customFormat="false" ht="15" hidden="false" customHeight="false" outlineLevel="0" collapsed="false">
      <c r="E68" s="79" t="n">
        <v>67</v>
      </c>
      <c r="F68" s="83" t="s">
        <v>1126</v>
      </c>
    </row>
    <row r="69" customFormat="false" ht="15" hidden="false" customHeight="false" outlineLevel="0" collapsed="false">
      <c r="A69" s="77" t="s">
        <v>1127</v>
      </c>
      <c r="B69" s="77"/>
      <c r="E69" s="82" t="n">
        <v>68</v>
      </c>
      <c r="F69" s="83" t="s">
        <v>1128</v>
      </c>
    </row>
    <row r="70" customFormat="false" ht="15" hidden="false" customHeight="false" outlineLevel="0" collapsed="false">
      <c r="A70" s="81" t="n">
        <v>1</v>
      </c>
      <c r="B70" s="81" t="s">
        <v>1129</v>
      </c>
      <c r="E70" s="82" t="n">
        <v>69</v>
      </c>
      <c r="F70" s="83" t="s">
        <v>1130</v>
      </c>
    </row>
    <row r="71" customFormat="false" ht="15" hidden="false" customHeight="false" outlineLevel="0" collapsed="false">
      <c r="A71" s="81" t="n">
        <v>2</v>
      </c>
      <c r="B71" s="81" t="s">
        <v>1131</v>
      </c>
      <c r="E71" s="79" t="n">
        <v>70</v>
      </c>
      <c r="F71" s="83" t="s">
        <v>1132</v>
      </c>
    </row>
    <row r="72" customFormat="false" ht="15" hidden="false" customHeight="false" outlineLevel="0" collapsed="false">
      <c r="A72" s="81" t="n">
        <v>3</v>
      </c>
      <c r="B72" s="81" t="s">
        <v>1133</v>
      </c>
      <c r="E72" s="82" t="n">
        <v>71</v>
      </c>
      <c r="F72" s="83" t="s">
        <v>1134</v>
      </c>
    </row>
    <row r="73" customFormat="false" ht="15" hidden="false" customHeight="false" outlineLevel="0" collapsed="false">
      <c r="A73" s="81" t="n">
        <v>4</v>
      </c>
      <c r="B73" s="81" t="s">
        <v>1135</v>
      </c>
      <c r="E73" s="82" t="n">
        <v>72</v>
      </c>
      <c r="F73" s="83" t="s">
        <v>1136</v>
      </c>
    </row>
    <row r="74" customFormat="false" ht="15" hidden="false" customHeight="false" outlineLevel="0" collapsed="false">
      <c r="A74" s="81" t="n">
        <v>5</v>
      </c>
      <c r="B74" s="81" t="s">
        <v>40</v>
      </c>
      <c r="E74" s="79" t="n">
        <v>73</v>
      </c>
      <c r="F74" s="83" t="s">
        <v>1137</v>
      </c>
    </row>
    <row r="75" customFormat="false" ht="15" hidden="false" customHeight="false" outlineLevel="0" collapsed="false">
      <c r="E75" s="82" t="n">
        <v>74</v>
      </c>
      <c r="F75" s="83" t="s">
        <v>1138</v>
      </c>
    </row>
    <row r="76" customFormat="false" ht="15" hidden="false" customHeight="false" outlineLevel="0" collapsed="false">
      <c r="A76" s="77" t="s">
        <v>1139</v>
      </c>
      <c r="B76" s="77"/>
      <c r="E76" s="82" t="n">
        <v>75</v>
      </c>
      <c r="F76" s="83" t="s">
        <v>1140</v>
      </c>
    </row>
    <row r="77" customFormat="false" ht="15" hidden="false" customHeight="false" outlineLevel="0" collapsed="false">
      <c r="A77" s="81" t="n">
        <v>1</v>
      </c>
      <c r="B77" s="81" t="s">
        <v>1141</v>
      </c>
      <c r="E77" s="79" t="n">
        <v>76</v>
      </c>
      <c r="F77" s="83" t="s">
        <v>1142</v>
      </c>
    </row>
    <row r="78" customFormat="false" ht="15" hidden="false" customHeight="false" outlineLevel="0" collapsed="false">
      <c r="A78" s="81" t="n">
        <v>2</v>
      </c>
      <c r="B78" s="81" t="s">
        <v>1143</v>
      </c>
      <c r="E78" s="82" t="n">
        <v>77</v>
      </c>
      <c r="F78" s="83" t="s">
        <v>1144</v>
      </c>
    </row>
    <row r="79" customFormat="false" ht="15" hidden="false" customHeight="false" outlineLevel="0" collapsed="false">
      <c r="A79" s="81" t="n">
        <v>3</v>
      </c>
      <c r="B79" s="81" t="s">
        <v>1145</v>
      </c>
      <c r="E79" s="82" t="n">
        <v>78</v>
      </c>
      <c r="F79" s="83" t="s">
        <v>1146</v>
      </c>
    </row>
    <row r="80" customFormat="false" ht="15" hidden="false" customHeight="false" outlineLevel="0" collapsed="false">
      <c r="A80" s="81" t="n">
        <v>4</v>
      </c>
      <c r="B80" s="81" t="s">
        <v>1147</v>
      </c>
      <c r="E80" s="79" t="n">
        <v>79</v>
      </c>
      <c r="F80" s="83" t="s">
        <v>1148</v>
      </c>
    </row>
    <row r="81" customFormat="false" ht="15" hidden="false" customHeight="false" outlineLevel="0" collapsed="false">
      <c r="E81" s="82" t="n">
        <v>80</v>
      </c>
      <c r="F81" s="83" t="s">
        <v>1149</v>
      </c>
    </row>
    <row r="82" customFormat="false" ht="15" hidden="false" customHeight="false" outlineLevel="0" collapsed="false">
      <c r="A82" s="77" t="s">
        <v>1150</v>
      </c>
      <c r="B82" s="77"/>
      <c r="E82" s="82" t="n">
        <v>81</v>
      </c>
      <c r="F82" s="83" t="s">
        <v>1151</v>
      </c>
    </row>
    <row r="83" customFormat="false" ht="15" hidden="false" customHeight="false" outlineLevel="0" collapsed="false">
      <c r="A83" s="81" t="n">
        <v>1</v>
      </c>
      <c r="B83" s="81" t="s">
        <v>1152</v>
      </c>
      <c r="E83" s="79" t="n">
        <v>82</v>
      </c>
      <c r="F83" s="83" t="s">
        <v>1153</v>
      </c>
    </row>
    <row r="84" customFormat="false" ht="15" hidden="false" customHeight="false" outlineLevel="0" collapsed="false">
      <c r="A84" s="81" t="n">
        <v>2</v>
      </c>
      <c r="B84" s="81" t="s">
        <v>1154</v>
      </c>
      <c r="E84" s="82" t="n">
        <v>83</v>
      </c>
      <c r="F84" s="83" t="s">
        <v>1155</v>
      </c>
    </row>
    <row r="85" customFormat="false" ht="15" hidden="false" customHeight="false" outlineLevel="0" collapsed="false">
      <c r="A85" s="81" t="n">
        <v>3</v>
      </c>
      <c r="B85" s="81" t="s">
        <v>1156</v>
      </c>
      <c r="E85" s="82" t="n">
        <v>84</v>
      </c>
      <c r="F85" s="83" t="s">
        <v>1157</v>
      </c>
    </row>
    <row r="86" customFormat="false" ht="15" hidden="false" customHeight="false" outlineLevel="0" collapsed="false">
      <c r="E86" s="79" t="n">
        <v>85</v>
      </c>
      <c r="F86" s="83" t="s">
        <v>1158</v>
      </c>
    </row>
    <row r="87" customFormat="false" ht="15" hidden="false" customHeight="false" outlineLevel="0" collapsed="false">
      <c r="A87" s="77" t="s">
        <v>1159</v>
      </c>
      <c r="B87" s="77"/>
      <c r="E87" s="82" t="n">
        <v>86</v>
      </c>
      <c r="F87" s="83" t="s">
        <v>1160</v>
      </c>
    </row>
    <row r="88" customFormat="false" ht="15" hidden="false" customHeight="false" outlineLevel="0" collapsed="false">
      <c r="A88" s="81" t="n">
        <v>1</v>
      </c>
      <c r="B88" s="81" t="s">
        <v>1161</v>
      </c>
      <c r="E88" s="82" t="n">
        <v>87</v>
      </c>
      <c r="F88" s="83" t="s">
        <v>1162</v>
      </c>
    </row>
    <row r="89" customFormat="false" ht="15" hidden="false" customHeight="false" outlineLevel="0" collapsed="false">
      <c r="A89" s="81" t="n">
        <v>2</v>
      </c>
      <c r="B89" s="81" t="s">
        <v>1163</v>
      </c>
      <c r="E89" s="79" t="n">
        <v>88</v>
      </c>
      <c r="F89" s="83" t="s">
        <v>1164</v>
      </c>
    </row>
    <row r="90" customFormat="false" ht="15" hidden="false" customHeight="false" outlineLevel="0" collapsed="false">
      <c r="A90" s="81" t="n">
        <v>3</v>
      </c>
      <c r="B90" s="81" t="s">
        <v>1165</v>
      </c>
      <c r="E90" s="82" t="n">
        <v>89</v>
      </c>
      <c r="F90" s="83" t="s">
        <v>1166</v>
      </c>
    </row>
    <row r="91" customFormat="false" ht="15" hidden="false" customHeight="false" outlineLevel="0" collapsed="false">
      <c r="E91" s="82" t="n">
        <v>90</v>
      </c>
      <c r="F91" s="83" t="s">
        <v>1167</v>
      </c>
    </row>
    <row r="92" customFormat="false" ht="15" hidden="false" customHeight="false" outlineLevel="0" collapsed="false">
      <c r="E92" s="79" t="n">
        <v>91</v>
      </c>
      <c r="F92" s="83" t="s">
        <v>1168</v>
      </c>
    </row>
    <row r="93" customFormat="false" ht="15" hidden="false" customHeight="false" outlineLevel="0" collapsed="false">
      <c r="A93" s="77" t="s">
        <v>1169</v>
      </c>
      <c r="B93" s="77"/>
      <c r="E93" s="82" t="n">
        <v>92</v>
      </c>
      <c r="F93" s="83" t="s">
        <v>1170</v>
      </c>
    </row>
    <row r="94" customFormat="false" ht="15" hidden="false" customHeight="false" outlineLevel="0" collapsed="false">
      <c r="A94" s="81" t="n">
        <v>1</v>
      </c>
      <c r="B94" s="81" t="s">
        <v>1171</v>
      </c>
      <c r="E94" s="82" t="n">
        <v>93</v>
      </c>
      <c r="F94" s="83" t="s">
        <v>1172</v>
      </c>
    </row>
    <row r="95" customFormat="false" ht="15" hidden="false" customHeight="false" outlineLevel="0" collapsed="false">
      <c r="A95" s="81" t="n">
        <v>2</v>
      </c>
      <c r="B95" s="81" t="s">
        <v>1173</v>
      </c>
      <c r="E95" s="79" t="n">
        <v>94</v>
      </c>
      <c r="F95" s="83" t="s">
        <v>1174</v>
      </c>
    </row>
    <row r="96" customFormat="false" ht="15" hidden="false" customHeight="false" outlineLevel="0" collapsed="false">
      <c r="A96" s="81" t="n">
        <v>3</v>
      </c>
      <c r="B96" s="81" t="s">
        <v>1087</v>
      </c>
      <c r="E96" s="82" t="n">
        <v>95</v>
      </c>
      <c r="F96" s="83" t="s">
        <v>1175</v>
      </c>
    </row>
    <row r="97" customFormat="false" ht="15" hidden="false" customHeight="false" outlineLevel="0" collapsed="false">
      <c r="A97" s="81" t="n">
        <v>4</v>
      </c>
      <c r="B97" s="81" t="s">
        <v>1176</v>
      </c>
      <c r="E97" s="82" t="n">
        <v>96</v>
      </c>
      <c r="F97" s="83" t="s">
        <v>1177</v>
      </c>
    </row>
    <row r="98" customFormat="false" ht="15" hidden="false" customHeight="false" outlineLevel="0" collapsed="false">
      <c r="A98" s="81" t="n">
        <v>5</v>
      </c>
      <c r="B98" s="81" t="s">
        <v>1046</v>
      </c>
      <c r="E98" s="79" t="n">
        <v>97</v>
      </c>
      <c r="F98" s="83" t="s">
        <v>1178</v>
      </c>
    </row>
    <row r="99" customFormat="false" ht="15" hidden="false" customHeight="false" outlineLevel="0" collapsed="false">
      <c r="E99" s="82" t="n">
        <v>98</v>
      </c>
      <c r="F99" s="83" t="s">
        <v>1179</v>
      </c>
    </row>
    <row r="100" customFormat="false" ht="15" hidden="false" customHeight="false" outlineLevel="0" collapsed="false">
      <c r="E100" s="82" t="n">
        <v>99</v>
      </c>
      <c r="F100" s="83" t="s">
        <v>1180</v>
      </c>
    </row>
    <row r="101" customFormat="false" ht="15" hidden="false" customHeight="false" outlineLevel="0" collapsed="false">
      <c r="A101" s="87" t="s">
        <v>79</v>
      </c>
      <c r="B101" s="87"/>
      <c r="E101" s="79" t="n">
        <v>100</v>
      </c>
      <c r="F101" s="83" t="s">
        <v>1181</v>
      </c>
    </row>
    <row r="102" customFormat="false" ht="15" hidden="false" customHeight="false" outlineLevel="0" collapsed="false">
      <c r="A102" s="81" t="n">
        <v>1</v>
      </c>
      <c r="B102" s="81" t="s">
        <v>1182</v>
      </c>
      <c r="E102" s="82" t="n">
        <v>101</v>
      </c>
      <c r="F102" s="83" t="s">
        <v>1183</v>
      </c>
    </row>
    <row r="103" customFormat="false" ht="15" hidden="false" customHeight="false" outlineLevel="0" collapsed="false">
      <c r="A103" s="81" t="n">
        <v>2</v>
      </c>
      <c r="B103" s="81" t="s">
        <v>1184</v>
      </c>
      <c r="E103" s="82" t="n">
        <v>102</v>
      </c>
      <c r="F103" s="83" t="s">
        <v>1185</v>
      </c>
    </row>
    <row r="104" customFormat="false" ht="15" hidden="false" customHeight="false" outlineLevel="0" collapsed="false">
      <c r="A104" s="81" t="n">
        <v>3</v>
      </c>
      <c r="B104" s="81" t="s">
        <v>1186</v>
      </c>
      <c r="E104" s="79" t="n">
        <v>103</v>
      </c>
      <c r="F104" s="83" t="s">
        <v>1187</v>
      </c>
    </row>
    <row r="105" customFormat="false" ht="15" hidden="false" customHeight="false" outlineLevel="0" collapsed="false">
      <c r="A105" s="81" t="n">
        <v>4</v>
      </c>
      <c r="B105" s="81" t="s">
        <v>1188</v>
      </c>
      <c r="E105" s="82" t="n">
        <v>104</v>
      </c>
      <c r="F105" s="83" t="s">
        <v>1189</v>
      </c>
    </row>
    <row r="106" customFormat="false" ht="15" hidden="false" customHeight="false" outlineLevel="0" collapsed="false">
      <c r="E106" s="82" t="n">
        <v>105</v>
      </c>
      <c r="F106" s="83" t="s">
        <v>1190</v>
      </c>
    </row>
    <row r="107" customFormat="false" ht="15" hidden="false" customHeight="false" outlineLevel="0" collapsed="false">
      <c r="A107" s="88"/>
      <c r="B107" s="89" t="s">
        <v>1191</v>
      </c>
      <c r="E107" s="79" t="n">
        <v>106</v>
      </c>
      <c r="F107" s="83" t="s">
        <v>1192</v>
      </c>
    </row>
    <row r="108" customFormat="false" ht="15" hidden="false" customHeight="false" outlineLevel="0" collapsed="false">
      <c r="A108" s="90" t="n">
        <v>1</v>
      </c>
      <c r="B108" s="90" t="s">
        <v>84</v>
      </c>
      <c r="E108" s="82" t="n">
        <v>107</v>
      </c>
      <c r="F108" s="83" t="s">
        <v>1193</v>
      </c>
    </row>
    <row r="109" customFormat="false" ht="15" hidden="false" customHeight="false" outlineLevel="0" collapsed="false">
      <c r="A109" s="90" t="n">
        <v>2</v>
      </c>
      <c r="B109" s="90" t="s">
        <v>1194</v>
      </c>
      <c r="E109" s="82" t="n">
        <v>108</v>
      </c>
      <c r="F109" s="83" t="s">
        <v>1195</v>
      </c>
    </row>
    <row r="110" customFormat="false" ht="15" hidden="false" customHeight="false" outlineLevel="0" collapsed="false">
      <c r="A110" s="90" t="n">
        <v>3</v>
      </c>
      <c r="B110" s="90" t="s">
        <v>1196</v>
      </c>
      <c r="E110" s="79" t="n">
        <v>109</v>
      </c>
      <c r="F110" s="83" t="s">
        <v>1197</v>
      </c>
    </row>
    <row r="111" customFormat="false" ht="15" hidden="false" customHeight="false" outlineLevel="0" collapsed="false">
      <c r="A111" s="90" t="n">
        <v>4</v>
      </c>
      <c r="B111" s="90" t="s">
        <v>1198</v>
      </c>
      <c r="E111" s="82" t="n">
        <v>110</v>
      </c>
      <c r="F111" s="83" t="s">
        <v>1199</v>
      </c>
    </row>
    <row r="112" customFormat="false" ht="15" hidden="false" customHeight="false" outlineLevel="0" collapsed="false">
      <c r="A112" s="90" t="n">
        <v>5</v>
      </c>
      <c r="B112" s="90" t="s">
        <v>1200</v>
      </c>
      <c r="E112" s="82" t="n">
        <v>111</v>
      </c>
      <c r="F112" s="83" t="s">
        <v>1201</v>
      </c>
    </row>
    <row r="113" customFormat="false" ht="15" hidden="false" customHeight="false" outlineLevel="0" collapsed="false">
      <c r="A113" s="90" t="n">
        <v>6</v>
      </c>
      <c r="B113" s="90" t="s">
        <v>1202</v>
      </c>
      <c r="E113" s="79" t="n">
        <v>112</v>
      </c>
      <c r="F113" s="83" t="s">
        <v>1203</v>
      </c>
    </row>
    <row r="114" customFormat="false" ht="15" hidden="false" customHeight="false" outlineLevel="0" collapsed="false">
      <c r="A114" s="90" t="n">
        <v>7</v>
      </c>
      <c r="B114" s="90" t="s">
        <v>90</v>
      </c>
      <c r="E114" s="82" t="n">
        <v>113</v>
      </c>
      <c r="F114" s="83" t="s">
        <v>1204</v>
      </c>
    </row>
    <row r="115" customFormat="false" ht="15" hidden="false" customHeight="false" outlineLevel="0" collapsed="false">
      <c r="A115" s="90" t="n">
        <v>8</v>
      </c>
      <c r="B115" s="90" t="s">
        <v>92</v>
      </c>
      <c r="E115" s="82" t="n">
        <v>114</v>
      </c>
      <c r="F115" s="83" t="s">
        <v>1205</v>
      </c>
    </row>
    <row r="116" customFormat="false" ht="15" hidden="false" customHeight="false" outlineLevel="0" collapsed="false">
      <c r="A116" s="90" t="n">
        <v>9</v>
      </c>
      <c r="B116" s="90" t="s">
        <v>89</v>
      </c>
      <c r="E116" s="79" t="n">
        <v>115</v>
      </c>
      <c r="F116" s="83" t="s">
        <v>1206</v>
      </c>
    </row>
    <row r="117" customFormat="false" ht="15" hidden="false" customHeight="false" outlineLevel="0" collapsed="false">
      <c r="A117" s="90" t="n">
        <v>10</v>
      </c>
      <c r="B117" s="90" t="s">
        <v>1207</v>
      </c>
      <c r="E117" s="82" t="n">
        <v>116</v>
      </c>
      <c r="F117" s="83" t="s">
        <v>1208</v>
      </c>
    </row>
    <row r="118" customFormat="false" ht="15" hidden="false" customHeight="false" outlineLevel="0" collapsed="false">
      <c r="A118" s="91"/>
      <c r="B118" s="81"/>
      <c r="E118" s="82" t="n">
        <v>117</v>
      </c>
      <c r="F118" s="83" t="s">
        <v>1209</v>
      </c>
    </row>
    <row r="119" customFormat="false" ht="15" hidden="false" customHeight="false" outlineLevel="0" collapsed="false">
      <c r="A119" s="92"/>
      <c r="B119" s="81"/>
      <c r="E119" s="79" t="n">
        <v>118</v>
      </c>
      <c r="F119" s="83" t="s">
        <v>1210</v>
      </c>
    </row>
    <row r="120" customFormat="false" ht="15" hidden="false" customHeight="false" outlineLevel="0" collapsed="false">
      <c r="E120" s="82" t="n">
        <v>119</v>
      </c>
      <c r="F120" s="83" t="s">
        <v>1211</v>
      </c>
    </row>
    <row r="121" customFormat="false" ht="15" hidden="false" customHeight="false" outlineLevel="0" collapsed="false">
      <c r="A121" s="93" t="s">
        <v>1212</v>
      </c>
      <c r="B121" s="93"/>
      <c r="E121" s="82" t="n">
        <v>120</v>
      </c>
      <c r="F121" s="83" t="s">
        <v>1213</v>
      </c>
    </row>
    <row r="122" customFormat="false" ht="15" hidden="false" customHeight="false" outlineLevel="0" collapsed="false">
      <c r="A122" s="81" t="n">
        <v>1</v>
      </c>
      <c r="B122" s="81" t="s">
        <v>9</v>
      </c>
      <c r="E122" s="79" t="n">
        <v>121</v>
      </c>
      <c r="F122" s="83" t="s">
        <v>1214</v>
      </c>
    </row>
    <row r="123" customFormat="false" ht="15" hidden="false" customHeight="false" outlineLevel="0" collapsed="false">
      <c r="A123" s="81" t="n">
        <v>2</v>
      </c>
      <c r="B123" s="81" t="s">
        <v>10</v>
      </c>
      <c r="E123" s="82" t="n">
        <v>122</v>
      </c>
      <c r="F123" s="83" t="s">
        <v>1215</v>
      </c>
    </row>
    <row r="124" customFormat="false" ht="15" hidden="false" customHeight="false" outlineLevel="0" collapsed="false">
      <c r="A124" s="81" t="n">
        <v>3</v>
      </c>
      <c r="B124" s="81" t="s">
        <v>1216</v>
      </c>
      <c r="E124" s="82" t="n">
        <v>123</v>
      </c>
      <c r="F124" s="83" t="s">
        <v>1217</v>
      </c>
    </row>
    <row r="125" customFormat="false" ht="15" hidden="false" customHeight="false" outlineLevel="0" collapsed="false">
      <c r="A125" s="81" t="n">
        <v>4</v>
      </c>
      <c r="B125" s="81" t="s">
        <v>1218</v>
      </c>
      <c r="E125" s="79" t="n">
        <v>124</v>
      </c>
      <c r="F125" s="83" t="s">
        <v>1219</v>
      </c>
    </row>
    <row r="126" customFormat="false" ht="15" hidden="false" customHeight="false" outlineLevel="0" collapsed="false">
      <c r="A126" s="81" t="n">
        <v>5</v>
      </c>
      <c r="B126" s="81" t="s">
        <v>1220</v>
      </c>
      <c r="E126" s="82" t="n">
        <v>125</v>
      </c>
      <c r="F126" s="83" t="s">
        <v>1221</v>
      </c>
    </row>
    <row r="127" customFormat="false" ht="15" hidden="false" customHeight="false" outlineLevel="0" collapsed="false">
      <c r="E127" s="82" t="n">
        <v>126</v>
      </c>
      <c r="F127" s="83" t="s">
        <v>1222</v>
      </c>
    </row>
    <row r="128" customFormat="false" ht="15" hidden="false" customHeight="false" outlineLevel="0" collapsed="false">
      <c r="A128" s="93" t="s">
        <v>20</v>
      </c>
      <c r="B128" s="93"/>
      <c r="E128" s="79" t="n">
        <v>127</v>
      </c>
      <c r="F128" s="83" t="s">
        <v>1223</v>
      </c>
    </row>
    <row r="129" customFormat="false" ht="15" hidden="false" customHeight="false" outlineLevel="0" collapsed="false">
      <c r="A129" s="81" t="n">
        <v>1</v>
      </c>
      <c r="B129" s="81" t="s">
        <v>1224</v>
      </c>
      <c r="E129" s="82" t="n">
        <v>128</v>
      </c>
      <c r="F129" s="83" t="s">
        <v>1225</v>
      </c>
    </row>
    <row r="130" customFormat="false" ht="15" hidden="false" customHeight="false" outlineLevel="0" collapsed="false">
      <c r="A130" s="81" t="n">
        <v>2</v>
      </c>
      <c r="B130" s="81" t="s">
        <v>1226</v>
      </c>
      <c r="E130" s="82" t="n">
        <v>129</v>
      </c>
      <c r="F130" s="83" t="s">
        <v>1227</v>
      </c>
    </row>
    <row r="131" customFormat="false" ht="15" hidden="false" customHeight="false" outlineLevel="0" collapsed="false">
      <c r="A131" s="81" t="n">
        <v>3</v>
      </c>
      <c r="B131" s="81" t="s">
        <v>1228</v>
      </c>
      <c r="E131" s="79" t="n">
        <v>130</v>
      </c>
      <c r="F131" s="83" t="s">
        <v>1229</v>
      </c>
    </row>
    <row r="132" customFormat="false" ht="15" hidden="false" customHeight="false" outlineLevel="0" collapsed="false">
      <c r="A132" s="81" t="n">
        <v>4</v>
      </c>
      <c r="B132" s="81" t="s">
        <v>1230</v>
      </c>
      <c r="E132" s="82" t="n">
        <v>131</v>
      </c>
      <c r="F132" s="83" t="s">
        <v>1231</v>
      </c>
    </row>
    <row r="133" customFormat="false" ht="15" hidden="false" customHeight="false" outlineLevel="0" collapsed="false">
      <c r="A133" s="81" t="n">
        <v>5</v>
      </c>
      <c r="B133" s="81" t="s">
        <v>1232</v>
      </c>
      <c r="E133" s="82" t="n">
        <v>132</v>
      </c>
      <c r="F133" s="83" t="s">
        <v>1233</v>
      </c>
    </row>
    <row r="134" customFormat="false" ht="15" hidden="false" customHeight="false" outlineLevel="0" collapsed="false">
      <c r="A134" s="81" t="n">
        <v>6</v>
      </c>
      <c r="B134" s="81" t="s">
        <v>1234</v>
      </c>
      <c r="E134" s="79" t="n">
        <v>133</v>
      </c>
      <c r="F134" s="83" t="s">
        <v>1235</v>
      </c>
    </row>
    <row r="135" customFormat="false" ht="15" hidden="false" customHeight="false" outlineLevel="0" collapsed="false">
      <c r="A135" s="81" t="n">
        <v>7</v>
      </c>
      <c r="B135" s="81" t="s">
        <v>1236</v>
      </c>
      <c r="E135" s="82" t="n">
        <v>134</v>
      </c>
      <c r="F135" s="83" t="s">
        <v>1237</v>
      </c>
    </row>
    <row r="136" customFormat="false" ht="15" hidden="false" customHeight="false" outlineLevel="0" collapsed="false">
      <c r="A136" s="81" t="n">
        <v>8</v>
      </c>
      <c r="B136" s="81" t="s">
        <v>1238</v>
      </c>
      <c r="E136" s="82" t="n">
        <v>135</v>
      </c>
      <c r="F136" s="83" t="s">
        <v>1239</v>
      </c>
    </row>
    <row r="137" customFormat="false" ht="15" hidden="false" customHeight="false" outlineLevel="0" collapsed="false">
      <c r="A137" s="81" t="n">
        <v>9</v>
      </c>
      <c r="B137" s="81" t="s">
        <v>1240</v>
      </c>
      <c r="E137" s="79" t="n">
        <v>136</v>
      </c>
      <c r="F137" s="83" t="s">
        <v>1241</v>
      </c>
    </row>
    <row r="138" customFormat="false" ht="15" hidden="false" customHeight="false" outlineLevel="0" collapsed="false">
      <c r="A138" s="81" t="n">
        <v>10</v>
      </c>
      <c r="B138" s="81" t="s">
        <v>1242</v>
      </c>
      <c r="E138" s="82" t="n">
        <v>137</v>
      </c>
      <c r="F138" s="83" t="s">
        <v>1243</v>
      </c>
    </row>
    <row r="139" customFormat="false" ht="15" hidden="false" customHeight="false" outlineLevel="0" collapsed="false">
      <c r="A139" s="81" t="n">
        <v>11</v>
      </c>
      <c r="B139" s="81" t="s">
        <v>1244</v>
      </c>
      <c r="E139" s="82" t="n">
        <v>138</v>
      </c>
      <c r="F139" s="83" t="s">
        <v>1245</v>
      </c>
    </row>
    <row r="140" customFormat="false" ht="15" hidden="false" customHeight="false" outlineLevel="0" collapsed="false">
      <c r="A140" s="81" t="n">
        <v>12</v>
      </c>
      <c r="B140" s="81" t="s">
        <v>1246</v>
      </c>
      <c r="E140" s="79" t="n">
        <v>139</v>
      </c>
      <c r="F140" s="83" t="s">
        <v>1247</v>
      </c>
    </row>
    <row r="141" customFormat="false" ht="15" hidden="false" customHeight="false" outlineLevel="0" collapsed="false">
      <c r="A141" s="81" t="n">
        <v>13</v>
      </c>
      <c r="B141" s="81" t="s">
        <v>1248</v>
      </c>
      <c r="E141" s="82" t="n">
        <v>140</v>
      </c>
      <c r="F141" s="83" t="s">
        <v>1249</v>
      </c>
    </row>
    <row r="142" customFormat="false" ht="15.75" hidden="false" customHeight="true" outlineLevel="0" collapsed="false">
      <c r="A142" s="94" t="s">
        <v>1250</v>
      </c>
      <c r="B142" s="94"/>
      <c r="E142" s="82" t="n">
        <v>141</v>
      </c>
      <c r="F142" s="83" t="s">
        <v>1251</v>
      </c>
    </row>
    <row r="143" customFormat="false" ht="15" hidden="false" customHeight="false" outlineLevel="0" collapsed="false">
      <c r="A143" s="95" t="n">
        <v>1</v>
      </c>
      <c r="B143" s="96" t="s">
        <v>1252</v>
      </c>
      <c r="E143" s="79" t="n">
        <v>142</v>
      </c>
      <c r="F143" s="83" t="s">
        <v>1253</v>
      </c>
    </row>
    <row r="144" customFormat="false" ht="15" hidden="false" customHeight="false" outlineLevel="0" collapsed="false">
      <c r="A144" s="95" t="n">
        <v>2</v>
      </c>
      <c r="B144" s="96" t="s">
        <v>1254</v>
      </c>
      <c r="E144" s="82" t="n">
        <v>143</v>
      </c>
      <c r="F144" s="83" t="s">
        <v>1255</v>
      </c>
    </row>
    <row r="145" customFormat="false" ht="15" hidden="false" customHeight="false" outlineLevel="0" collapsed="false">
      <c r="A145" s="95" t="n">
        <v>3</v>
      </c>
      <c r="B145" s="96" t="s">
        <v>1256</v>
      </c>
      <c r="E145" s="82" t="n">
        <v>144</v>
      </c>
      <c r="F145" s="83" t="s">
        <v>1257</v>
      </c>
    </row>
    <row r="146" customFormat="false" ht="15" hidden="false" customHeight="false" outlineLevel="0" collapsed="false">
      <c r="A146" s="95" t="n">
        <v>4</v>
      </c>
      <c r="B146" s="96" t="s">
        <v>1258</v>
      </c>
      <c r="E146" s="79" t="n">
        <v>145</v>
      </c>
      <c r="F146" s="83" t="s">
        <v>1259</v>
      </c>
    </row>
    <row r="147" customFormat="false" ht="15" hidden="false" customHeight="false" outlineLevel="0" collapsed="false">
      <c r="A147" s="95" t="n">
        <v>5</v>
      </c>
      <c r="B147" s="96" t="s">
        <v>1260</v>
      </c>
      <c r="E147" s="82" t="n">
        <v>146</v>
      </c>
      <c r="F147" s="83" t="s">
        <v>1261</v>
      </c>
    </row>
    <row r="148" customFormat="false" ht="15" hidden="false" customHeight="false" outlineLevel="0" collapsed="false">
      <c r="A148" s="95" t="n">
        <v>6</v>
      </c>
      <c r="B148" s="96" t="s">
        <v>1262</v>
      </c>
      <c r="E148" s="82" t="n">
        <v>147</v>
      </c>
      <c r="F148" s="83" t="s">
        <v>1263</v>
      </c>
    </row>
    <row r="149" customFormat="false" ht="15" hidden="false" customHeight="false" outlineLevel="0" collapsed="false">
      <c r="A149" s="95" t="n">
        <v>7</v>
      </c>
      <c r="B149" s="96" t="s">
        <v>1264</v>
      </c>
      <c r="E149" s="79" t="n">
        <v>148</v>
      </c>
      <c r="F149" s="83" t="s">
        <v>1265</v>
      </c>
    </row>
    <row r="150" customFormat="false" ht="15" hidden="false" customHeight="false" outlineLevel="0" collapsed="false">
      <c r="A150" s="95" t="n">
        <v>8</v>
      </c>
      <c r="B150" s="96" t="s">
        <v>1266</v>
      </c>
      <c r="E150" s="82" t="n">
        <v>149</v>
      </c>
      <c r="F150" s="83" t="s">
        <v>1267</v>
      </c>
    </row>
    <row r="151" customFormat="false" ht="15" hidden="false" customHeight="false" outlineLevel="0" collapsed="false">
      <c r="A151" s="95" t="n">
        <v>9</v>
      </c>
      <c r="B151" s="96" t="s">
        <v>1268</v>
      </c>
      <c r="E151" s="82" t="n">
        <v>150</v>
      </c>
      <c r="F151" s="83" t="s">
        <v>1269</v>
      </c>
    </row>
    <row r="152" customFormat="false" ht="15" hidden="false" customHeight="false" outlineLevel="0" collapsed="false">
      <c r="A152" s="95" t="n">
        <v>10</v>
      </c>
      <c r="B152" s="96" t="s">
        <v>1270</v>
      </c>
      <c r="E152" s="79" t="n">
        <v>151</v>
      </c>
      <c r="F152" s="83" t="s">
        <v>1271</v>
      </c>
    </row>
    <row r="153" customFormat="false" ht="15" hidden="false" customHeight="false" outlineLevel="0" collapsed="false">
      <c r="A153" s="95" t="n">
        <v>11</v>
      </c>
      <c r="B153" s="96" t="s">
        <v>1272</v>
      </c>
      <c r="E153" s="82" t="n">
        <v>152</v>
      </c>
      <c r="F153" s="83" t="s">
        <v>1273</v>
      </c>
    </row>
    <row r="154" customFormat="false" ht="15" hidden="false" customHeight="false" outlineLevel="0" collapsed="false">
      <c r="A154" s="95" t="n">
        <v>12</v>
      </c>
      <c r="B154" s="96" t="s">
        <v>1274</v>
      </c>
      <c r="E154" s="82" t="n">
        <v>153</v>
      </c>
      <c r="F154" s="83" t="s">
        <v>1275</v>
      </c>
    </row>
    <row r="155" customFormat="false" ht="15" hidden="false" customHeight="false" outlineLevel="0" collapsed="false">
      <c r="A155" s="95" t="n">
        <v>13</v>
      </c>
      <c r="B155" s="96" t="s">
        <v>1276</v>
      </c>
      <c r="E155" s="79" t="n">
        <v>154</v>
      </c>
      <c r="F155" s="83" t="s">
        <v>1277</v>
      </c>
    </row>
    <row r="156" customFormat="false" ht="15" hidden="false" customHeight="false" outlineLevel="0" collapsed="false">
      <c r="A156" s="95" t="n">
        <v>14</v>
      </c>
      <c r="B156" s="96" t="s">
        <v>1278</v>
      </c>
      <c r="E156" s="82" t="n">
        <v>155</v>
      </c>
      <c r="F156" s="83" t="s">
        <v>1279</v>
      </c>
    </row>
    <row r="157" customFormat="false" ht="15" hidden="false" customHeight="false" outlineLevel="0" collapsed="false">
      <c r="A157" s="95" t="n">
        <v>15</v>
      </c>
      <c r="B157" s="96" t="s">
        <v>1280</v>
      </c>
      <c r="E157" s="82" t="n">
        <v>156</v>
      </c>
      <c r="F157" s="83" t="s">
        <v>1281</v>
      </c>
    </row>
    <row r="158" customFormat="false" ht="15" hidden="false" customHeight="false" outlineLevel="0" collapsed="false">
      <c r="A158" s="95" t="n">
        <v>16</v>
      </c>
      <c r="B158" s="96" t="s">
        <v>1282</v>
      </c>
      <c r="E158" s="79" t="n">
        <v>157</v>
      </c>
      <c r="F158" s="83" t="s">
        <v>1283</v>
      </c>
    </row>
    <row r="159" customFormat="false" ht="15" hidden="false" customHeight="false" outlineLevel="0" collapsed="false">
      <c r="A159" s="95" t="n">
        <v>17</v>
      </c>
      <c r="B159" s="96" t="s">
        <v>1284</v>
      </c>
      <c r="E159" s="82" t="n">
        <v>158</v>
      </c>
      <c r="F159" s="83" t="s">
        <v>1285</v>
      </c>
    </row>
    <row r="160" customFormat="false" ht="15" hidden="false" customHeight="false" outlineLevel="0" collapsed="false">
      <c r="A160" s="95" t="n">
        <v>18</v>
      </c>
      <c r="B160" s="96" t="s">
        <v>1286</v>
      </c>
      <c r="E160" s="82" t="n">
        <v>159</v>
      </c>
      <c r="F160" s="83" t="s">
        <v>1287</v>
      </c>
    </row>
    <row r="161" customFormat="false" ht="15" hidden="false" customHeight="false" outlineLevel="0" collapsed="false">
      <c r="A161" s="95" t="n">
        <v>19</v>
      </c>
      <c r="B161" s="96" t="s">
        <v>1288</v>
      </c>
      <c r="E161" s="79" t="n">
        <v>160</v>
      </c>
      <c r="F161" s="83" t="s">
        <v>1289</v>
      </c>
    </row>
    <row r="162" customFormat="false" ht="15" hidden="false" customHeight="false" outlineLevel="0" collapsed="false">
      <c r="A162" s="95" t="n">
        <v>20</v>
      </c>
      <c r="B162" s="96" t="s">
        <v>1290</v>
      </c>
      <c r="E162" s="82" t="n">
        <v>161</v>
      </c>
      <c r="F162" s="83" t="s">
        <v>1291</v>
      </c>
    </row>
    <row r="163" customFormat="false" ht="15" hidden="false" customHeight="false" outlineLevel="0" collapsed="false">
      <c r="A163" s="95" t="n">
        <v>21</v>
      </c>
      <c r="B163" s="96" t="s">
        <v>1292</v>
      </c>
      <c r="E163" s="82" t="n">
        <v>162</v>
      </c>
      <c r="F163" s="83" t="s">
        <v>1293</v>
      </c>
    </row>
    <row r="164" customFormat="false" ht="15" hidden="false" customHeight="false" outlineLevel="0" collapsed="false">
      <c r="A164" s="95" t="n">
        <v>22</v>
      </c>
      <c r="B164" s="96" t="s">
        <v>1294</v>
      </c>
      <c r="E164" s="79" t="n">
        <v>163</v>
      </c>
      <c r="F164" s="83" t="s">
        <v>1295</v>
      </c>
    </row>
    <row r="165" customFormat="false" ht="15" hidden="false" customHeight="false" outlineLevel="0" collapsed="false">
      <c r="A165" s="95" t="n">
        <v>23</v>
      </c>
      <c r="B165" s="96" t="s">
        <v>1296</v>
      </c>
      <c r="E165" s="82" t="n">
        <v>164</v>
      </c>
      <c r="F165" s="83" t="s">
        <v>1297</v>
      </c>
    </row>
    <row r="166" customFormat="false" ht="15" hidden="false" customHeight="false" outlineLevel="0" collapsed="false">
      <c r="A166" s="95" t="n">
        <v>25</v>
      </c>
      <c r="B166" s="96" t="s">
        <v>1298</v>
      </c>
      <c r="E166" s="82" t="n">
        <v>165</v>
      </c>
      <c r="F166" s="83" t="s">
        <v>1299</v>
      </c>
    </row>
    <row r="167" customFormat="false" ht="15" hidden="false" customHeight="false" outlineLevel="0" collapsed="false">
      <c r="A167" s="95" t="n">
        <v>26</v>
      </c>
      <c r="B167" s="96" t="s">
        <v>1300</v>
      </c>
      <c r="E167" s="79" t="n">
        <v>166</v>
      </c>
      <c r="F167" s="83" t="s">
        <v>1301</v>
      </c>
    </row>
    <row r="168" customFormat="false" ht="15" hidden="false" customHeight="false" outlineLevel="0" collapsed="false">
      <c r="A168" s="95" t="n">
        <v>27</v>
      </c>
      <c r="B168" s="96" t="s">
        <v>1302</v>
      </c>
      <c r="E168" s="82" t="n">
        <v>167</v>
      </c>
      <c r="F168" s="83" t="s">
        <v>1303</v>
      </c>
    </row>
    <row r="169" customFormat="false" ht="15" hidden="false" customHeight="false" outlineLevel="0" collapsed="false">
      <c r="A169" s="95" t="n">
        <v>28</v>
      </c>
      <c r="B169" s="96" t="s">
        <v>1304</v>
      </c>
      <c r="E169" s="82" t="n">
        <v>168</v>
      </c>
      <c r="F169" s="83" t="s">
        <v>1305</v>
      </c>
    </row>
    <row r="170" customFormat="false" ht="15" hidden="false" customHeight="false" outlineLevel="0" collapsed="false">
      <c r="A170" s="95" t="n">
        <v>29</v>
      </c>
      <c r="B170" s="96" t="s">
        <v>1306</v>
      </c>
      <c r="E170" s="79" t="n">
        <v>169</v>
      </c>
      <c r="F170" s="83" t="s">
        <v>1307</v>
      </c>
    </row>
    <row r="171" customFormat="false" ht="15" hidden="false" customHeight="false" outlineLevel="0" collapsed="false">
      <c r="A171" s="95" t="n">
        <v>30</v>
      </c>
      <c r="B171" s="96" t="s">
        <v>1308</v>
      </c>
      <c r="E171" s="82" t="n">
        <v>170</v>
      </c>
      <c r="F171" s="83" t="s">
        <v>1309</v>
      </c>
    </row>
    <row r="172" customFormat="false" ht="15" hidden="false" customHeight="false" outlineLevel="0" collapsed="false">
      <c r="A172" s="95" t="n">
        <v>31</v>
      </c>
      <c r="B172" s="96" t="s">
        <v>1310</v>
      </c>
      <c r="E172" s="82" t="n">
        <v>171</v>
      </c>
      <c r="F172" s="83" t="s">
        <v>1311</v>
      </c>
    </row>
    <row r="173" customFormat="false" ht="15" hidden="false" customHeight="false" outlineLevel="0" collapsed="false">
      <c r="A173" s="95" t="n">
        <v>32</v>
      </c>
      <c r="B173" s="96" t="s">
        <v>1312</v>
      </c>
      <c r="E173" s="79" t="n">
        <v>172</v>
      </c>
      <c r="F173" s="83" t="s">
        <v>1313</v>
      </c>
    </row>
    <row r="174" customFormat="false" ht="15" hidden="false" customHeight="false" outlineLevel="0" collapsed="false">
      <c r="A174" s="95" t="n">
        <v>33</v>
      </c>
      <c r="B174" s="96" t="s">
        <v>1314</v>
      </c>
      <c r="E174" s="82" t="n">
        <v>173</v>
      </c>
      <c r="F174" s="83" t="s">
        <v>1315</v>
      </c>
    </row>
    <row r="175" customFormat="false" ht="15" hidden="false" customHeight="false" outlineLevel="0" collapsed="false">
      <c r="A175" s="95" t="n">
        <v>34</v>
      </c>
      <c r="B175" s="96" t="s">
        <v>1316</v>
      </c>
      <c r="E175" s="82" t="n">
        <v>174</v>
      </c>
      <c r="F175" s="83" t="s">
        <v>1317</v>
      </c>
    </row>
    <row r="176" customFormat="false" ht="15" hidden="false" customHeight="false" outlineLevel="0" collapsed="false">
      <c r="A176" s="95" t="n">
        <v>35</v>
      </c>
      <c r="B176" s="96" t="s">
        <v>1318</v>
      </c>
      <c r="E176" s="79" t="n">
        <v>175</v>
      </c>
      <c r="F176" s="83" t="s">
        <v>1319</v>
      </c>
    </row>
    <row r="177" customFormat="false" ht="15" hidden="false" customHeight="false" outlineLevel="0" collapsed="false">
      <c r="A177" s="95" t="n">
        <v>36</v>
      </c>
      <c r="B177" s="96" t="s">
        <v>1320</v>
      </c>
      <c r="E177" s="82" t="n">
        <v>176</v>
      </c>
      <c r="F177" s="83" t="s">
        <v>1321</v>
      </c>
    </row>
    <row r="178" customFormat="false" ht="15" hidden="false" customHeight="false" outlineLevel="0" collapsed="false">
      <c r="A178" s="95" t="n">
        <v>37</v>
      </c>
      <c r="B178" s="96" t="s">
        <v>1322</v>
      </c>
      <c r="E178" s="82" t="n">
        <v>177</v>
      </c>
      <c r="F178" s="83" t="s">
        <v>1323</v>
      </c>
    </row>
    <row r="179" customFormat="false" ht="15" hidden="false" customHeight="false" outlineLevel="0" collapsed="false">
      <c r="A179" s="95" t="n">
        <v>38</v>
      </c>
      <c r="B179" s="96" t="s">
        <v>1324</v>
      </c>
      <c r="E179" s="79" t="n">
        <v>178</v>
      </c>
      <c r="F179" s="83" t="s">
        <v>1325</v>
      </c>
    </row>
    <row r="180" customFormat="false" ht="15" hidden="false" customHeight="false" outlineLevel="0" collapsed="false">
      <c r="A180" s="95" t="n">
        <v>39</v>
      </c>
      <c r="B180" s="96" t="s">
        <v>1326</v>
      </c>
      <c r="E180" s="82" t="n">
        <v>179</v>
      </c>
      <c r="F180" s="83" t="s">
        <v>1327</v>
      </c>
    </row>
    <row r="181" customFormat="false" ht="15" hidden="false" customHeight="false" outlineLevel="0" collapsed="false">
      <c r="A181" s="95" t="n">
        <v>40</v>
      </c>
      <c r="B181" s="96" t="s">
        <v>1328</v>
      </c>
      <c r="E181" s="82" t="n">
        <v>180</v>
      </c>
      <c r="F181" s="83" t="s">
        <v>1329</v>
      </c>
    </row>
    <row r="182" customFormat="false" ht="15" hidden="false" customHeight="false" outlineLevel="0" collapsed="false">
      <c r="A182" s="95" t="n">
        <v>41</v>
      </c>
      <c r="B182" s="96" t="s">
        <v>1330</v>
      </c>
      <c r="E182" s="79" t="n">
        <v>181</v>
      </c>
      <c r="F182" s="83" t="s">
        <v>1331</v>
      </c>
    </row>
    <row r="183" customFormat="false" ht="15" hidden="false" customHeight="false" outlineLevel="0" collapsed="false">
      <c r="A183" s="95" t="n">
        <v>42</v>
      </c>
      <c r="B183" s="96" t="s">
        <v>1332</v>
      </c>
      <c r="E183" s="82" t="n">
        <v>182</v>
      </c>
      <c r="F183" s="83" t="s">
        <v>1333</v>
      </c>
    </row>
    <row r="184" customFormat="false" ht="15" hidden="false" customHeight="false" outlineLevel="0" collapsed="false">
      <c r="A184" s="95" t="n">
        <v>43</v>
      </c>
      <c r="B184" s="96" t="s">
        <v>1334</v>
      </c>
      <c r="E184" s="82" t="n">
        <v>183</v>
      </c>
      <c r="F184" s="83" t="s">
        <v>1335</v>
      </c>
    </row>
    <row r="185" customFormat="false" ht="15" hidden="false" customHeight="false" outlineLevel="0" collapsed="false">
      <c r="A185" s="95" t="n">
        <v>44</v>
      </c>
      <c r="B185" s="96" t="s">
        <v>1336</v>
      </c>
      <c r="E185" s="79" t="n">
        <v>184</v>
      </c>
      <c r="F185" s="83" t="s">
        <v>1337</v>
      </c>
    </row>
    <row r="186" customFormat="false" ht="15" hidden="false" customHeight="false" outlineLevel="0" collapsed="false">
      <c r="A186" s="95" t="n">
        <v>45</v>
      </c>
      <c r="B186" s="96" t="s">
        <v>1338</v>
      </c>
      <c r="E186" s="82" t="n">
        <v>185</v>
      </c>
      <c r="F186" s="83" t="s">
        <v>1339</v>
      </c>
    </row>
    <row r="187" customFormat="false" ht="15" hidden="false" customHeight="false" outlineLevel="0" collapsed="false">
      <c r="A187" s="95" t="n">
        <v>46</v>
      </c>
      <c r="B187" s="96" t="s">
        <v>1340</v>
      </c>
      <c r="E187" s="82" t="n">
        <v>186</v>
      </c>
      <c r="F187" s="83" t="s">
        <v>1341</v>
      </c>
    </row>
    <row r="188" customFormat="false" ht="15" hidden="false" customHeight="false" outlineLevel="0" collapsed="false">
      <c r="A188" s="95" t="n">
        <v>47</v>
      </c>
      <c r="B188" s="96" t="s">
        <v>1342</v>
      </c>
      <c r="E188" s="79" t="n">
        <v>187</v>
      </c>
      <c r="F188" s="83" t="s">
        <v>1343</v>
      </c>
    </row>
    <row r="189" customFormat="false" ht="15" hidden="false" customHeight="false" outlineLevel="0" collapsed="false">
      <c r="A189" s="95" t="n">
        <v>48</v>
      </c>
      <c r="B189" s="96" t="s">
        <v>1344</v>
      </c>
      <c r="E189" s="82" t="n">
        <v>188</v>
      </c>
      <c r="F189" s="83" t="s">
        <v>1345</v>
      </c>
    </row>
    <row r="190" customFormat="false" ht="15" hidden="false" customHeight="false" outlineLevel="0" collapsed="false">
      <c r="A190" s="95" t="n">
        <v>49</v>
      </c>
      <c r="B190" s="96" t="s">
        <v>1346</v>
      </c>
      <c r="E190" s="82" t="n">
        <v>189</v>
      </c>
      <c r="F190" s="83" t="s">
        <v>1347</v>
      </c>
    </row>
    <row r="191" customFormat="false" ht="15" hidden="false" customHeight="false" outlineLevel="0" collapsed="false">
      <c r="A191" s="95" t="n">
        <v>50</v>
      </c>
      <c r="B191" s="96" t="s">
        <v>1348</v>
      </c>
      <c r="E191" s="79" t="n">
        <v>190</v>
      </c>
      <c r="F191" s="83" t="s">
        <v>1349</v>
      </c>
    </row>
    <row r="192" customFormat="false" ht="15" hidden="false" customHeight="false" outlineLevel="0" collapsed="false">
      <c r="A192" s="95" t="n">
        <v>51</v>
      </c>
      <c r="B192" s="96" t="s">
        <v>1350</v>
      </c>
      <c r="E192" s="82" t="n">
        <v>191</v>
      </c>
      <c r="F192" s="83" t="s">
        <v>1351</v>
      </c>
    </row>
    <row r="193" customFormat="false" ht="15" hidden="false" customHeight="false" outlineLevel="0" collapsed="false">
      <c r="A193" s="95" t="n">
        <v>52</v>
      </c>
      <c r="B193" s="96" t="s">
        <v>1352</v>
      </c>
      <c r="E193" s="82" t="n">
        <v>192</v>
      </c>
      <c r="F193" s="83" t="s">
        <v>1353</v>
      </c>
    </row>
    <row r="194" customFormat="false" ht="15" hidden="false" customHeight="false" outlineLevel="0" collapsed="false">
      <c r="A194" s="95" t="n">
        <v>53</v>
      </c>
      <c r="B194" s="96" t="s">
        <v>1354</v>
      </c>
      <c r="E194" s="82" t="n">
        <v>193</v>
      </c>
      <c r="F194" s="83" t="s">
        <v>1355</v>
      </c>
    </row>
    <row r="195" customFormat="false" ht="15" hidden="false" customHeight="false" outlineLevel="0" collapsed="false">
      <c r="A195" s="95" t="n">
        <v>54</v>
      </c>
      <c r="B195" s="96" t="s">
        <v>1356</v>
      </c>
      <c r="E195" s="82" t="n">
        <v>194</v>
      </c>
      <c r="F195" s="83" t="s">
        <v>1357</v>
      </c>
    </row>
    <row r="196" customFormat="false" ht="15" hidden="false" customHeight="false" outlineLevel="0" collapsed="false">
      <c r="E196" s="82" t="n">
        <v>195</v>
      </c>
      <c r="F196" s="83" t="s">
        <v>1358</v>
      </c>
    </row>
    <row r="197" customFormat="false" ht="15" hidden="false" customHeight="false" outlineLevel="0" collapsed="false">
      <c r="E197" s="97" t="n">
        <v>196</v>
      </c>
      <c r="F197" s="98" t="s">
        <v>1359</v>
      </c>
    </row>
    <row r="198" customFormat="false" ht="15" hidden="false" customHeight="false" outlineLevel="0" collapsed="false">
      <c r="E198" s="99" t="n">
        <v>197</v>
      </c>
      <c r="F198" s="100" t="s">
        <v>1360</v>
      </c>
    </row>
    <row r="199" customFormat="false" ht="15" hidden="false" customHeight="false" outlineLevel="0" collapsed="false">
      <c r="E199" s="99" t="n">
        <v>198</v>
      </c>
      <c r="F199" s="100" t="s">
        <v>1361</v>
      </c>
    </row>
    <row r="200" customFormat="false" ht="15" hidden="false" customHeight="false" outlineLevel="0" collapsed="false">
      <c r="E200" s="99" t="n">
        <v>199</v>
      </c>
      <c r="F200" s="99" t="s">
        <v>1362</v>
      </c>
    </row>
    <row r="201" customFormat="false" ht="15" hidden="false" customHeight="false" outlineLevel="0" collapsed="false">
      <c r="E201" s="99" t="n">
        <v>200</v>
      </c>
      <c r="F201" s="99" t="s">
        <v>1363</v>
      </c>
    </row>
    <row r="202" customFormat="false" ht="15" hidden="false" customHeight="false" outlineLevel="0" collapsed="false">
      <c r="E202" s="99" t="n">
        <v>201</v>
      </c>
      <c r="F202" s="99" t="s">
        <v>1364</v>
      </c>
    </row>
    <row r="203" customFormat="false" ht="15" hidden="false" customHeight="false" outlineLevel="0" collapsed="false">
      <c r="E203" s="99" t="n">
        <v>202</v>
      </c>
      <c r="F203" s="99" t="s">
        <v>1365</v>
      </c>
    </row>
    <row r="204" customFormat="false" ht="15" hidden="false" customHeight="false" outlineLevel="0" collapsed="false">
      <c r="E204" s="99" t="n">
        <v>203</v>
      </c>
      <c r="F204" s="99" t="s">
        <v>1366</v>
      </c>
    </row>
    <row r="205" customFormat="false" ht="15" hidden="false" customHeight="false" outlineLevel="0" collapsed="false">
      <c r="E205" s="99" t="n">
        <v>204</v>
      </c>
      <c r="F205" s="99" t="s">
        <v>1367</v>
      </c>
    </row>
    <row r="206" customFormat="false" ht="15" hidden="false" customHeight="false" outlineLevel="0" collapsed="false">
      <c r="E206" s="99" t="n">
        <v>205</v>
      </c>
      <c r="F206" s="99" t="s">
        <v>1368</v>
      </c>
    </row>
    <row r="207" customFormat="false" ht="15" hidden="false" customHeight="false" outlineLevel="0" collapsed="false">
      <c r="E207" s="99" t="n">
        <v>206</v>
      </c>
      <c r="F207" s="99" t="s">
        <v>1369</v>
      </c>
    </row>
    <row r="208" customFormat="false" ht="15" hidden="false" customHeight="false" outlineLevel="0" collapsed="false">
      <c r="E208" s="99" t="n">
        <v>207</v>
      </c>
      <c r="F208" s="99" t="s">
        <v>1370</v>
      </c>
    </row>
    <row r="209" customFormat="false" ht="15" hidden="false" customHeight="false" outlineLevel="0" collapsed="false">
      <c r="E209" s="99" t="n">
        <v>208</v>
      </c>
      <c r="F209" s="99" t="s">
        <v>1371</v>
      </c>
    </row>
    <row r="210" customFormat="false" ht="15" hidden="false" customHeight="false" outlineLevel="0" collapsed="false">
      <c r="E210" s="99" t="n">
        <v>209</v>
      </c>
      <c r="F210" s="99" t="s">
        <v>1372</v>
      </c>
    </row>
    <row r="211" customFormat="false" ht="15" hidden="false" customHeight="false" outlineLevel="0" collapsed="false">
      <c r="E211" s="99" t="n">
        <v>210</v>
      </c>
      <c r="F211" s="99" t="s">
        <v>1373</v>
      </c>
    </row>
    <row r="212" customFormat="false" ht="15" hidden="false" customHeight="false" outlineLevel="0" collapsed="false">
      <c r="E212" s="99" t="n">
        <v>211</v>
      </c>
      <c r="F212" s="99" t="s">
        <v>1374</v>
      </c>
    </row>
    <row r="213" customFormat="false" ht="15" hidden="false" customHeight="false" outlineLevel="0" collapsed="false">
      <c r="E213" s="99" t="n">
        <v>212</v>
      </c>
      <c r="F213" s="99" t="s">
        <v>1375</v>
      </c>
    </row>
    <row r="214" customFormat="false" ht="15" hidden="false" customHeight="false" outlineLevel="0" collapsed="false">
      <c r="E214" s="99" t="n">
        <v>213</v>
      </c>
      <c r="F214" s="99" t="s">
        <v>1376</v>
      </c>
    </row>
    <row r="215" customFormat="false" ht="15" hidden="false" customHeight="false" outlineLevel="0" collapsed="false">
      <c r="E215" s="99" t="n">
        <v>214</v>
      </c>
      <c r="F215" s="99" t="s">
        <v>1377</v>
      </c>
    </row>
    <row r="216" customFormat="false" ht="15" hidden="false" customHeight="false" outlineLevel="0" collapsed="false">
      <c r="E216" s="99" t="n">
        <v>215</v>
      </c>
      <c r="F216" s="99" t="s">
        <v>1378</v>
      </c>
    </row>
    <row r="217" customFormat="false" ht="15" hidden="false" customHeight="false" outlineLevel="0" collapsed="false">
      <c r="E217" s="99" t="n">
        <v>216</v>
      </c>
      <c r="F217" s="99" t="s">
        <v>1379</v>
      </c>
    </row>
    <row r="218" customFormat="false" ht="15" hidden="false" customHeight="false" outlineLevel="0" collapsed="false">
      <c r="E218" s="99" t="n">
        <v>217</v>
      </c>
      <c r="F218" s="99" t="s">
        <v>1380</v>
      </c>
    </row>
    <row r="219" customFormat="false" ht="15" hidden="false" customHeight="false" outlineLevel="0" collapsed="false">
      <c r="E219" s="99" t="n">
        <v>218</v>
      </c>
      <c r="F219" s="99" t="s">
        <v>1381</v>
      </c>
    </row>
    <row r="220" customFormat="false" ht="15" hidden="false" customHeight="false" outlineLevel="0" collapsed="false">
      <c r="E220" s="99" t="n">
        <v>219</v>
      </c>
      <c r="F220" s="99" t="s">
        <v>1382</v>
      </c>
    </row>
    <row r="221" customFormat="false" ht="15" hidden="false" customHeight="false" outlineLevel="0" collapsed="false">
      <c r="E221" s="99" t="n">
        <v>220</v>
      </c>
      <c r="F221" s="99" t="s">
        <v>1383</v>
      </c>
    </row>
    <row r="222" customFormat="false" ht="15" hidden="false" customHeight="false" outlineLevel="0" collapsed="false">
      <c r="E222" s="99" t="n">
        <v>221</v>
      </c>
      <c r="F222" s="99" t="s">
        <v>1384</v>
      </c>
    </row>
    <row r="223" customFormat="false" ht="15" hidden="false" customHeight="false" outlineLevel="0" collapsed="false">
      <c r="E223" s="99" t="n">
        <v>222</v>
      </c>
      <c r="F223" s="99" t="s">
        <v>1385</v>
      </c>
    </row>
    <row r="224" customFormat="false" ht="15" hidden="false" customHeight="false" outlineLevel="0" collapsed="false">
      <c r="E224" s="99" t="n">
        <v>223</v>
      </c>
      <c r="F224" s="99" t="s">
        <v>1386</v>
      </c>
    </row>
    <row r="225" customFormat="false" ht="15" hidden="false" customHeight="false" outlineLevel="0" collapsed="false">
      <c r="E225" s="99" t="n">
        <v>224</v>
      </c>
      <c r="F225" s="99" t="s">
        <v>1387</v>
      </c>
    </row>
    <row r="226" customFormat="false" ht="15" hidden="false" customHeight="false" outlineLevel="0" collapsed="false">
      <c r="E226" s="99" t="n">
        <v>225</v>
      </c>
      <c r="F226" s="99" t="s">
        <v>1388</v>
      </c>
    </row>
    <row r="227" customFormat="false" ht="15" hidden="false" customHeight="false" outlineLevel="0" collapsed="false">
      <c r="E227" s="99" t="n">
        <v>226</v>
      </c>
      <c r="F227" s="99" t="s">
        <v>1389</v>
      </c>
    </row>
    <row r="228" customFormat="false" ht="15" hidden="false" customHeight="false" outlineLevel="0" collapsed="false">
      <c r="E228" s="99" t="n">
        <v>227</v>
      </c>
      <c r="F228" s="99" t="s">
        <v>1390</v>
      </c>
    </row>
    <row r="229" customFormat="false" ht="15" hidden="false" customHeight="false" outlineLevel="0" collapsed="false">
      <c r="E229" s="99" t="n">
        <v>228</v>
      </c>
      <c r="F229" s="99" t="s">
        <v>1391</v>
      </c>
    </row>
    <row r="230" customFormat="false" ht="15" hidden="false" customHeight="false" outlineLevel="0" collapsed="false">
      <c r="E230" s="99" t="n">
        <v>229</v>
      </c>
      <c r="F230" s="99" t="s">
        <v>1392</v>
      </c>
    </row>
    <row r="231" customFormat="false" ht="15" hidden="false" customHeight="false" outlineLevel="0" collapsed="false">
      <c r="E231" s="99" t="n">
        <v>230</v>
      </c>
      <c r="F231" s="99" t="s">
        <v>1393</v>
      </c>
    </row>
    <row r="232" customFormat="false" ht="15" hidden="false" customHeight="false" outlineLevel="0" collapsed="false">
      <c r="E232" s="99" t="n">
        <v>231</v>
      </c>
      <c r="F232" s="99" t="s">
        <v>1394</v>
      </c>
    </row>
    <row r="233" customFormat="false" ht="15" hidden="false" customHeight="false" outlineLevel="0" collapsed="false">
      <c r="E233" s="99" t="n">
        <v>232</v>
      </c>
      <c r="F233" s="99" t="s">
        <v>1395</v>
      </c>
    </row>
    <row r="234" customFormat="false" ht="15" hidden="false" customHeight="false" outlineLevel="0" collapsed="false">
      <c r="E234" s="99" t="n">
        <v>233</v>
      </c>
      <c r="F234" s="99" t="s">
        <v>1396</v>
      </c>
    </row>
    <row r="235" customFormat="false" ht="15" hidden="false" customHeight="false" outlineLevel="0" collapsed="false">
      <c r="E235" s="99" t="n">
        <v>234</v>
      </c>
      <c r="F235" s="99" t="s">
        <v>1397</v>
      </c>
    </row>
    <row r="236" customFormat="false" ht="15" hidden="false" customHeight="false" outlineLevel="0" collapsed="false">
      <c r="E236" s="99" t="n">
        <v>235</v>
      </c>
      <c r="F236" s="99" t="s">
        <v>1398</v>
      </c>
    </row>
    <row r="237" customFormat="false" ht="15" hidden="false" customHeight="false" outlineLevel="0" collapsed="false">
      <c r="E237" s="99" t="n">
        <v>236</v>
      </c>
      <c r="F237" s="99" t="s">
        <v>1399</v>
      </c>
    </row>
    <row r="238" customFormat="false" ht="15" hidden="false" customHeight="false" outlineLevel="0" collapsed="false">
      <c r="E238" s="99" t="n">
        <v>237</v>
      </c>
      <c r="F238" s="99" t="s">
        <v>1400</v>
      </c>
    </row>
  </sheetData>
  <sheetProtection sheet="true" password="ce28" objects="true" scenarios="true"/>
  <mergeCells count="17">
    <mergeCell ref="A1:B1"/>
    <mergeCell ref="A7:B7"/>
    <mergeCell ref="A18:B18"/>
    <mergeCell ref="A25:B25"/>
    <mergeCell ref="A37:B37"/>
    <mergeCell ref="A43:B43"/>
    <mergeCell ref="A52:B52"/>
    <mergeCell ref="A63:B63"/>
    <mergeCell ref="A69:B69"/>
    <mergeCell ref="A76:B76"/>
    <mergeCell ref="A82:B82"/>
    <mergeCell ref="A87:B87"/>
    <mergeCell ref="A93:B93"/>
    <mergeCell ref="A101:B101"/>
    <mergeCell ref="A121:B121"/>
    <mergeCell ref="A128:B128"/>
    <mergeCell ref="A142:B142"/>
  </mergeCells>
  <conditionalFormatting sqref="F2:F199">
    <cfRule type="duplicateValues" priority="2" aboveAverage="0" equalAverage="0" bottom="0" percent="0" rank="0" text="" dxfId="0"/>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0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1484375" defaultRowHeight="15" zeroHeight="false" outlineLevelRow="0" outlineLevelCol="0"/>
  <cols>
    <col collapsed="false" customWidth="true" hidden="false" outlineLevel="0" max="1" min="1" style="67" width="23.62"/>
    <col collapsed="false" customWidth="true" hidden="false" outlineLevel="0" max="3" min="3" style="67" width="26.75"/>
    <col collapsed="false" customWidth="true" hidden="false" outlineLevel="0" max="4" min="4" style="67" width="27"/>
    <col collapsed="false" customWidth="true" hidden="false" outlineLevel="0" max="5" min="5" style="67" width="9"/>
    <col collapsed="false" customWidth="true" hidden="false" outlineLevel="0" max="6" min="6" style="67" width="23"/>
    <col collapsed="false" customWidth="true" hidden="false" outlineLevel="0" max="7" min="7" style="67" width="23.25"/>
    <col collapsed="false" customWidth="true" hidden="false" outlineLevel="0" max="8" min="8" style="67" width="25.38"/>
    <col collapsed="false" customWidth="true" hidden="false" outlineLevel="0" max="10" min="10" style="67" width="36.13"/>
  </cols>
  <sheetData>
    <row r="1" customFormat="false" ht="15" hidden="false" customHeight="false" outlineLevel="0" collapsed="false">
      <c r="A1" s="67" t="s">
        <v>1401</v>
      </c>
      <c r="C1" s="67" t="s">
        <v>1401</v>
      </c>
      <c r="D1" s="67" t="s">
        <v>1402</v>
      </c>
      <c r="F1" s="67" t="s">
        <v>1401</v>
      </c>
      <c r="G1" s="67" t="s">
        <v>1403</v>
      </c>
      <c r="H1" s="67" t="s">
        <v>1404</v>
      </c>
    </row>
    <row r="2" customFormat="false" ht="15" hidden="false" customHeight="false" outlineLevel="0" collapsed="false">
      <c r="A2" s="67" t="s">
        <v>1405</v>
      </c>
      <c r="C2" s="67" t="s">
        <v>1405</v>
      </c>
      <c r="D2" s="67" t="s">
        <v>1406</v>
      </c>
      <c r="F2" s="67" t="s">
        <v>1405</v>
      </c>
      <c r="G2" s="67" t="s">
        <v>1406</v>
      </c>
      <c r="H2" s="67" t="s">
        <v>1407</v>
      </c>
      <c r="J2" s="67" t="str">
        <f aca="false">F2&amp;G2</f>
        <v>Thành phố Cần ThơQuận Ninh Kiều</v>
      </c>
    </row>
    <row r="3" customFormat="false" ht="15" hidden="false" customHeight="false" outlineLevel="0" collapsed="false">
      <c r="A3" s="67" t="s">
        <v>1408</v>
      </c>
      <c r="C3" s="67" t="s">
        <v>1405</v>
      </c>
      <c r="D3" s="67" t="s">
        <v>1409</v>
      </c>
      <c r="F3" s="67" t="s">
        <v>1405</v>
      </c>
      <c r="G3" s="67" t="s">
        <v>1406</v>
      </c>
      <c r="H3" s="67" t="s">
        <v>1410</v>
      </c>
      <c r="J3" s="67" t="str">
        <f aca="false">F3&amp;G3</f>
        <v>Thành phố Cần ThơQuận Ninh Kiều</v>
      </c>
    </row>
    <row r="4" customFormat="false" ht="15" hidden="false" customHeight="false" outlineLevel="0" collapsed="false">
      <c r="A4" s="67" t="s">
        <v>1411</v>
      </c>
      <c r="C4" s="67" t="s">
        <v>1405</v>
      </c>
      <c r="D4" s="67" t="s">
        <v>1412</v>
      </c>
      <c r="F4" s="67" t="s">
        <v>1405</v>
      </c>
      <c r="G4" s="67" t="s">
        <v>1406</v>
      </c>
      <c r="H4" s="67" t="s">
        <v>1413</v>
      </c>
      <c r="J4" s="67" t="str">
        <f aca="false">F4&amp;G4</f>
        <v>Thành phố Cần ThơQuận Ninh Kiều</v>
      </c>
    </row>
    <row r="5" customFormat="false" ht="15" hidden="false" customHeight="false" outlineLevel="0" collapsed="false">
      <c r="A5" s="67" t="s">
        <v>1414</v>
      </c>
      <c r="C5" s="67" t="s">
        <v>1405</v>
      </c>
      <c r="D5" s="67" t="s">
        <v>1415</v>
      </c>
      <c r="F5" s="67" t="s">
        <v>1405</v>
      </c>
      <c r="G5" s="67" t="s">
        <v>1406</v>
      </c>
      <c r="H5" s="67" t="s">
        <v>1416</v>
      </c>
      <c r="J5" s="67" t="str">
        <f aca="false">F5&amp;G5</f>
        <v>Thành phố Cần ThơQuận Ninh Kiều</v>
      </c>
    </row>
    <row r="6" customFormat="false" ht="15" hidden="false" customHeight="false" outlineLevel="0" collapsed="false">
      <c r="A6" s="67" t="s">
        <v>1417</v>
      </c>
      <c r="C6" s="67" t="s">
        <v>1405</v>
      </c>
      <c r="D6" s="67" t="s">
        <v>1418</v>
      </c>
      <c r="F6" s="67" t="s">
        <v>1405</v>
      </c>
      <c r="G6" s="67" t="s">
        <v>1406</v>
      </c>
      <c r="H6" s="67" t="s">
        <v>1419</v>
      </c>
      <c r="J6" s="67" t="str">
        <f aca="false">F6&amp;G6</f>
        <v>Thành phố Cần ThơQuận Ninh Kiều</v>
      </c>
    </row>
    <row r="7" customFormat="false" ht="15" hidden="false" customHeight="false" outlineLevel="0" collapsed="false">
      <c r="A7" s="67" t="s">
        <v>1420</v>
      </c>
      <c r="C7" s="67" t="s">
        <v>1405</v>
      </c>
      <c r="D7" s="67" t="s">
        <v>1421</v>
      </c>
      <c r="F7" s="67" t="s">
        <v>1405</v>
      </c>
      <c r="G7" s="67" t="s">
        <v>1406</v>
      </c>
      <c r="H7" s="67" t="s">
        <v>1422</v>
      </c>
      <c r="J7" s="67" t="str">
        <f aca="false">F7&amp;G7</f>
        <v>Thành phố Cần ThơQuận Ninh Kiều</v>
      </c>
    </row>
    <row r="8" customFormat="false" ht="15" hidden="false" customHeight="false" outlineLevel="0" collapsed="false">
      <c r="A8" s="67" t="s">
        <v>1423</v>
      </c>
      <c r="C8" s="67" t="s">
        <v>1405</v>
      </c>
      <c r="D8" s="67" t="s">
        <v>1424</v>
      </c>
      <c r="F8" s="67" t="s">
        <v>1405</v>
      </c>
      <c r="G8" s="67" t="s">
        <v>1406</v>
      </c>
      <c r="H8" s="67" t="s">
        <v>1425</v>
      </c>
      <c r="J8" s="67" t="str">
        <f aca="false">F8&amp;G8</f>
        <v>Thành phố Cần ThơQuận Ninh Kiều</v>
      </c>
    </row>
    <row r="9" customFormat="false" ht="15" hidden="false" customHeight="false" outlineLevel="0" collapsed="false">
      <c r="A9" s="67" t="s">
        <v>1426</v>
      </c>
      <c r="C9" s="67" t="s">
        <v>1405</v>
      </c>
      <c r="D9" s="67" t="s">
        <v>1427</v>
      </c>
      <c r="F9" s="67" t="s">
        <v>1405</v>
      </c>
      <c r="G9" s="67" t="s">
        <v>1406</v>
      </c>
      <c r="H9" s="67" t="s">
        <v>1428</v>
      </c>
      <c r="J9" s="67" t="str">
        <f aca="false">F9&amp;G9</f>
        <v>Thành phố Cần ThơQuận Ninh Kiều</v>
      </c>
    </row>
    <row r="10" customFormat="false" ht="15" hidden="false" customHeight="false" outlineLevel="0" collapsed="false">
      <c r="A10" s="67" t="s">
        <v>1429</v>
      </c>
      <c r="C10" s="67" t="s">
        <v>1405</v>
      </c>
      <c r="D10" s="67" t="s">
        <v>1430</v>
      </c>
      <c r="F10" s="67" t="s">
        <v>1405</v>
      </c>
      <c r="G10" s="67" t="s">
        <v>1406</v>
      </c>
      <c r="H10" s="67" t="s">
        <v>1431</v>
      </c>
      <c r="J10" s="67" t="str">
        <f aca="false">F10&amp;G10</f>
        <v>Thành phố Cần ThơQuận Ninh Kiều</v>
      </c>
    </row>
    <row r="11" customFormat="false" ht="15" hidden="false" customHeight="false" outlineLevel="0" collapsed="false">
      <c r="A11" s="67" t="s">
        <v>1432</v>
      </c>
      <c r="C11" s="67" t="s">
        <v>1411</v>
      </c>
      <c r="D11" s="67" t="s">
        <v>1433</v>
      </c>
      <c r="F11" s="67" t="s">
        <v>1405</v>
      </c>
      <c r="G11" s="67" t="s">
        <v>1406</v>
      </c>
      <c r="H11" s="67" t="s">
        <v>1434</v>
      </c>
      <c r="J11" s="67" t="str">
        <f aca="false">F11&amp;G11</f>
        <v>Thành phố Cần ThơQuận Ninh Kiều</v>
      </c>
    </row>
    <row r="12" customFormat="false" ht="15" hidden="false" customHeight="false" outlineLevel="0" collapsed="false">
      <c r="A12" s="67" t="s">
        <v>1435</v>
      </c>
      <c r="C12" s="67" t="s">
        <v>1411</v>
      </c>
      <c r="D12" s="67" t="s">
        <v>1436</v>
      </c>
      <c r="F12" s="67" t="s">
        <v>1405</v>
      </c>
      <c r="G12" s="67" t="s">
        <v>1406</v>
      </c>
      <c r="H12" s="67" t="s">
        <v>1437</v>
      </c>
      <c r="J12" s="67" t="str">
        <f aca="false">F12&amp;G12</f>
        <v>Thành phố Cần ThơQuận Ninh Kiều</v>
      </c>
    </row>
    <row r="13" customFormat="false" ht="15" hidden="false" customHeight="false" outlineLevel="0" collapsed="false">
      <c r="A13" s="67" t="s">
        <v>1438</v>
      </c>
      <c r="C13" s="67" t="s">
        <v>1411</v>
      </c>
      <c r="D13" s="67" t="s">
        <v>1439</v>
      </c>
      <c r="F13" s="67" t="s">
        <v>1405</v>
      </c>
      <c r="G13" s="67" t="s">
        <v>1409</v>
      </c>
      <c r="H13" s="67" t="s">
        <v>1440</v>
      </c>
      <c r="J13" s="67" t="str">
        <f aca="false">F13&amp;G13</f>
        <v>Thành phố Cần ThơQuận Ô Môn</v>
      </c>
    </row>
    <row r="14" customFormat="false" ht="15" hidden="false" customHeight="false" outlineLevel="0" collapsed="false">
      <c r="A14" s="67" t="s">
        <v>1441</v>
      </c>
      <c r="C14" s="67" t="s">
        <v>1411</v>
      </c>
      <c r="D14" s="67" t="s">
        <v>1442</v>
      </c>
      <c r="F14" s="67" t="s">
        <v>1405</v>
      </c>
      <c r="G14" s="67" t="s">
        <v>1409</v>
      </c>
      <c r="H14" s="67" t="s">
        <v>1443</v>
      </c>
      <c r="J14" s="67" t="str">
        <f aca="false">F14&amp;G14</f>
        <v>Thành phố Cần ThơQuận Ô Môn</v>
      </c>
    </row>
    <row r="15" customFormat="false" ht="15" hidden="false" customHeight="false" outlineLevel="0" collapsed="false">
      <c r="A15" s="67" t="s">
        <v>1444</v>
      </c>
      <c r="C15" s="67" t="s">
        <v>1411</v>
      </c>
      <c r="D15" s="67" t="s">
        <v>1445</v>
      </c>
      <c r="F15" s="67" t="s">
        <v>1405</v>
      </c>
      <c r="G15" s="67" t="s">
        <v>1409</v>
      </c>
      <c r="H15" s="67" t="s">
        <v>1446</v>
      </c>
      <c r="J15" s="67" t="str">
        <f aca="false">F15&amp;G15</f>
        <v>Thành phố Cần ThơQuận Ô Môn</v>
      </c>
    </row>
    <row r="16" customFormat="false" ht="15" hidden="false" customHeight="false" outlineLevel="0" collapsed="false">
      <c r="A16" s="67" t="s">
        <v>1447</v>
      </c>
      <c r="C16" s="67" t="s">
        <v>1411</v>
      </c>
      <c r="D16" s="67" t="s">
        <v>1448</v>
      </c>
      <c r="F16" s="67" t="s">
        <v>1405</v>
      </c>
      <c r="G16" s="67" t="s">
        <v>1409</v>
      </c>
      <c r="H16" s="67" t="s">
        <v>1449</v>
      </c>
      <c r="J16" s="67" t="str">
        <f aca="false">F16&amp;G16</f>
        <v>Thành phố Cần ThơQuận Ô Môn</v>
      </c>
    </row>
    <row r="17" customFormat="false" ht="15" hidden="false" customHeight="false" outlineLevel="0" collapsed="false">
      <c r="A17" s="67" t="s">
        <v>1450</v>
      </c>
      <c r="C17" s="67" t="s">
        <v>1411</v>
      </c>
      <c r="D17" s="67" t="s">
        <v>1451</v>
      </c>
      <c r="F17" s="67" t="s">
        <v>1405</v>
      </c>
      <c r="G17" s="67" t="s">
        <v>1409</v>
      </c>
      <c r="H17" s="67" t="s">
        <v>1452</v>
      </c>
      <c r="J17" s="67" t="str">
        <f aca="false">F17&amp;G17</f>
        <v>Thành phố Cần ThơQuận Ô Môn</v>
      </c>
    </row>
    <row r="18" customFormat="false" ht="15" hidden="false" customHeight="false" outlineLevel="0" collapsed="false">
      <c r="A18" s="67" t="s">
        <v>1453</v>
      </c>
      <c r="C18" s="67" t="s">
        <v>1411</v>
      </c>
      <c r="D18" s="67" t="s">
        <v>1454</v>
      </c>
      <c r="F18" s="67" t="s">
        <v>1405</v>
      </c>
      <c r="G18" s="67" t="s">
        <v>1409</v>
      </c>
      <c r="H18" s="67" t="s">
        <v>1455</v>
      </c>
      <c r="J18" s="67" t="str">
        <f aca="false">F18&amp;G18</f>
        <v>Thành phố Cần ThơQuận Ô Môn</v>
      </c>
    </row>
    <row r="19" customFormat="false" ht="15" hidden="false" customHeight="false" outlineLevel="0" collapsed="false">
      <c r="A19" s="67" t="s">
        <v>1456</v>
      </c>
      <c r="C19" s="67" t="s">
        <v>1411</v>
      </c>
      <c r="D19" s="67" t="s">
        <v>1457</v>
      </c>
      <c r="F19" s="67" t="s">
        <v>1405</v>
      </c>
      <c r="G19" s="67" t="s">
        <v>1409</v>
      </c>
      <c r="H19" s="67" t="s">
        <v>1458</v>
      </c>
      <c r="J19" s="67" t="str">
        <f aca="false">F19&amp;G19</f>
        <v>Thành phố Cần ThơQuận Ô Môn</v>
      </c>
    </row>
    <row r="20" customFormat="false" ht="15" hidden="false" customHeight="false" outlineLevel="0" collapsed="false">
      <c r="A20" s="67" t="s">
        <v>1459</v>
      </c>
      <c r="C20" s="67" t="s">
        <v>1411</v>
      </c>
      <c r="D20" s="67" t="s">
        <v>1460</v>
      </c>
      <c r="F20" s="67" t="s">
        <v>1405</v>
      </c>
      <c r="G20" s="67" t="s">
        <v>1412</v>
      </c>
      <c r="H20" s="67" t="s">
        <v>1461</v>
      </c>
      <c r="J20" s="67" t="str">
        <f aca="false">F20&amp;G20</f>
        <v>Thành phố Cần ThơQuận Bình Thuỷ</v>
      </c>
    </row>
    <row r="21" customFormat="false" ht="15" hidden="false" customHeight="false" outlineLevel="0" collapsed="false">
      <c r="A21" s="67" t="s">
        <v>1462</v>
      </c>
      <c r="C21" s="67" t="s">
        <v>1411</v>
      </c>
      <c r="D21" s="67" t="s">
        <v>1463</v>
      </c>
      <c r="F21" s="67" t="s">
        <v>1405</v>
      </c>
      <c r="G21" s="67" t="s">
        <v>1412</v>
      </c>
      <c r="H21" s="67" t="s">
        <v>1464</v>
      </c>
      <c r="J21" s="67" t="str">
        <f aca="false">F21&amp;G21</f>
        <v>Thành phố Cần ThơQuận Bình Thuỷ</v>
      </c>
    </row>
    <row r="22" customFormat="false" ht="15" hidden="false" customHeight="false" outlineLevel="0" collapsed="false">
      <c r="A22" s="67" t="s">
        <v>1465</v>
      </c>
      <c r="C22" s="67" t="s">
        <v>1411</v>
      </c>
      <c r="D22" s="67" t="s">
        <v>1466</v>
      </c>
      <c r="F22" s="67" t="s">
        <v>1405</v>
      </c>
      <c r="G22" s="67" t="s">
        <v>1412</v>
      </c>
      <c r="H22" s="67" t="s">
        <v>1467</v>
      </c>
      <c r="J22" s="67" t="str">
        <f aca="false">F22&amp;G22</f>
        <v>Thành phố Cần ThơQuận Bình Thuỷ</v>
      </c>
    </row>
    <row r="23" customFormat="false" ht="15" hidden="false" customHeight="false" outlineLevel="0" collapsed="false">
      <c r="A23" s="67" t="s">
        <v>1468</v>
      </c>
      <c r="C23" s="67" t="s">
        <v>1411</v>
      </c>
      <c r="D23" s="67" t="s">
        <v>1469</v>
      </c>
      <c r="F23" s="67" t="s">
        <v>1405</v>
      </c>
      <c r="G23" s="67" t="s">
        <v>1412</v>
      </c>
      <c r="H23" s="67" t="s">
        <v>1470</v>
      </c>
      <c r="J23" s="67" t="str">
        <f aca="false">F23&amp;G23</f>
        <v>Thành phố Cần ThơQuận Bình Thuỷ</v>
      </c>
    </row>
    <row r="24" customFormat="false" ht="15" hidden="false" customHeight="false" outlineLevel="0" collapsed="false">
      <c r="A24" s="67" t="s">
        <v>1471</v>
      </c>
      <c r="C24" s="67" t="s">
        <v>1411</v>
      </c>
      <c r="D24" s="67" t="s">
        <v>1472</v>
      </c>
      <c r="F24" s="67" t="s">
        <v>1405</v>
      </c>
      <c r="G24" s="67" t="s">
        <v>1412</v>
      </c>
      <c r="H24" s="67" t="s">
        <v>1473</v>
      </c>
      <c r="J24" s="67" t="str">
        <f aca="false">F24&amp;G24</f>
        <v>Thành phố Cần ThơQuận Bình Thuỷ</v>
      </c>
    </row>
    <row r="25" customFormat="false" ht="15" hidden="false" customHeight="false" outlineLevel="0" collapsed="false">
      <c r="A25" s="67" t="s">
        <v>1474</v>
      </c>
      <c r="C25" s="67" t="s">
        <v>1411</v>
      </c>
      <c r="D25" s="67" t="s">
        <v>1475</v>
      </c>
      <c r="F25" s="67" t="s">
        <v>1405</v>
      </c>
      <c r="G25" s="67" t="s">
        <v>1412</v>
      </c>
      <c r="H25" s="67" t="s">
        <v>1476</v>
      </c>
      <c r="J25" s="67" t="str">
        <f aca="false">F25&amp;G25</f>
        <v>Thành phố Cần ThơQuận Bình Thuỷ</v>
      </c>
    </row>
    <row r="26" customFormat="false" ht="15" hidden="false" customHeight="false" outlineLevel="0" collapsed="false">
      <c r="A26" s="67" t="s">
        <v>1477</v>
      </c>
      <c r="C26" s="67" t="s">
        <v>1411</v>
      </c>
      <c r="D26" s="67" t="s">
        <v>1478</v>
      </c>
      <c r="F26" s="67" t="s">
        <v>1405</v>
      </c>
      <c r="G26" s="67" t="s">
        <v>1412</v>
      </c>
      <c r="H26" s="67" t="s">
        <v>1479</v>
      </c>
      <c r="J26" s="67" t="str">
        <f aca="false">F26&amp;G26</f>
        <v>Thành phố Cần ThơQuận Bình Thuỷ</v>
      </c>
    </row>
    <row r="27" customFormat="false" ht="15" hidden="false" customHeight="false" outlineLevel="0" collapsed="false">
      <c r="A27" s="67" t="s">
        <v>1480</v>
      </c>
      <c r="C27" s="67" t="s">
        <v>1411</v>
      </c>
      <c r="D27" s="67" t="s">
        <v>1481</v>
      </c>
      <c r="F27" s="67" t="s">
        <v>1405</v>
      </c>
      <c r="G27" s="67" t="s">
        <v>1412</v>
      </c>
      <c r="H27" s="67" t="s">
        <v>1482</v>
      </c>
      <c r="J27" s="67" t="str">
        <f aca="false">F27&amp;G27</f>
        <v>Thành phố Cần ThơQuận Bình Thuỷ</v>
      </c>
    </row>
    <row r="28" customFormat="false" ht="15" hidden="false" customHeight="false" outlineLevel="0" collapsed="false">
      <c r="A28" s="67" t="s">
        <v>1483</v>
      </c>
      <c r="C28" s="67" t="s">
        <v>1411</v>
      </c>
      <c r="D28" s="67" t="s">
        <v>1484</v>
      </c>
      <c r="F28" s="67" t="s">
        <v>1405</v>
      </c>
      <c r="G28" s="67" t="s">
        <v>1415</v>
      </c>
      <c r="H28" s="67" t="s">
        <v>1485</v>
      </c>
      <c r="J28" s="67" t="str">
        <f aca="false">F28&amp;G28</f>
        <v>Thành phố Cần ThơQuận Cái Răng</v>
      </c>
    </row>
    <row r="29" customFormat="false" ht="15" hidden="false" customHeight="false" outlineLevel="0" collapsed="false">
      <c r="A29" s="67" t="s">
        <v>1486</v>
      </c>
      <c r="C29" s="67" t="s">
        <v>1411</v>
      </c>
      <c r="D29" s="67" t="s">
        <v>1487</v>
      </c>
      <c r="F29" s="67" t="s">
        <v>1405</v>
      </c>
      <c r="G29" s="67" t="s">
        <v>1415</v>
      </c>
      <c r="H29" s="67" t="s">
        <v>1488</v>
      </c>
      <c r="J29" s="67" t="str">
        <f aca="false">F29&amp;G29</f>
        <v>Thành phố Cần ThơQuận Cái Răng</v>
      </c>
    </row>
    <row r="30" customFormat="false" ht="15" hidden="false" customHeight="false" outlineLevel="0" collapsed="false">
      <c r="A30" s="67" t="s">
        <v>1489</v>
      </c>
      <c r="C30" s="67" t="s">
        <v>1411</v>
      </c>
      <c r="D30" s="67" t="s">
        <v>1490</v>
      </c>
      <c r="F30" s="67" t="s">
        <v>1405</v>
      </c>
      <c r="G30" s="67" t="s">
        <v>1415</v>
      </c>
      <c r="H30" s="67" t="s">
        <v>1491</v>
      </c>
      <c r="J30" s="67" t="str">
        <f aca="false">F30&amp;G30</f>
        <v>Thành phố Cần ThơQuận Cái Răng</v>
      </c>
    </row>
    <row r="31" customFormat="false" ht="15" hidden="false" customHeight="false" outlineLevel="0" collapsed="false">
      <c r="A31" s="67" t="s">
        <v>1492</v>
      </c>
      <c r="C31" s="67" t="s">
        <v>1411</v>
      </c>
      <c r="D31" s="67" t="s">
        <v>1493</v>
      </c>
      <c r="F31" s="67" t="s">
        <v>1405</v>
      </c>
      <c r="G31" s="67" t="s">
        <v>1415</v>
      </c>
      <c r="H31" s="67" t="s">
        <v>1494</v>
      </c>
      <c r="J31" s="67" t="str">
        <f aca="false">F31&amp;G31</f>
        <v>Thành phố Cần ThơQuận Cái Răng</v>
      </c>
    </row>
    <row r="32" customFormat="false" ht="15" hidden="false" customHeight="false" outlineLevel="0" collapsed="false">
      <c r="A32" s="67" t="s">
        <v>1495</v>
      </c>
      <c r="C32" s="67" t="s">
        <v>1411</v>
      </c>
      <c r="D32" s="67" t="s">
        <v>1496</v>
      </c>
      <c r="F32" s="67" t="s">
        <v>1405</v>
      </c>
      <c r="G32" s="67" t="s">
        <v>1415</v>
      </c>
      <c r="H32" s="67" t="s">
        <v>1497</v>
      </c>
      <c r="J32" s="67" t="str">
        <f aca="false">F32&amp;G32</f>
        <v>Thành phố Cần ThơQuận Cái Răng</v>
      </c>
    </row>
    <row r="33" customFormat="false" ht="15" hidden="false" customHeight="false" outlineLevel="0" collapsed="false">
      <c r="A33" s="67" t="s">
        <v>1498</v>
      </c>
      <c r="C33" s="67" t="s">
        <v>1411</v>
      </c>
      <c r="D33" s="67" t="s">
        <v>1499</v>
      </c>
      <c r="F33" s="67" t="s">
        <v>1405</v>
      </c>
      <c r="G33" s="67" t="s">
        <v>1415</v>
      </c>
      <c r="H33" s="67" t="s">
        <v>1500</v>
      </c>
      <c r="J33" s="67" t="str">
        <f aca="false">F33&amp;G33</f>
        <v>Thành phố Cần ThơQuận Cái Răng</v>
      </c>
    </row>
    <row r="34" customFormat="false" ht="15" hidden="false" customHeight="false" outlineLevel="0" collapsed="false">
      <c r="A34" s="67" t="s">
        <v>1501</v>
      </c>
      <c r="C34" s="67" t="s">
        <v>1411</v>
      </c>
      <c r="D34" s="67" t="s">
        <v>1502</v>
      </c>
      <c r="F34" s="67" t="s">
        <v>1405</v>
      </c>
      <c r="G34" s="67" t="s">
        <v>1415</v>
      </c>
      <c r="H34" s="67" t="s">
        <v>1503</v>
      </c>
      <c r="J34" s="67" t="str">
        <f aca="false">F34&amp;G34</f>
        <v>Thành phố Cần ThơQuận Cái Răng</v>
      </c>
    </row>
    <row r="35" customFormat="false" ht="15" hidden="false" customHeight="false" outlineLevel="0" collapsed="false">
      <c r="A35" s="67" t="s">
        <v>1504</v>
      </c>
      <c r="C35" s="67" t="s">
        <v>1411</v>
      </c>
      <c r="D35" s="67" t="s">
        <v>1505</v>
      </c>
      <c r="F35" s="67" t="s">
        <v>1405</v>
      </c>
      <c r="G35" s="67" t="s">
        <v>1418</v>
      </c>
      <c r="H35" s="67" t="s">
        <v>1506</v>
      </c>
      <c r="J35" s="67" t="str">
        <f aca="false">F35&amp;G35</f>
        <v>Thành phố Cần ThơQuận Thốt Nốt</v>
      </c>
    </row>
    <row r="36" customFormat="false" ht="15" hidden="false" customHeight="false" outlineLevel="0" collapsed="false">
      <c r="A36" s="67" t="s">
        <v>1507</v>
      </c>
      <c r="C36" s="67" t="s">
        <v>1411</v>
      </c>
      <c r="D36" s="67" t="s">
        <v>1508</v>
      </c>
      <c r="F36" s="67" t="s">
        <v>1405</v>
      </c>
      <c r="G36" s="67" t="s">
        <v>1418</v>
      </c>
      <c r="H36" s="67" t="s">
        <v>1509</v>
      </c>
      <c r="J36" s="67" t="str">
        <f aca="false">F36&amp;G36</f>
        <v>Thành phố Cần ThơQuận Thốt Nốt</v>
      </c>
    </row>
    <row r="37" customFormat="false" ht="15" hidden="false" customHeight="false" outlineLevel="0" collapsed="false">
      <c r="A37" s="67" t="s">
        <v>1510</v>
      </c>
      <c r="C37" s="67" t="s">
        <v>1411</v>
      </c>
      <c r="D37" s="67" t="s">
        <v>1511</v>
      </c>
      <c r="F37" s="67" t="s">
        <v>1405</v>
      </c>
      <c r="G37" s="67" t="s">
        <v>1418</v>
      </c>
      <c r="H37" s="67" t="s">
        <v>1512</v>
      </c>
      <c r="J37" s="67" t="str">
        <f aca="false">F37&amp;G37</f>
        <v>Thành phố Cần ThơQuận Thốt Nốt</v>
      </c>
    </row>
    <row r="38" customFormat="false" ht="15" hidden="false" customHeight="false" outlineLevel="0" collapsed="false">
      <c r="A38" s="67" t="s">
        <v>1513</v>
      </c>
      <c r="C38" s="67" t="s">
        <v>1411</v>
      </c>
      <c r="D38" s="67" t="s">
        <v>1514</v>
      </c>
      <c r="F38" s="67" t="s">
        <v>1405</v>
      </c>
      <c r="G38" s="67" t="s">
        <v>1418</v>
      </c>
      <c r="H38" s="67" t="s">
        <v>1515</v>
      </c>
      <c r="J38" s="67" t="str">
        <f aca="false">F38&amp;G38</f>
        <v>Thành phố Cần ThơQuận Thốt Nốt</v>
      </c>
    </row>
    <row r="39" customFormat="false" ht="15" hidden="false" customHeight="false" outlineLevel="0" collapsed="false">
      <c r="A39" s="67" t="s">
        <v>1516</v>
      </c>
      <c r="C39" s="67" t="s">
        <v>1411</v>
      </c>
      <c r="D39" s="67" t="s">
        <v>1517</v>
      </c>
      <c r="F39" s="67" t="s">
        <v>1405</v>
      </c>
      <c r="G39" s="67" t="s">
        <v>1418</v>
      </c>
      <c r="H39" s="67" t="s">
        <v>1518</v>
      </c>
      <c r="J39" s="67" t="str">
        <f aca="false">F39&amp;G39</f>
        <v>Thành phố Cần ThơQuận Thốt Nốt</v>
      </c>
    </row>
    <row r="40" customFormat="false" ht="15" hidden="false" customHeight="false" outlineLevel="0" collapsed="false">
      <c r="A40" s="67" t="s">
        <v>1519</v>
      </c>
      <c r="C40" s="67" t="s">
        <v>1411</v>
      </c>
      <c r="D40" s="67" t="s">
        <v>1520</v>
      </c>
      <c r="F40" s="67" t="s">
        <v>1405</v>
      </c>
      <c r="G40" s="67" t="s">
        <v>1418</v>
      </c>
      <c r="H40" s="67" t="s">
        <v>1521</v>
      </c>
      <c r="J40" s="67" t="str">
        <f aca="false">F40&amp;G40</f>
        <v>Thành phố Cần ThơQuận Thốt Nốt</v>
      </c>
    </row>
    <row r="41" customFormat="false" ht="15" hidden="false" customHeight="false" outlineLevel="0" collapsed="false">
      <c r="A41" s="67" t="s">
        <v>1522</v>
      </c>
      <c r="C41" s="67" t="s">
        <v>1414</v>
      </c>
      <c r="D41" s="67" t="s">
        <v>1523</v>
      </c>
      <c r="F41" s="67" t="s">
        <v>1405</v>
      </c>
      <c r="G41" s="67" t="s">
        <v>1418</v>
      </c>
      <c r="H41" s="67" t="s">
        <v>1524</v>
      </c>
      <c r="J41" s="67" t="str">
        <f aca="false">F41&amp;G41</f>
        <v>Thành phố Cần ThơQuận Thốt Nốt</v>
      </c>
    </row>
    <row r="42" customFormat="false" ht="15" hidden="false" customHeight="false" outlineLevel="0" collapsed="false">
      <c r="A42" s="67" t="s">
        <v>1525</v>
      </c>
      <c r="C42" s="67" t="s">
        <v>1414</v>
      </c>
      <c r="D42" s="67" t="s">
        <v>1526</v>
      </c>
      <c r="F42" s="67" t="s">
        <v>1405</v>
      </c>
      <c r="G42" s="67" t="s">
        <v>1418</v>
      </c>
      <c r="H42" s="67" t="s">
        <v>1527</v>
      </c>
      <c r="J42" s="67" t="str">
        <f aca="false">F42&amp;G42</f>
        <v>Thành phố Cần ThơQuận Thốt Nốt</v>
      </c>
    </row>
    <row r="43" customFormat="false" ht="15" hidden="false" customHeight="false" outlineLevel="0" collapsed="false">
      <c r="A43" s="67" t="s">
        <v>1528</v>
      </c>
      <c r="C43" s="67" t="s">
        <v>1414</v>
      </c>
      <c r="D43" s="67" t="s">
        <v>1529</v>
      </c>
      <c r="F43" s="67" t="s">
        <v>1405</v>
      </c>
      <c r="G43" s="67" t="s">
        <v>1418</v>
      </c>
      <c r="H43" s="67" t="s">
        <v>1530</v>
      </c>
      <c r="J43" s="67" t="str">
        <f aca="false">F43&amp;G43</f>
        <v>Thành phố Cần ThơQuận Thốt Nốt</v>
      </c>
    </row>
    <row r="44" customFormat="false" ht="15" hidden="false" customHeight="false" outlineLevel="0" collapsed="false">
      <c r="A44" s="67" t="s">
        <v>1531</v>
      </c>
      <c r="C44" s="67" t="s">
        <v>1414</v>
      </c>
      <c r="D44" s="67" t="s">
        <v>1532</v>
      </c>
      <c r="F44" s="67" t="s">
        <v>1405</v>
      </c>
      <c r="G44" s="67" t="s">
        <v>1421</v>
      </c>
      <c r="H44" s="67" t="s">
        <v>1533</v>
      </c>
      <c r="J44" s="67" t="str">
        <f aca="false">F44&amp;G44</f>
        <v>Thành phố Cần ThơHuyện Vĩnh Thạnh</v>
      </c>
    </row>
    <row r="45" customFormat="false" ht="15" hidden="false" customHeight="false" outlineLevel="0" collapsed="false">
      <c r="A45" s="67" t="s">
        <v>1534</v>
      </c>
      <c r="C45" s="67" t="s">
        <v>1414</v>
      </c>
      <c r="D45" s="67" t="s">
        <v>1535</v>
      </c>
      <c r="F45" s="67" t="s">
        <v>1405</v>
      </c>
      <c r="G45" s="67" t="s">
        <v>1421</v>
      </c>
      <c r="H45" s="67" t="s">
        <v>1536</v>
      </c>
      <c r="J45" s="67" t="str">
        <f aca="false">F45&amp;G45</f>
        <v>Thành phố Cần ThơHuyện Vĩnh Thạnh</v>
      </c>
    </row>
    <row r="46" customFormat="false" ht="15" hidden="false" customHeight="false" outlineLevel="0" collapsed="false">
      <c r="A46" s="67" t="s">
        <v>1537</v>
      </c>
      <c r="C46" s="67" t="s">
        <v>1414</v>
      </c>
      <c r="D46" s="67" t="s">
        <v>1538</v>
      </c>
      <c r="F46" s="67" t="s">
        <v>1405</v>
      </c>
      <c r="G46" s="67" t="s">
        <v>1421</v>
      </c>
      <c r="H46" s="67" t="s">
        <v>1539</v>
      </c>
      <c r="J46" s="67" t="str">
        <f aca="false">F46&amp;G46</f>
        <v>Thành phố Cần ThơHuyện Vĩnh Thạnh</v>
      </c>
    </row>
    <row r="47" customFormat="false" ht="15" hidden="false" customHeight="false" outlineLevel="0" collapsed="false">
      <c r="A47" s="67" t="s">
        <v>1540</v>
      </c>
      <c r="C47" s="67" t="s">
        <v>1414</v>
      </c>
      <c r="D47" s="67" t="s">
        <v>1541</v>
      </c>
      <c r="F47" s="67" t="s">
        <v>1405</v>
      </c>
      <c r="G47" s="67" t="s">
        <v>1421</v>
      </c>
      <c r="H47" s="67" t="s">
        <v>1542</v>
      </c>
      <c r="J47" s="67" t="str">
        <f aca="false">F47&amp;G47</f>
        <v>Thành phố Cần ThơHuyện Vĩnh Thạnh</v>
      </c>
    </row>
    <row r="48" customFormat="false" ht="15" hidden="false" customHeight="false" outlineLevel="0" collapsed="false">
      <c r="A48" s="67" t="s">
        <v>1543</v>
      </c>
      <c r="C48" s="67" t="s">
        <v>1414</v>
      </c>
      <c r="D48" s="67" t="s">
        <v>1544</v>
      </c>
      <c r="F48" s="67" t="s">
        <v>1405</v>
      </c>
      <c r="G48" s="67" t="s">
        <v>1421</v>
      </c>
      <c r="H48" s="67" t="s">
        <v>1545</v>
      </c>
      <c r="J48" s="67" t="str">
        <f aca="false">F48&amp;G48</f>
        <v>Thành phố Cần ThơHuyện Vĩnh Thạnh</v>
      </c>
    </row>
    <row r="49" customFormat="false" ht="15" hidden="false" customHeight="false" outlineLevel="0" collapsed="false">
      <c r="A49" s="67" t="s">
        <v>1546</v>
      </c>
      <c r="C49" s="67" t="s">
        <v>1414</v>
      </c>
      <c r="D49" s="67" t="s">
        <v>1547</v>
      </c>
      <c r="F49" s="67" t="s">
        <v>1405</v>
      </c>
      <c r="G49" s="67" t="s">
        <v>1421</v>
      </c>
      <c r="H49" s="67" t="s">
        <v>1548</v>
      </c>
      <c r="J49" s="67" t="str">
        <f aca="false">F49&amp;G49</f>
        <v>Thành phố Cần ThơHuyện Vĩnh Thạnh</v>
      </c>
    </row>
    <row r="50" customFormat="false" ht="15" hidden="false" customHeight="false" outlineLevel="0" collapsed="false">
      <c r="A50" s="67" t="s">
        <v>1549</v>
      </c>
      <c r="C50" s="67" t="s">
        <v>1414</v>
      </c>
      <c r="D50" s="67" t="s">
        <v>1550</v>
      </c>
      <c r="F50" s="67" t="s">
        <v>1405</v>
      </c>
      <c r="G50" s="67" t="s">
        <v>1421</v>
      </c>
      <c r="H50" s="67" t="s">
        <v>1551</v>
      </c>
      <c r="J50" s="67" t="str">
        <f aca="false">F50&amp;G50</f>
        <v>Thành phố Cần ThơHuyện Vĩnh Thạnh</v>
      </c>
    </row>
    <row r="51" customFormat="false" ht="15" hidden="false" customHeight="false" outlineLevel="0" collapsed="false">
      <c r="A51" s="67" t="s">
        <v>1552</v>
      </c>
      <c r="C51" s="67" t="s">
        <v>1414</v>
      </c>
      <c r="D51" s="67" t="s">
        <v>1553</v>
      </c>
      <c r="F51" s="67" t="s">
        <v>1405</v>
      </c>
      <c r="G51" s="67" t="s">
        <v>1421</v>
      </c>
      <c r="H51" s="67" t="s">
        <v>1554</v>
      </c>
      <c r="J51" s="67" t="str">
        <f aca="false">F51&amp;G51</f>
        <v>Thành phố Cần ThơHuyện Vĩnh Thạnh</v>
      </c>
    </row>
    <row r="52" customFormat="false" ht="15" hidden="false" customHeight="false" outlineLevel="0" collapsed="false">
      <c r="A52" s="67" t="s">
        <v>1555</v>
      </c>
      <c r="C52" s="67" t="s">
        <v>1414</v>
      </c>
      <c r="D52" s="67" t="s">
        <v>1556</v>
      </c>
      <c r="F52" s="67" t="s">
        <v>1405</v>
      </c>
      <c r="G52" s="67" t="s">
        <v>1421</v>
      </c>
      <c r="H52" s="67" t="s">
        <v>1557</v>
      </c>
      <c r="J52" s="67" t="str">
        <f aca="false">F52&amp;G52</f>
        <v>Thành phố Cần ThơHuyện Vĩnh Thạnh</v>
      </c>
    </row>
    <row r="53" customFormat="false" ht="15" hidden="false" customHeight="false" outlineLevel="0" collapsed="false">
      <c r="A53" s="67" t="s">
        <v>1558</v>
      </c>
      <c r="C53" s="67" t="s">
        <v>1414</v>
      </c>
      <c r="D53" s="67" t="s">
        <v>1559</v>
      </c>
      <c r="F53" s="67" t="s">
        <v>1405</v>
      </c>
      <c r="G53" s="67" t="s">
        <v>1421</v>
      </c>
      <c r="H53" s="67" t="s">
        <v>1560</v>
      </c>
      <c r="J53" s="67" t="str">
        <f aca="false">F53&amp;G53</f>
        <v>Thành phố Cần ThơHuyện Vĩnh Thạnh</v>
      </c>
    </row>
    <row r="54" customFormat="false" ht="15" hidden="false" customHeight="false" outlineLevel="0" collapsed="false">
      <c r="A54" s="67" t="s">
        <v>1561</v>
      </c>
      <c r="C54" s="67" t="s">
        <v>1414</v>
      </c>
      <c r="D54" s="67" t="s">
        <v>1562</v>
      </c>
      <c r="F54" s="67" t="s">
        <v>1405</v>
      </c>
      <c r="G54" s="67" t="s">
        <v>1421</v>
      </c>
      <c r="H54" s="67" t="s">
        <v>1563</v>
      </c>
      <c r="J54" s="67" t="str">
        <f aca="false">F54&amp;G54</f>
        <v>Thành phố Cần ThơHuyện Vĩnh Thạnh</v>
      </c>
    </row>
    <row r="55" customFormat="false" ht="15" hidden="false" customHeight="false" outlineLevel="0" collapsed="false">
      <c r="A55" s="67" t="s">
        <v>1564</v>
      </c>
      <c r="C55" s="67" t="s">
        <v>1414</v>
      </c>
      <c r="D55" s="67" t="s">
        <v>1565</v>
      </c>
      <c r="F55" s="67" t="s">
        <v>1405</v>
      </c>
      <c r="G55" s="67" t="s">
        <v>1424</v>
      </c>
      <c r="H55" s="67" t="s">
        <v>1566</v>
      </c>
      <c r="J55" s="67" t="str">
        <f aca="false">F55&amp;G55</f>
        <v>Thành phố Cần ThơHuyện Cờ Đỏ</v>
      </c>
    </row>
    <row r="56" customFormat="false" ht="15" hidden="false" customHeight="false" outlineLevel="0" collapsed="false">
      <c r="A56" s="67" t="s">
        <v>1567</v>
      </c>
      <c r="C56" s="67" t="s">
        <v>1417</v>
      </c>
      <c r="D56" s="67" t="s">
        <v>1568</v>
      </c>
      <c r="F56" s="67" t="s">
        <v>1405</v>
      </c>
      <c r="G56" s="67" t="s">
        <v>1424</v>
      </c>
      <c r="H56" s="67" t="s">
        <v>1569</v>
      </c>
      <c r="J56" s="67" t="str">
        <f aca="false">F56&amp;G56</f>
        <v>Thành phố Cần ThơHuyện Cờ Đỏ</v>
      </c>
    </row>
    <row r="57" customFormat="false" ht="15" hidden="false" customHeight="false" outlineLevel="0" collapsed="false">
      <c r="A57" s="67" t="s">
        <v>1570</v>
      </c>
      <c r="C57" s="67" t="s">
        <v>1417</v>
      </c>
      <c r="D57" s="67" t="s">
        <v>1571</v>
      </c>
      <c r="F57" s="67" t="s">
        <v>1405</v>
      </c>
      <c r="G57" s="67" t="s">
        <v>1424</v>
      </c>
      <c r="H57" s="67" t="s">
        <v>1572</v>
      </c>
      <c r="J57" s="67" t="str">
        <f aca="false">F57&amp;G57</f>
        <v>Thành phố Cần ThơHuyện Cờ Đỏ</v>
      </c>
    </row>
    <row r="58" customFormat="false" ht="15" hidden="false" customHeight="false" outlineLevel="0" collapsed="false">
      <c r="A58" s="67" t="s">
        <v>1573</v>
      </c>
      <c r="C58" s="67" t="s">
        <v>1417</v>
      </c>
      <c r="D58" s="67" t="s">
        <v>1574</v>
      </c>
      <c r="F58" s="67" t="s">
        <v>1405</v>
      </c>
      <c r="G58" s="67" t="s">
        <v>1424</v>
      </c>
      <c r="H58" s="67" t="s">
        <v>1575</v>
      </c>
      <c r="J58" s="67" t="str">
        <f aca="false">F58&amp;G58</f>
        <v>Thành phố Cần ThơHuyện Cờ Đỏ</v>
      </c>
    </row>
    <row r="59" customFormat="false" ht="15" hidden="false" customHeight="false" outlineLevel="0" collapsed="false">
      <c r="A59" s="67" t="s">
        <v>1576</v>
      </c>
      <c r="C59" s="67" t="s">
        <v>1417</v>
      </c>
      <c r="D59" s="67" t="s">
        <v>1577</v>
      </c>
      <c r="F59" s="67" t="s">
        <v>1405</v>
      </c>
      <c r="G59" s="67" t="s">
        <v>1424</v>
      </c>
      <c r="H59" s="67" t="s">
        <v>1578</v>
      </c>
      <c r="J59" s="67" t="str">
        <f aca="false">F59&amp;G59</f>
        <v>Thành phố Cần ThơHuyện Cờ Đỏ</v>
      </c>
    </row>
    <row r="60" customFormat="false" ht="15" hidden="false" customHeight="false" outlineLevel="0" collapsed="false">
      <c r="A60" s="67" t="s">
        <v>1579</v>
      </c>
      <c r="C60" s="67" t="s">
        <v>1417</v>
      </c>
      <c r="D60" s="67" t="s">
        <v>1580</v>
      </c>
      <c r="F60" s="67" t="s">
        <v>1405</v>
      </c>
      <c r="G60" s="67" t="s">
        <v>1424</v>
      </c>
      <c r="H60" s="67" t="s">
        <v>1581</v>
      </c>
      <c r="J60" s="67" t="str">
        <f aca="false">F60&amp;G60</f>
        <v>Thành phố Cần ThơHuyện Cờ Đỏ</v>
      </c>
    </row>
    <row r="61" customFormat="false" ht="15" hidden="false" customHeight="false" outlineLevel="0" collapsed="false">
      <c r="A61" s="67" t="s">
        <v>1582</v>
      </c>
      <c r="C61" s="67" t="s">
        <v>1417</v>
      </c>
      <c r="D61" s="67" t="s">
        <v>1583</v>
      </c>
      <c r="F61" s="67" t="s">
        <v>1405</v>
      </c>
      <c r="G61" s="67" t="s">
        <v>1424</v>
      </c>
      <c r="H61" s="67" t="s">
        <v>1584</v>
      </c>
      <c r="J61" s="67" t="str">
        <f aca="false">F61&amp;G61</f>
        <v>Thành phố Cần ThơHuyện Cờ Đỏ</v>
      </c>
    </row>
    <row r="62" customFormat="false" ht="15" hidden="false" customHeight="false" outlineLevel="0" collapsed="false">
      <c r="A62" s="67" t="s">
        <v>1585</v>
      </c>
      <c r="C62" s="67" t="s">
        <v>1417</v>
      </c>
      <c r="D62" s="67" t="s">
        <v>1586</v>
      </c>
      <c r="F62" s="67" t="s">
        <v>1405</v>
      </c>
      <c r="G62" s="67" t="s">
        <v>1424</v>
      </c>
      <c r="H62" s="67" t="s">
        <v>1587</v>
      </c>
      <c r="J62" s="67" t="str">
        <f aca="false">F62&amp;G62</f>
        <v>Thành phố Cần ThơHuyện Cờ Đỏ</v>
      </c>
    </row>
    <row r="63" customFormat="false" ht="15" hidden="false" customHeight="false" outlineLevel="0" collapsed="false">
      <c r="A63" s="67" t="s">
        <v>1588</v>
      </c>
      <c r="C63" s="67" t="s">
        <v>1417</v>
      </c>
      <c r="D63" s="67" t="s">
        <v>1589</v>
      </c>
      <c r="F63" s="67" t="s">
        <v>1405</v>
      </c>
      <c r="G63" s="67" t="s">
        <v>1424</v>
      </c>
      <c r="H63" s="67" t="s">
        <v>1590</v>
      </c>
      <c r="J63" s="67" t="str">
        <f aca="false">F63&amp;G63</f>
        <v>Thành phố Cần ThơHuyện Cờ Đỏ</v>
      </c>
    </row>
    <row r="64" customFormat="false" ht="15" hidden="false" customHeight="false" outlineLevel="0" collapsed="false">
      <c r="A64" s="67" t="s">
        <v>1591</v>
      </c>
      <c r="C64" s="67" t="s">
        <v>1417</v>
      </c>
      <c r="D64" s="67" t="s">
        <v>1592</v>
      </c>
      <c r="F64" s="67" t="s">
        <v>1405</v>
      </c>
      <c r="G64" s="67" t="s">
        <v>1424</v>
      </c>
      <c r="H64" s="67" t="s">
        <v>1593</v>
      </c>
      <c r="J64" s="67" t="str">
        <f aca="false">F64&amp;G64</f>
        <v>Thành phố Cần ThơHuyện Cờ Đỏ</v>
      </c>
    </row>
    <row r="65" customFormat="false" ht="15" hidden="false" customHeight="false" outlineLevel="0" collapsed="false">
      <c r="C65" s="67" t="s">
        <v>1417</v>
      </c>
      <c r="D65" s="67" t="s">
        <v>1594</v>
      </c>
      <c r="F65" s="67" t="s">
        <v>1405</v>
      </c>
      <c r="G65" s="67" t="s">
        <v>1427</v>
      </c>
      <c r="H65" s="67" t="s">
        <v>1595</v>
      </c>
      <c r="J65" s="67" t="str">
        <f aca="false">F65&amp;G65</f>
        <v>Thành phố Cần ThơHuyện Phong Điền</v>
      </c>
    </row>
    <row r="66" customFormat="false" ht="15" hidden="false" customHeight="false" outlineLevel="0" collapsed="false">
      <c r="C66" s="67" t="s">
        <v>1417</v>
      </c>
      <c r="D66" s="67" t="s">
        <v>1596</v>
      </c>
      <c r="F66" s="67" t="s">
        <v>1405</v>
      </c>
      <c r="G66" s="67" t="s">
        <v>1427</v>
      </c>
      <c r="H66" s="67" t="s">
        <v>1597</v>
      </c>
      <c r="J66" s="67" t="str">
        <f aca="false">F66&amp;G66</f>
        <v>Thành phố Cần ThơHuyện Phong Điền</v>
      </c>
    </row>
    <row r="67" customFormat="false" ht="15" hidden="false" customHeight="false" outlineLevel="0" collapsed="false">
      <c r="C67" s="67" t="s">
        <v>1417</v>
      </c>
      <c r="D67" s="67" t="s">
        <v>1598</v>
      </c>
      <c r="F67" s="67" t="s">
        <v>1405</v>
      </c>
      <c r="G67" s="67" t="s">
        <v>1427</v>
      </c>
      <c r="H67" s="67" t="s">
        <v>1599</v>
      </c>
      <c r="J67" s="67" t="str">
        <f aca="false">F67&amp;G67</f>
        <v>Thành phố Cần ThơHuyện Phong Điền</v>
      </c>
    </row>
    <row r="68" customFormat="false" ht="15" hidden="false" customHeight="false" outlineLevel="0" collapsed="false">
      <c r="C68" s="67" t="s">
        <v>1417</v>
      </c>
      <c r="D68" s="67" t="s">
        <v>1600</v>
      </c>
      <c r="F68" s="67" t="s">
        <v>1405</v>
      </c>
      <c r="G68" s="67" t="s">
        <v>1427</v>
      </c>
      <c r="H68" s="67" t="s">
        <v>1601</v>
      </c>
      <c r="J68" s="67" t="str">
        <f aca="false">F68&amp;G68</f>
        <v>Thành phố Cần ThơHuyện Phong Điền</v>
      </c>
    </row>
    <row r="69" customFormat="false" ht="15" hidden="false" customHeight="false" outlineLevel="0" collapsed="false">
      <c r="C69" s="67" t="s">
        <v>1417</v>
      </c>
      <c r="D69" s="67" t="s">
        <v>1602</v>
      </c>
      <c r="F69" s="67" t="s">
        <v>1405</v>
      </c>
      <c r="G69" s="67" t="s">
        <v>1427</v>
      </c>
      <c r="H69" s="67" t="s">
        <v>1603</v>
      </c>
      <c r="J69" s="67" t="str">
        <f aca="false">F69&amp;G69</f>
        <v>Thành phố Cần ThơHuyện Phong Điền</v>
      </c>
    </row>
    <row r="70" customFormat="false" ht="15" hidden="false" customHeight="false" outlineLevel="0" collapsed="false">
      <c r="C70" s="67" t="s">
        <v>1417</v>
      </c>
      <c r="D70" s="67" t="s">
        <v>1604</v>
      </c>
      <c r="F70" s="67" t="s">
        <v>1405</v>
      </c>
      <c r="G70" s="67" t="s">
        <v>1427</v>
      </c>
      <c r="H70" s="67" t="s">
        <v>1605</v>
      </c>
      <c r="J70" s="67" t="str">
        <f aca="false">F70&amp;G70</f>
        <v>Thành phố Cần ThơHuyện Phong Điền</v>
      </c>
    </row>
    <row r="71" customFormat="false" ht="15" hidden="false" customHeight="false" outlineLevel="0" collapsed="false">
      <c r="C71" s="67" t="s">
        <v>1417</v>
      </c>
      <c r="D71" s="67" t="s">
        <v>1606</v>
      </c>
      <c r="F71" s="67" t="s">
        <v>1405</v>
      </c>
      <c r="G71" s="67" t="s">
        <v>1427</v>
      </c>
      <c r="H71" s="67" t="s">
        <v>1607</v>
      </c>
      <c r="J71" s="67" t="str">
        <f aca="false">F71&amp;G71</f>
        <v>Thành phố Cần ThơHuyện Phong Điền</v>
      </c>
    </row>
    <row r="72" customFormat="false" ht="15" hidden="false" customHeight="false" outlineLevel="0" collapsed="false">
      <c r="C72" s="67" t="s">
        <v>1417</v>
      </c>
      <c r="D72" s="67" t="s">
        <v>1608</v>
      </c>
      <c r="F72" s="67" t="s">
        <v>1405</v>
      </c>
      <c r="G72" s="67" t="s">
        <v>1430</v>
      </c>
      <c r="H72" s="67" t="s">
        <v>1609</v>
      </c>
      <c r="J72" s="67" t="str">
        <f aca="false">F72&amp;G72</f>
        <v>Thành phố Cần ThơHuyện Thới Lai</v>
      </c>
    </row>
    <row r="73" customFormat="false" ht="15" hidden="false" customHeight="false" outlineLevel="0" collapsed="false">
      <c r="C73" s="67" t="s">
        <v>1417</v>
      </c>
      <c r="D73" s="67" t="s">
        <v>1610</v>
      </c>
      <c r="F73" s="67" t="s">
        <v>1405</v>
      </c>
      <c r="G73" s="67" t="s">
        <v>1430</v>
      </c>
      <c r="H73" s="67" t="s">
        <v>1611</v>
      </c>
      <c r="J73" s="67" t="str">
        <f aca="false">F73&amp;G73</f>
        <v>Thành phố Cần ThơHuyện Thới Lai</v>
      </c>
    </row>
    <row r="74" customFormat="false" ht="15" hidden="false" customHeight="false" outlineLevel="0" collapsed="false">
      <c r="C74" s="67" t="s">
        <v>1417</v>
      </c>
      <c r="D74" s="67" t="s">
        <v>1612</v>
      </c>
      <c r="F74" s="67" t="s">
        <v>1405</v>
      </c>
      <c r="G74" s="67" t="s">
        <v>1430</v>
      </c>
      <c r="H74" s="67" t="s">
        <v>1613</v>
      </c>
      <c r="J74" s="67" t="str">
        <f aca="false">F74&amp;G74</f>
        <v>Thành phố Cần ThơHuyện Thới Lai</v>
      </c>
    </row>
    <row r="75" customFormat="false" ht="15" hidden="false" customHeight="false" outlineLevel="0" collapsed="false">
      <c r="C75" s="67" t="s">
        <v>1417</v>
      </c>
      <c r="D75" s="67" t="s">
        <v>1614</v>
      </c>
      <c r="F75" s="67" t="s">
        <v>1405</v>
      </c>
      <c r="G75" s="67" t="s">
        <v>1430</v>
      </c>
      <c r="H75" s="67" t="s">
        <v>1615</v>
      </c>
      <c r="J75" s="67" t="str">
        <f aca="false">F75&amp;G75</f>
        <v>Thành phố Cần ThơHuyện Thới Lai</v>
      </c>
    </row>
    <row r="76" customFormat="false" ht="15" hidden="false" customHeight="false" outlineLevel="0" collapsed="false">
      <c r="C76" s="67" t="s">
        <v>1417</v>
      </c>
      <c r="D76" s="67" t="s">
        <v>1616</v>
      </c>
      <c r="F76" s="67" t="s">
        <v>1405</v>
      </c>
      <c r="G76" s="67" t="s">
        <v>1430</v>
      </c>
      <c r="H76" s="67" t="s">
        <v>1617</v>
      </c>
      <c r="J76" s="67" t="str">
        <f aca="false">F76&amp;G76</f>
        <v>Thành phố Cần ThơHuyện Thới Lai</v>
      </c>
    </row>
    <row r="77" customFormat="false" ht="15" hidden="false" customHeight="false" outlineLevel="0" collapsed="false">
      <c r="C77" s="67" t="s">
        <v>1417</v>
      </c>
      <c r="D77" s="67" t="s">
        <v>1618</v>
      </c>
      <c r="F77" s="67" t="s">
        <v>1405</v>
      </c>
      <c r="G77" s="67" t="s">
        <v>1430</v>
      </c>
      <c r="H77" s="67" t="s">
        <v>1619</v>
      </c>
      <c r="J77" s="67" t="str">
        <f aca="false">F77&amp;G77</f>
        <v>Thành phố Cần ThơHuyện Thới Lai</v>
      </c>
    </row>
    <row r="78" customFormat="false" ht="15" hidden="false" customHeight="false" outlineLevel="0" collapsed="false">
      <c r="C78" s="67" t="s">
        <v>1408</v>
      </c>
      <c r="D78" s="67" t="s">
        <v>1620</v>
      </c>
      <c r="F78" s="67" t="s">
        <v>1405</v>
      </c>
      <c r="G78" s="67" t="s">
        <v>1430</v>
      </c>
      <c r="H78" s="67" t="s">
        <v>1621</v>
      </c>
      <c r="J78" s="67" t="str">
        <f aca="false">F78&amp;G78</f>
        <v>Thành phố Cần ThơHuyện Thới Lai</v>
      </c>
    </row>
    <row r="79" customFormat="false" ht="15" hidden="false" customHeight="false" outlineLevel="0" collapsed="false">
      <c r="C79" s="67" t="s">
        <v>1408</v>
      </c>
      <c r="D79" s="67" t="s">
        <v>1622</v>
      </c>
      <c r="F79" s="67" t="s">
        <v>1405</v>
      </c>
      <c r="G79" s="67" t="s">
        <v>1430</v>
      </c>
      <c r="H79" s="67" t="s">
        <v>1623</v>
      </c>
      <c r="J79" s="67" t="str">
        <f aca="false">F79&amp;G79</f>
        <v>Thành phố Cần ThơHuyện Thới Lai</v>
      </c>
    </row>
    <row r="80" customFormat="false" ht="15" hidden="false" customHeight="false" outlineLevel="0" collapsed="false">
      <c r="C80" s="67" t="s">
        <v>1408</v>
      </c>
      <c r="D80" s="67" t="s">
        <v>1624</v>
      </c>
      <c r="F80" s="67" t="s">
        <v>1405</v>
      </c>
      <c r="G80" s="67" t="s">
        <v>1430</v>
      </c>
      <c r="H80" s="67" t="s">
        <v>1625</v>
      </c>
      <c r="J80" s="67" t="str">
        <f aca="false">F80&amp;G80</f>
        <v>Thành phố Cần ThơHuyện Thới Lai</v>
      </c>
    </row>
    <row r="81" customFormat="false" ht="15" hidden="false" customHeight="false" outlineLevel="0" collapsed="false">
      <c r="C81" s="67" t="s">
        <v>1408</v>
      </c>
      <c r="D81" s="67" t="s">
        <v>1626</v>
      </c>
      <c r="F81" s="67" t="s">
        <v>1405</v>
      </c>
      <c r="G81" s="67" t="s">
        <v>1430</v>
      </c>
      <c r="H81" s="67" t="s">
        <v>1627</v>
      </c>
      <c r="J81" s="67" t="str">
        <f aca="false">F81&amp;G81</f>
        <v>Thành phố Cần ThơHuyện Thới Lai</v>
      </c>
    </row>
    <row r="82" customFormat="false" ht="15" hidden="false" customHeight="false" outlineLevel="0" collapsed="false">
      <c r="C82" s="67" t="s">
        <v>1408</v>
      </c>
      <c r="D82" s="67" t="s">
        <v>1628</v>
      </c>
      <c r="F82" s="67" t="s">
        <v>1405</v>
      </c>
      <c r="G82" s="67" t="s">
        <v>1430</v>
      </c>
      <c r="H82" s="67" t="s">
        <v>1629</v>
      </c>
      <c r="J82" s="67" t="str">
        <f aca="false">F82&amp;G82</f>
        <v>Thành phố Cần ThơHuyện Thới Lai</v>
      </c>
    </row>
    <row r="83" customFormat="false" ht="15" hidden="false" customHeight="false" outlineLevel="0" collapsed="false">
      <c r="C83" s="67" t="s">
        <v>1408</v>
      </c>
      <c r="D83" s="67" t="s">
        <v>1630</v>
      </c>
      <c r="F83" s="67" t="s">
        <v>1405</v>
      </c>
      <c r="G83" s="67" t="s">
        <v>1430</v>
      </c>
      <c r="H83" s="67" t="s">
        <v>1631</v>
      </c>
      <c r="J83" s="67" t="str">
        <f aca="false">F83&amp;G83</f>
        <v>Thành phố Cần ThơHuyện Thới Lai</v>
      </c>
    </row>
    <row r="84" customFormat="false" ht="15" hidden="false" customHeight="false" outlineLevel="0" collapsed="false">
      <c r="C84" s="67" t="s">
        <v>1408</v>
      </c>
      <c r="D84" s="67" t="s">
        <v>1632</v>
      </c>
      <c r="F84" s="67" t="s">
        <v>1405</v>
      </c>
      <c r="G84" s="67" t="s">
        <v>1430</v>
      </c>
      <c r="H84" s="67" t="s">
        <v>1633</v>
      </c>
      <c r="J84" s="67" t="str">
        <f aca="false">F84&amp;G84</f>
        <v>Thành phố Cần ThơHuyện Thới Lai</v>
      </c>
    </row>
    <row r="85" customFormat="false" ht="15" hidden="false" customHeight="false" outlineLevel="0" collapsed="false">
      <c r="C85" s="67" t="s">
        <v>1408</v>
      </c>
      <c r="D85" s="67" t="s">
        <v>1634</v>
      </c>
      <c r="F85" s="67" t="s">
        <v>1411</v>
      </c>
      <c r="G85" s="67" t="s">
        <v>1433</v>
      </c>
      <c r="H85" s="67" t="s">
        <v>1635</v>
      </c>
      <c r="J85" s="67" t="str">
        <f aca="false">F85&amp;G85</f>
        <v>Thành phố Hà NộiQuận Ba Đình</v>
      </c>
    </row>
    <row r="86" customFormat="false" ht="15" hidden="false" customHeight="false" outlineLevel="0" collapsed="false">
      <c r="C86" s="67" t="s">
        <v>1420</v>
      </c>
      <c r="D86" s="67" t="s">
        <v>1636</v>
      </c>
      <c r="F86" s="67" t="s">
        <v>1411</v>
      </c>
      <c r="G86" s="67" t="s">
        <v>1433</v>
      </c>
      <c r="H86" s="67" t="s">
        <v>1637</v>
      </c>
      <c r="J86" s="67" t="str">
        <f aca="false">F86&amp;G86</f>
        <v>Thành phố Hà NộiQuận Ba Đình</v>
      </c>
    </row>
    <row r="87" customFormat="false" ht="15" hidden="false" customHeight="false" outlineLevel="0" collapsed="false">
      <c r="C87" s="67" t="s">
        <v>1420</v>
      </c>
      <c r="D87" s="67" t="s">
        <v>1638</v>
      </c>
      <c r="F87" s="67" t="s">
        <v>1411</v>
      </c>
      <c r="G87" s="67" t="s">
        <v>1433</v>
      </c>
      <c r="H87" s="67" t="s">
        <v>1639</v>
      </c>
      <c r="J87" s="67" t="str">
        <f aca="false">F87&amp;G87</f>
        <v>Thành phố Hà NộiQuận Ba Đình</v>
      </c>
    </row>
    <row r="88" customFormat="false" ht="15" hidden="false" customHeight="false" outlineLevel="0" collapsed="false">
      <c r="C88" s="67" t="s">
        <v>1420</v>
      </c>
      <c r="D88" s="67" t="s">
        <v>1640</v>
      </c>
      <c r="F88" s="67" t="s">
        <v>1411</v>
      </c>
      <c r="G88" s="67" t="s">
        <v>1433</v>
      </c>
      <c r="H88" s="67" t="s">
        <v>1641</v>
      </c>
      <c r="J88" s="67" t="str">
        <f aca="false">F88&amp;G88</f>
        <v>Thành phố Hà NộiQuận Ba Đình</v>
      </c>
    </row>
    <row r="89" customFormat="false" ht="15" hidden="false" customHeight="false" outlineLevel="0" collapsed="false">
      <c r="C89" s="67" t="s">
        <v>1420</v>
      </c>
      <c r="D89" s="67" t="s">
        <v>1642</v>
      </c>
      <c r="F89" s="67" t="s">
        <v>1411</v>
      </c>
      <c r="G89" s="67" t="s">
        <v>1433</v>
      </c>
      <c r="H89" s="67" t="s">
        <v>1643</v>
      </c>
      <c r="J89" s="67" t="str">
        <f aca="false">F89&amp;G89</f>
        <v>Thành phố Hà NộiQuận Ba Đình</v>
      </c>
    </row>
    <row r="90" customFormat="false" ht="15" hidden="false" customHeight="false" outlineLevel="0" collapsed="false">
      <c r="C90" s="67" t="s">
        <v>1420</v>
      </c>
      <c r="D90" s="67" t="s">
        <v>1644</v>
      </c>
      <c r="F90" s="67" t="s">
        <v>1411</v>
      </c>
      <c r="G90" s="67" t="s">
        <v>1433</v>
      </c>
      <c r="H90" s="67" t="s">
        <v>1645</v>
      </c>
      <c r="J90" s="67" t="str">
        <f aca="false">F90&amp;G90</f>
        <v>Thành phố Hà NộiQuận Ba Đình</v>
      </c>
    </row>
    <row r="91" customFormat="false" ht="15" hidden="false" customHeight="false" outlineLevel="0" collapsed="false">
      <c r="C91" s="67" t="s">
        <v>1420</v>
      </c>
      <c r="D91" s="67" t="s">
        <v>1646</v>
      </c>
      <c r="F91" s="67" t="s">
        <v>1411</v>
      </c>
      <c r="G91" s="67" t="s">
        <v>1433</v>
      </c>
      <c r="H91" s="67" t="s">
        <v>1647</v>
      </c>
      <c r="J91" s="67" t="str">
        <f aca="false">F91&amp;G91</f>
        <v>Thành phố Hà NộiQuận Ba Đình</v>
      </c>
    </row>
    <row r="92" customFormat="false" ht="15" hidden="false" customHeight="false" outlineLevel="0" collapsed="false">
      <c r="C92" s="67" t="s">
        <v>1420</v>
      </c>
      <c r="D92" s="67" t="s">
        <v>1648</v>
      </c>
      <c r="F92" s="67" t="s">
        <v>1411</v>
      </c>
      <c r="G92" s="67" t="s">
        <v>1433</v>
      </c>
      <c r="H92" s="67" t="s">
        <v>1649</v>
      </c>
      <c r="J92" s="67" t="str">
        <f aca="false">F92&amp;G92</f>
        <v>Thành phố Hà NộiQuận Ba Đình</v>
      </c>
    </row>
    <row r="93" customFormat="false" ht="15" hidden="false" customHeight="false" outlineLevel="0" collapsed="false">
      <c r="C93" s="67" t="s">
        <v>1420</v>
      </c>
      <c r="D93" s="67" t="s">
        <v>1650</v>
      </c>
      <c r="F93" s="67" t="s">
        <v>1411</v>
      </c>
      <c r="G93" s="67" t="s">
        <v>1433</v>
      </c>
      <c r="H93" s="67" t="s">
        <v>1651</v>
      </c>
      <c r="J93" s="67" t="str">
        <f aca="false">F93&amp;G93</f>
        <v>Thành phố Hà NộiQuận Ba Đình</v>
      </c>
    </row>
    <row r="94" customFormat="false" ht="15" hidden="false" customHeight="false" outlineLevel="0" collapsed="false">
      <c r="C94" s="67" t="s">
        <v>1420</v>
      </c>
      <c r="D94" s="67" t="s">
        <v>1652</v>
      </c>
      <c r="F94" s="67" t="s">
        <v>1411</v>
      </c>
      <c r="G94" s="67" t="s">
        <v>1433</v>
      </c>
      <c r="H94" s="67" t="s">
        <v>1653</v>
      </c>
      <c r="J94" s="67" t="str">
        <f aca="false">F94&amp;G94</f>
        <v>Thành phố Hà NộiQuận Ba Đình</v>
      </c>
    </row>
    <row r="95" customFormat="false" ht="15" hidden="false" customHeight="false" outlineLevel="0" collapsed="false">
      <c r="C95" s="67" t="s">
        <v>1420</v>
      </c>
      <c r="D95" s="67" t="s">
        <v>1654</v>
      </c>
      <c r="F95" s="67" t="s">
        <v>1411</v>
      </c>
      <c r="G95" s="67" t="s">
        <v>1433</v>
      </c>
      <c r="H95" s="67" t="s">
        <v>1655</v>
      </c>
      <c r="J95" s="67" t="str">
        <f aca="false">F95&amp;G95</f>
        <v>Thành phố Hà NộiQuận Ba Đình</v>
      </c>
    </row>
    <row r="96" customFormat="false" ht="15" hidden="false" customHeight="false" outlineLevel="0" collapsed="false">
      <c r="C96" s="67" t="s">
        <v>1420</v>
      </c>
      <c r="D96" s="67" t="s">
        <v>1656</v>
      </c>
      <c r="F96" s="67" t="s">
        <v>1411</v>
      </c>
      <c r="G96" s="67" t="s">
        <v>1433</v>
      </c>
      <c r="H96" s="67" t="s">
        <v>1657</v>
      </c>
      <c r="J96" s="67" t="str">
        <f aca="false">F96&amp;G96</f>
        <v>Thành phố Hà NộiQuận Ba Đình</v>
      </c>
    </row>
    <row r="97" customFormat="false" ht="15" hidden="false" customHeight="false" outlineLevel="0" collapsed="false">
      <c r="C97" s="67" t="s">
        <v>1423</v>
      </c>
      <c r="D97" s="67" t="s">
        <v>1658</v>
      </c>
      <c r="F97" s="67" t="s">
        <v>1411</v>
      </c>
      <c r="G97" s="67" t="s">
        <v>1433</v>
      </c>
      <c r="H97" s="67" t="s">
        <v>1659</v>
      </c>
      <c r="J97" s="67" t="str">
        <f aca="false">F97&amp;G97</f>
        <v>Thành phố Hà NộiQuận Ba Đình</v>
      </c>
    </row>
    <row r="98" customFormat="false" ht="15" hidden="false" customHeight="false" outlineLevel="0" collapsed="false">
      <c r="C98" s="67" t="s">
        <v>1423</v>
      </c>
      <c r="D98" s="67" t="s">
        <v>1660</v>
      </c>
      <c r="F98" s="67" t="s">
        <v>1411</v>
      </c>
      <c r="G98" s="67" t="s">
        <v>1433</v>
      </c>
      <c r="H98" s="67" t="s">
        <v>1661</v>
      </c>
      <c r="J98" s="67" t="str">
        <f aca="false">F98&amp;G98</f>
        <v>Thành phố Hà NộiQuận Ba Đình</v>
      </c>
    </row>
    <row r="99" customFormat="false" ht="15" hidden="false" customHeight="false" outlineLevel="0" collapsed="false">
      <c r="C99" s="67" t="s">
        <v>1423</v>
      </c>
      <c r="D99" s="67" t="s">
        <v>1662</v>
      </c>
      <c r="F99" s="67" t="s">
        <v>1411</v>
      </c>
      <c r="G99" s="67" t="s">
        <v>1436</v>
      </c>
      <c r="H99" s="67" t="s">
        <v>1663</v>
      </c>
      <c r="J99" s="67" t="str">
        <f aca="false">F99&amp;G99</f>
        <v>Thành phố Hà NộiQuận Hoàn Kiếm</v>
      </c>
    </row>
    <row r="100" customFormat="false" ht="15" hidden="false" customHeight="false" outlineLevel="0" collapsed="false">
      <c r="C100" s="67" t="s">
        <v>1423</v>
      </c>
      <c r="D100" s="67" t="s">
        <v>1664</v>
      </c>
      <c r="F100" s="67" t="s">
        <v>1411</v>
      </c>
      <c r="G100" s="67" t="s">
        <v>1436</v>
      </c>
      <c r="H100" s="67" t="s">
        <v>1665</v>
      </c>
      <c r="J100" s="67" t="str">
        <f aca="false">F100&amp;G100</f>
        <v>Thành phố Hà NộiQuận Hoàn Kiếm</v>
      </c>
    </row>
    <row r="101" customFormat="false" ht="15" hidden="false" customHeight="false" outlineLevel="0" collapsed="false">
      <c r="C101" s="67" t="s">
        <v>1423</v>
      </c>
      <c r="D101" s="67" t="s">
        <v>1666</v>
      </c>
      <c r="F101" s="67" t="s">
        <v>1411</v>
      </c>
      <c r="G101" s="67" t="s">
        <v>1436</v>
      </c>
      <c r="H101" s="67" t="s">
        <v>1667</v>
      </c>
      <c r="J101" s="67" t="str">
        <f aca="false">F101&amp;G101</f>
        <v>Thành phố Hà NộiQuận Hoàn Kiếm</v>
      </c>
    </row>
    <row r="102" customFormat="false" ht="15" hidden="false" customHeight="false" outlineLevel="0" collapsed="false">
      <c r="C102" s="67" t="s">
        <v>1423</v>
      </c>
      <c r="D102" s="67" t="s">
        <v>1668</v>
      </c>
      <c r="F102" s="67" t="s">
        <v>1411</v>
      </c>
      <c r="G102" s="67" t="s">
        <v>1436</v>
      </c>
      <c r="H102" s="67" t="s">
        <v>1669</v>
      </c>
      <c r="J102" s="67" t="str">
        <f aca="false">F102&amp;G102</f>
        <v>Thành phố Hà NộiQuận Hoàn Kiếm</v>
      </c>
    </row>
    <row r="103" customFormat="false" ht="15" hidden="false" customHeight="false" outlineLevel="0" collapsed="false">
      <c r="C103" s="67" t="s">
        <v>1423</v>
      </c>
      <c r="D103" s="67" t="s">
        <v>1670</v>
      </c>
      <c r="F103" s="67" t="s">
        <v>1411</v>
      </c>
      <c r="G103" s="67" t="s">
        <v>1436</v>
      </c>
      <c r="H103" s="67" t="s">
        <v>1671</v>
      </c>
      <c r="J103" s="67" t="str">
        <f aca="false">F103&amp;G103</f>
        <v>Thành phố Hà NộiQuận Hoàn Kiếm</v>
      </c>
    </row>
    <row r="104" customFormat="false" ht="15" hidden="false" customHeight="false" outlineLevel="0" collapsed="false">
      <c r="C104" s="67" t="s">
        <v>1423</v>
      </c>
      <c r="D104" s="67" t="s">
        <v>1672</v>
      </c>
      <c r="F104" s="67" t="s">
        <v>1411</v>
      </c>
      <c r="G104" s="67" t="s">
        <v>1436</v>
      </c>
      <c r="H104" s="67" t="s">
        <v>1673</v>
      </c>
      <c r="J104" s="67" t="str">
        <f aca="false">F104&amp;G104</f>
        <v>Thành phố Hà NộiQuận Hoàn Kiếm</v>
      </c>
    </row>
    <row r="105" customFormat="false" ht="15" hidden="false" customHeight="false" outlineLevel="0" collapsed="false">
      <c r="C105" s="67" t="s">
        <v>1444</v>
      </c>
      <c r="D105" s="67" t="s">
        <v>1674</v>
      </c>
      <c r="F105" s="67" t="s">
        <v>1411</v>
      </c>
      <c r="G105" s="67" t="s">
        <v>1436</v>
      </c>
      <c r="H105" s="67" t="s">
        <v>1675</v>
      </c>
      <c r="J105" s="67" t="str">
        <f aca="false">F105&amp;G105</f>
        <v>Thành phố Hà NộiQuận Hoàn Kiếm</v>
      </c>
    </row>
    <row r="106" customFormat="false" ht="15" hidden="false" customHeight="false" outlineLevel="0" collapsed="false">
      <c r="C106" s="67" t="s">
        <v>1444</v>
      </c>
      <c r="D106" s="67" t="s">
        <v>1676</v>
      </c>
      <c r="F106" s="67" t="s">
        <v>1411</v>
      </c>
      <c r="G106" s="67" t="s">
        <v>1436</v>
      </c>
      <c r="H106" s="67" t="s">
        <v>1677</v>
      </c>
      <c r="J106" s="67" t="str">
        <f aca="false">F106&amp;G106</f>
        <v>Thành phố Hà NộiQuận Hoàn Kiếm</v>
      </c>
    </row>
    <row r="107" customFormat="false" ht="15" hidden="false" customHeight="false" outlineLevel="0" collapsed="false">
      <c r="C107" s="67" t="s">
        <v>1444</v>
      </c>
      <c r="D107" s="67" t="s">
        <v>1678</v>
      </c>
      <c r="F107" s="67" t="s">
        <v>1411</v>
      </c>
      <c r="G107" s="67" t="s">
        <v>1436</v>
      </c>
      <c r="H107" s="67" t="s">
        <v>1679</v>
      </c>
      <c r="J107" s="67" t="str">
        <f aca="false">F107&amp;G107</f>
        <v>Thành phố Hà NộiQuận Hoàn Kiếm</v>
      </c>
    </row>
    <row r="108" customFormat="false" ht="15" hidden="false" customHeight="false" outlineLevel="0" collapsed="false">
      <c r="C108" s="67" t="s">
        <v>1444</v>
      </c>
      <c r="D108" s="67" t="s">
        <v>1680</v>
      </c>
      <c r="F108" s="67" t="s">
        <v>1411</v>
      </c>
      <c r="G108" s="67" t="s">
        <v>1436</v>
      </c>
      <c r="H108" s="67" t="s">
        <v>1681</v>
      </c>
      <c r="J108" s="67" t="str">
        <f aca="false">F108&amp;G108</f>
        <v>Thành phố Hà NộiQuận Hoàn Kiếm</v>
      </c>
    </row>
    <row r="109" customFormat="false" ht="15" hidden="false" customHeight="false" outlineLevel="0" collapsed="false">
      <c r="C109" s="67" t="s">
        <v>1444</v>
      </c>
      <c r="D109" s="67" t="s">
        <v>1682</v>
      </c>
      <c r="F109" s="67" t="s">
        <v>1411</v>
      </c>
      <c r="G109" s="67" t="s">
        <v>1436</v>
      </c>
      <c r="H109" s="67" t="s">
        <v>1683</v>
      </c>
      <c r="J109" s="67" t="str">
        <f aca="false">F109&amp;G109</f>
        <v>Thành phố Hà NộiQuận Hoàn Kiếm</v>
      </c>
    </row>
    <row r="110" customFormat="false" ht="15" hidden="false" customHeight="false" outlineLevel="0" collapsed="false">
      <c r="C110" s="67" t="s">
        <v>1444</v>
      </c>
      <c r="D110" s="67" t="s">
        <v>1684</v>
      </c>
      <c r="F110" s="67" t="s">
        <v>1411</v>
      </c>
      <c r="G110" s="67" t="s">
        <v>1436</v>
      </c>
      <c r="H110" s="67" t="s">
        <v>1685</v>
      </c>
      <c r="J110" s="67" t="str">
        <f aca="false">F110&amp;G110</f>
        <v>Thành phố Hà NộiQuận Hoàn Kiếm</v>
      </c>
    </row>
    <row r="111" customFormat="false" ht="15" hidden="false" customHeight="false" outlineLevel="0" collapsed="false">
      <c r="C111" s="67" t="s">
        <v>1444</v>
      </c>
      <c r="D111" s="67" t="s">
        <v>1686</v>
      </c>
      <c r="F111" s="67" t="s">
        <v>1411</v>
      </c>
      <c r="G111" s="67" t="s">
        <v>1436</v>
      </c>
      <c r="H111" s="67" t="s">
        <v>1687</v>
      </c>
      <c r="J111" s="67" t="str">
        <f aca="false">F111&amp;G111</f>
        <v>Thành phố Hà NộiQuận Hoàn Kiếm</v>
      </c>
    </row>
    <row r="112" customFormat="false" ht="15" hidden="false" customHeight="false" outlineLevel="0" collapsed="false">
      <c r="C112" s="67" t="s">
        <v>1444</v>
      </c>
      <c r="D112" s="67" t="s">
        <v>1688</v>
      </c>
      <c r="F112" s="67" t="s">
        <v>1411</v>
      </c>
      <c r="G112" s="67" t="s">
        <v>1436</v>
      </c>
      <c r="H112" s="67" t="s">
        <v>1689</v>
      </c>
      <c r="J112" s="67" t="str">
        <f aca="false">F112&amp;G112</f>
        <v>Thành phố Hà NộiQuận Hoàn Kiếm</v>
      </c>
    </row>
    <row r="113" customFormat="false" ht="15" hidden="false" customHeight="false" outlineLevel="0" collapsed="false">
      <c r="C113" s="67" t="s">
        <v>1444</v>
      </c>
      <c r="D113" s="67" t="s">
        <v>1690</v>
      </c>
      <c r="F113" s="67" t="s">
        <v>1411</v>
      </c>
      <c r="G113" s="67" t="s">
        <v>1436</v>
      </c>
      <c r="H113" s="67" t="s">
        <v>1691</v>
      </c>
      <c r="J113" s="67" t="str">
        <f aca="false">F113&amp;G113</f>
        <v>Thành phố Hà NộiQuận Hoàn Kiếm</v>
      </c>
    </row>
    <row r="114" customFormat="false" ht="15" hidden="false" customHeight="false" outlineLevel="0" collapsed="false">
      <c r="C114" s="67" t="s">
        <v>1447</v>
      </c>
      <c r="D114" s="67" t="s">
        <v>1692</v>
      </c>
      <c r="F114" s="67" t="s">
        <v>1411</v>
      </c>
      <c r="G114" s="67" t="s">
        <v>1436</v>
      </c>
      <c r="H114" s="67" t="s">
        <v>1693</v>
      </c>
      <c r="J114" s="67" t="str">
        <f aca="false">F114&amp;G114</f>
        <v>Thành phố Hà NộiQuận Hoàn Kiếm</v>
      </c>
    </row>
    <row r="115" customFormat="false" ht="15" hidden="false" customHeight="false" outlineLevel="0" collapsed="false">
      <c r="C115" s="67" t="s">
        <v>1447</v>
      </c>
      <c r="D115" s="67" t="s">
        <v>1694</v>
      </c>
      <c r="F115" s="67" t="s">
        <v>1411</v>
      </c>
      <c r="G115" s="67" t="s">
        <v>1436</v>
      </c>
      <c r="H115" s="67" t="s">
        <v>1695</v>
      </c>
      <c r="J115" s="67" t="str">
        <f aca="false">F115&amp;G115</f>
        <v>Thành phố Hà NộiQuận Hoàn Kiếm</v>
      </c>
    </row>
    <row r="116" customFormat="false" ht="15" hidden="false" customHeight="false" outlineLevel="0" collapsed="false">
      <c r="C116" s="67" t="s">
        <v>1447</v>
      </c>
      <c r="D116" s="67" t="s">
        <v>1696</v>
      </c>
      <c r="F116" s="67" t="s">
        <v>1411</v>
      </c>
      <c r="G116" s="67" t="s">
        <v>1436</v>
      </c>
      <c r="H116" s="67" t="s">
        <v>1697</v>
      </c>
      <c r="J116" s="67" t="str">
        <f aca="false">F116&amp;G116</f>
        <v>Thành phố Hà NộiQuận Hoàn Kiếm</v>
      </c>
    </row>
    <row r="117" customFormat="false" ht="15" hidden="false" customHeight="false" outlineLevel="0" collapsed="false">
      <c r="C117" s="67" t="s">
        <v>1447</v>
      </c>
      <c r="D117" s="67" t="s">
        <v>1698</v>
      </c>
      <c r="F117" s="67" t="s">
        <v>1411</v>
      </c>
      <c r="G117" s="67" t="s">
        <v>1439</v>
      </c>
      <c r="H117" s="67" t="s">
        <v>1699</v>
      </c>
      <c r="J117" s="67" t="str">
        <f aca="false">F117&amp;G117</f>
        <v>Thành phố Hà NộiQuận Tây Hồ</v>
      </c>
    </row>
    <row r="118" customFormat="false" ht="15" hidden="false" customHeight="false" outlineLevel="0" collapsed="false">
      <c r="C118" s="67" t="s">
        <v>1447</v>
      </c>
      <c r="D118" s="67" t="s">
        <v>1700</v>
      </c>
      <c r="F118" s="67" t="s">
        <v>1411</v>
      </c>
      <c r="G118" s="67" t="s">
        <v>1439</v>
      </c>
      <c r="H118" s="67" t="s">
        <v>1701</v>
      </c>
      <c r="J118" s="67" t="str">
        <f aca="false">F118&amp;G118</f>
        <v>Thành phố Hà NộiQuận Tây Hồ</v>
      </c>
    </row>
    <row r="119" customFormat="false" ht="15" hidden="false" customHeight="false" outlineLevel="0" collapsed="false">
      <c r="C119" s="67" t="s">
        <v>1447</v>
      </c>
      <c r="D119" s="67" t="s">
        <v>1702</v>
      </c>
      <c r="F119" s="67" t="s">
        <v>1411</v>
      </c>
      <c r="G119" s="67" t="s">
        <v>1439</v>
      </c>
      <c r="H119" s="67" t="s">
        <v>1703</v>
      </c>
      <c r="J119" s="67" t="str">
        <f aca="false">F119&amp;G119</f>
        <v>Thành phố Hà NộiQuận Tây Hồ</v>
      </c>
    </row>
    <row r="120" customFormat="false" ht="15" hidden="false" customHeight="false" outlineLevel="0" collapsed="false">
      <c r="C120" s="67" t="s">
        <v>1447</v>
      </c>
      <c r="D120" s="67" t="s">
        <v>1704</v>
      </c>
      <c r="F120" s="67" t="s">
        <v>1411</v>
      </c>
      <c r="G120" s="67" t="s">
        <v>1439</v>
      </c>
      <c r="H120" s="67" t="s">
        <v>1705</v>
      </c>
      <c r="J120" s="67" t="str">
        <f aca="false">F120&amp;G120</f>
        <v>Thành phố Hà NộiQuận Tây Hồ</v>
      </c>
    </row>
    <row r="121" customFormat="false" ht="15" hidden="false" customHeight="false" outlineLevel="0" collapsed="false">
      <c r="C121" s="67" t="s">
        <v>1447</v>
      </c>
      <c r="D121" s="67" t="s">
        <v>1706</v>
      </c>
      <c r="F121" s="67" t="s">
        <v>1411</v>
      </c>
      <c r="G121" s="67" t="s">
        <v>1439</v>
      </c>
      <c r="H121" s="67" t="s">
        <v>1707</v>
      </c>
      <c r="J121" s="67" t="str">
        <f aca="false">F121&amp;G121</f>
        <v>Thành phố Hà NộiQuận Tây Hồ</v>
      </c>
    </row>
    <row r="122" customFormat="false" ht="15" hidden="false" customHeight="false" outlineLevel="0" collapsed="false">
      <c r="C122" s="67" t="s">
        <v>1447</v>
      </c>
      <c r="D122" s="67" t="s">
        <v>1708</v>
      </c>
      <c r="F122" s="67" t="s">
        <v>1411</v>
      </c>
      <c r="G122" s="67" t="s">
        <v>1439</v>
      </c>
      <c r="H122" s="67" t="s">
        <v>1709</v>
      </c>
      <c r="J122" s="67" t="str">
        <f aca="false">F122&amp;G122</f>
        <v>Thành phố Hà NộiQuận Tây Hồ</v>
      </c>
    </row>
    <row r="123" customFormat="false" ht="15" hidden="false" customHeight="false" outlineLevel="0" collapsed="false">
      <c r="C123" s="67" t="s">
        <v>1447</v>
      </c>
      <c r="D123" s="67" t="s">
        <v>1710</v>
      </c>
      <c r="F123" s="67" t="s">
        <v>1411</v>
      </c>
      <c r="G123" s="67" t="s">
        <v>1439</v>
      </c>
      <c r="H123" s="67" t="s">
        <v>1711</v>
      </c>
      <c r="J123" s="67" t="str">
        <f aca="false">F123&amp;G123</f>
        <v>Thành phố Hà NộiQuận Tây Hồ</v>
      </c>
    </row>
    <row r="124" customFormat="false" ht="15" hidden="false" customHeight="false" outlineLevel="0" collapsed="false">
      <c r="C124" s="67" t="s">
        <v>1447</v>
      </c>
      <c r="D124" s="67" t="s">
        <v>1712</v>
      </c>
      <c r="F124" s="67" t="s">
        <v>1411</v>
      </c>
      <c r="G124" s="67" t="s">
        <v>1439</v>
      </c>
      <c r="H124" s="67" t="s">
        <v>1713</v>
      </c>
      <c r="J124" s="67" t="str">
        <f aca="false">F124&amp;G124</f>
        <v>Thành phố Hà NộiQuận Tây Hồ</v>
      </c>
    </row>
    <row r="125" customFormat="false" ht="15" hidden="false" customHeight="false" outlineLevel="0" collapsed="false">
      <c r="C125" s="67" t="s">
        <v>1450</v>
      </c>
      <c r="D125" s="67" t="s">
        <v>1714</v>
      </c>
      <c r="F125" s="67" t="s">
        <v>1411</v>
      </c>
      <c r="G125" s="67" t="s">
        <v>1442</v>
      </c>
      <c r="H125" s="67" t="s">
        <v>1715</v>
      </c>
      <c r="J125" s="67" t="str">
        <f aca="false">F125&amp;G125</f>
        <v>Thành phố Hà NộiQuận Long Biên</v>
      </c>
    </row>
    <row r="126" customFormat="false" ht="15" hidden="false" customHeight="false" outlineLevel="0" collapsed="false">
      <c r="C126" s="67" t="s">
        <v>1450</v>
      </c>
      <c r="D126" s="67" t="s">
        <v>1716</v>
      </c>
      <c r="F126" s="67" t="s">
        <v>1411</v>
      </c>
      <c r="G126" s="67" t="s">
        <v>1442</v>
      </c>
      <c r="H126" s="67" t="s">
        <v>1717</v>
      </c>
      <c r="J126" s="67" t="str">
        <f aca="false">F126&amp;G126</f>
        <v>Thành phố Hà NộiQuận Long Biên</v>
      </c>
    </row>
    <row r="127" customFormat="false" ht="15" hidden="false" customHeight="false" outlineLevel="0" collapsed="false">
      <c r="C127" s="67" t="s">
        <v>1450</v>
      </c>
      <c r="D127" s="67" t="s">
        <v>1718</v>
      </c>
      <c r="F127" s="67" t="s">
        <v>1411</v>
      </c>
      <c r="G127" s="67" t="s">
        <v>1442</v>
      </c>
      <c r="H127" s="67" t="s">
        <v>1719</v>
      </c>
      <c r="J127" s="67" t="str">
        <f aca="false">F127&amp;G127</f>
        <v>Thành phố Hà NộiQuận Long Biên</v>
      </c>
    </row>
    <row r="128" customFormat="false" ht="15" hidden="false" customHeight="false" outlineLevel="0" collapsed="false">
      <c r="C128" s="67" t="s">
        <v>1450</v>
      </c>
      <c r="D128" s="67" t="s">
        <v>1720</v>
      </c>
      <c r="F128" s="67" t="s">
        <v>1411</v>
      </c>
      <c r="G128" s="67" t="s">
        <v>1442</v>
      </c>
      <c r="H128" s="67" t="s">
        <v>1721</v>
      </c>
      <c r="J128" s="67" t="str">
        <f aca="false">F128&amp;G128</f>
        <v>Thành phố Hà NộiQuận Long Biên</v>
      </c>
    </row>
    <row r="129" customFormat="false" ht="15" hidden="false" customHeight="false" outlineLevel="0" collapsed="false">
      <c r="C129" s="67" t="s">
        <v>1450</v>
      </c>
      <c r="D129" s="67" t="s">
        <v>1722</v>
      </c>
      <c r="F129" s="67" t="s">
        <v>1411</v>
      </c>
      <c r="G129" s="67" t="s">
        <v>1442</v>
      </c>
      <c r="H129" s="67" t="s">
        <v>1723</v>
      </c>
      <c r="J129" s="67" t="str">
        <f aca="false">F129&amp;G129</f>
        <v>Thành phố Hà NộiQuận Long Biên</v>
      </c>
    </row>
    <row r="130" customFormat="false" ht="15" hidden="false" customHeight="false" outlineLevel="0" collapsed="false">
      <c r="C130" s="67" t="s">
        <v>1450</v>
      </c>
      <c r="D130" s="67" t="s">
        <v>1724</v>
      </c>
      <c r="F130" s="67" t="s">
        <v>1411</v>
      </c>
      <c r="G130" s="67" t="s">
        <v>1442</v>
      </c>
      <c r="H130" s="67" t="s">
        <v>1725</v>
      </c>
      <c r="J130" s="67" t="str">
        <f aca="false">F130&amp;G130</f>
        <v>Thành phố Hà NộiQuận Long Biên</v>
      </c>
    </row>
    <row r="131" customFormat="false" ht="15" hidden="false" customHeight="false" outlineLevel="0" collapsed="false">
      <c r="C131" s="67" t="s">
        <v>1450</v>
      </c>
      <c r="D131" s="67" t="s">
        <v>1726</v>
      </c>
      <c r="F131" s="67" t="s">
        <v>1411</v>
      </c>
      <c r="G131" s="67" t="s">
        <v>1442</v>
      </c>
      <c r="H131" s="67" t="s">
        <v>1727</v>
      </c>
      <c r="J131" s="67" t="str">
        <f aca="false">F131&amp;G131</f>
        <v>Thành phố Hà NộiQuận Long Biên</v>
      </c>
    </row>
    <row r="132" customFormat="false" ht="15" hidden="false" customHeight="false" outlineLevel="0" collapsed="false">
      <c r="C132" s="67" t="s">
        <v>1450</v>
      </c>
      <c r="D132" s="67" t="s">
        <v>1728</v>
      </c>
      <c r="F132" s="67" t="s">
        <v>1411</v>
      </c>
      <c r="G132" s="67" t="s">
        <v>1442</v>
      </c>
      <c r="H132" s="67" t="s">
        <v>1729</v>
      </c>
      <c r="J132" s="67" t="str">
        <f aca="false">F132&amp;G132</f>
        <v>Thành phố Hà NộiQuận Long Biên</v>
      </c>
    </row>
    <row r="133" customFormat="false" ht="15" hidden="false" customHeight="false" outlineLevel="0" collapsed="false">
      <c r="C133" s="67" t="s">
        <v>1450</v>
      </c>
      <c r="D133" s="67" t="s">
        <v>1730</v>
      </c>
      <c r="F133" s="67" t="s">
        <v>1411</v>
      </c>
      <c r="G133" s="67" t="s">
        <v>1442</v>
      </c>
      <c r="H133" s="67" t="s">
        <v>1731</v>
      </c>
      <c r="J133" s="67" t="str">
        <f aca="false">F133&amp;G133</f>
        <v>Thành phố Hà NộiQuận Long Biên</v>
      </c>
    </row>
    <row r="134" customFormat="false" ht="15" hidden="false" customHeight="false" outlineLevel="0" collapsed="false">
      <c r="C134" s="67" t="s">
        <v>1450</v>
      </c>
      <c r="D134" s="67" t="s">
        <v>1732</v>
      </c>
      <c r="F134" s="67" t="s">
        <v>1411</v>
      </c>
      <c r="G134" s="67" t="s">
        <v>1442</v>
      </c>
      <c r="H134" s="67" t="s">
        <v>1733</v>
      </c>
      <c r="J134" s="67" t="str">
        <f aca="false">F134&amp;G134</f>
        <v>Thành phố Hà NộiQuận Long Biên</v>
      </c>
    </row>
    <row r="135" customFormat="false" ht="15" hidden="false" customHeight="false" outlineLevel="0" collapsed="false">
      <c r="C135" s="67" t="s">
        <v>1441</v>
      </c>
      <c r="D135" s="67" t="s">
        <v>1734</v>
      </c>
      <c r="F135" s="67" t="s">
        <v>1411</v>
      </c>
      <c r="G135" s="67" t="s">
        <v>1442</v>
      </c>
      <c r="H135" s="67" t="s">
        <v>1735</v>
      </c>
      <c r="J135" s="67" t="str">
        <f aca="false">F135&amp;G135</f>
        <v>Thành phố Hà NộiQuận Long Biên</v>
      </c>
    </row>
    <row r="136" customFormat="false" ht="15" hidden="false" customHeight="false" outlineLevel="0" collapsed="false">
      <c r="C136" s="67" t="s">
        <v>1441</v>
      </c>
      <c r="D136" s="67" t="s">
        <v>1550</v>
      </c>
      <c r="F136" s="67" t="s">
        <v>1411</v>
      </c>
      <c r="G136" s="67" t="s">
        <v>1442</v>
      </c>
      <c r="H136" s="67" t="s">
        <v>1736</v>
      </c>
      <c r="J136" s="67" t="str">
        <f aca="false">F136&amp;G136</f>
        <v>Thành phố Hà NộiQuận Long Biên</v>
      </c>
    </row>
    <row r="137" customFormat="false" ht="15" hidden="false" customHeight="false" outlineLevel="0" collapsed="false">
      <c r="C137" s="67" t="s">
        <v>1441</v>
      </c>
      <c r="D137" s="67" t="s">
        <v>1737</v>
      </c>
      <c r="F137" s="67" t="s">
        <v>1411</v>
      </c>
      <c r="G137" s="67" t="s">
        <v>1442</v>
      </c>
      <c r="H137" s="67" t="s">
        <v>1738</v>
      </c>
      <c r="J137" s="67" t="str">
        <f aca="false">F137&amp;G137</f>
        <v>Thành phố Hà NộiQuận Long Biên</v>
      </c>
    </row>
    <row r="138" customFormat="false" ht="15" hidden="false" customHeight="false" outlineLevel="0" collapsed="false">
      <c r="C138" s="67" t="s">
        <v>1441</v>
      </c>
      <c r="D138" s="67" t="s">
        <v>1739</v>
      </c>
      <c r="F138" s="67" t="s">
        <v>1411</v>
      </c>
      <c r="G138" s="67" t="s">
        <v>1442</v>
      </c>
      <c r="H138" s="67" t="s">
        <v>1740</v>
      </c>
      <c r="J138" s="67" t="str">
        <f aca="false">F138&amp;G138</f>
        <v>Thành phố Hà NộiQuận Long Biên</v>
      </c>
    </row>
    <row r="139" customFormat="false" ht="15" hidden="false" customHeight="false" outlineLevel="0" collapsed="false">
      <c r="C139" s="67" t="s">
        <v>1441</v>
      </c>
      <c r="D139" s="67" t="s">
        <v>1741</v>
      </c>
      <c r="F139" s="67" t="s">
        <v>1411</v>
      </c>
      <c r="G139" s="67" t="s">
        <v>1445</v>
      </c>
      <c r="H139" s="67" t="s">
        <v>1742</v>
      </c>
      <c r="J139" s="67" t="str">
        <f aca="false">F139&amp;G139</f>
        <v>Thành phố Hà NộiQuận Cầu Giấy</v>
      </c>
    </row>
    <row r="140" customFormat="false" ht="15" hidden="false" customHeight="false" outlineLevel="0" collapsed="false">
      <c r="C140" s="67" t="s">
        <v>1441</v>
      </c>
      <c r="D140" s="67" t="s">
        <v>1421</v>
      </c>
      <c r="F140" s="67" t="s">
        <v>1411</v>
      </c>
      <c r="G140" s="67" t="s">
        <v>1445</v>
      </c>
      <c r="H140" s="67" t="s">
        <v>1743</v>
      </c>
      <c r="J140" s="67" t="str">
        <f aca="false">F140&amp;G140</f>
        <v>Thành phố Hà NộiQuận Cầu Giấy</v>
      </c>
    </row>
    <row r="141" customFormat="false" ht="15" hidden="false" customHeight="false" outlineLevel="0" collapsed="false">
      <c r="C141" s="67" t="s">
        <v>1441</v>
      </c>
      <c r="D141" s="67" t="s">
        <v>1744</v>
      </c>
      <c r="F141" s="67" t="s">
        <v>1411</v>
      </c>
      <c r="G141" s="67" t="s">
        <v>1445</v>
      </c>
      <c r="H141" s="67" t="s">
        <v>1745</v>
      </c>
      <c r="J141" s="67" t="str">
        <f aca="false">F141&amp;G141</f>
        <v>Thành phố Hà NộiQuận Cầu Giấy</v>
      </c>
    </row>
    <row r="142" customFormat="false" ht="15" hidden="false" customHeight="false" outlineLevel="0" collapsed="false">
      <c r="C142" s="67" t="s">
        <v>1441</v>
      </c>
      <c r="D142" s="67" t="s">
        <v>1746</v>
      </c>
      <c r="F142" s="67" t="s">
        <v>1411</v>
      </c>
      <c r="G142" s="67" t="s">
        <v>1445</v>
      </c>
      <c r="H142" s="67" t="s">
        <v>1747</v>
      </c>
      <c r="J142" s="67" t="str">
        <f aca="false">F142&amp;G142</f>
        <v>Thành phố Hà NộiQuận Cầu Giấy</v>
      </c>
    </row>
    <row r="143" customFormat="false" ht="15" hidden="false" customHeight="false" outlineLevel="0" collapsed="false">
      <c r="C143" s="67" t="s">
        <v>1441</v>
      </c>
      <c r="D143" s="67" t="s">
        <v>1748</v>
      </c>
      <c r="F143" s="67" t="s">
        <v>1411</v>
      </c>
      <c r="G143" s="67" t="s">
        <v>1445</v>
      </c>
      <c r="H143" s="67" t="s">
        <v>1749</v>
      </c>
      <c r="J143" s="67" t="str">
        <f aca="false">F143&amp;G143</f>
        <v>Thành phố Hà NộiQuận Cầu Giấy</v>
      </c>
    </row>
    <row r="144" customFormat="false" ht="15" hidden="false" customHeight="false" outlineLevel="0" collapsed="false">
      <c r="C144" s="67" t="s">
        <v>1441</v>
      </c>
      <c r="D144" s="67" t="s">
        <v>1750</v>
      </c>
      <c r="F144" s="67" t="s">
        <v>1411</v>
      </c>
      <c r="G144" s="67" t="s">
        <v>1445</v>
      </c>
      <c r="H144" s="67" t="s">
        <v>1751</v>
      </c>
      <c r="J144" s="67" t="str">
        <f aca="false">F144&amp;G144</f>
        <v>Thành phố Hà NộiQuận Cầu Giấy</v>
      </c>
    </row>
    <row r="145" customFormat="false" ht="15" hidden="false" customHeight="false" outlineLevel="0" collapsed="false">
      <c r="C145" s="67" t="s">
        <v>1441</v>
      </c>
      <c r="D145" s="67" t="s">
        <v>1752</v>
      </c>
      <c r="F145" s="67" t="s">
        <v>1411</v>
      </c>
      <c r="G145" s="67" t="s">
        <v>1445</v>
      </c>
      <c r="H145" s="67" t="s">
        <v>1753</v>
      </c>
      <c r="J145" s="67" t="str">
        <f aca="false">F145&amp;G145</f>
        <v>Thành phố Hà NộiQuận Cầu Giấy</v>
      </c>
    </row>
    <row r="146" customFormat="false" ht="15" hidden="false" customHeight="false" outlineLevel="0" collapsed="false">
      <c r="C146" s="67" t="s">
        <v>1432</v>
      </c>
      <c r="D146" s="67" t="s">
        <v>1754</v>
      </c>
      <c r="F146" s="67" t="s">
        <v>1411</v>
      </c>
      <c r="G146" s="67" t="s">
        <v>1445</v>
      </c>
      <c r="H146" s="67" t="s">
        <v>1755</v>
      </c>
      <c r="J146" s="67" t="str">
        <f aca="false">F146&amp;G146</f>
        <v>Thành phố Hà NộiQuận Cầu Giấy</v>
      </c>
    </row>
    <row r="147" customFormat="false" ht="15" hidden="false" customHeight="false" outlineLevel="0" collapsed="false">
      <c r="C147" s="67" t="s">
        <v>1432</v>
      </c>
      <c r="D147" s="67" t="s">
        <v>1756</v>
      </c>
      <c r="F147" s="67" t="s">
        <v>1411</v>
      </c>
      <c r="G147" s="67" t="s">
        <v>1448</v>
      </c>
      <c r="H147" s="67" t="s">
        <v>1757</v>
      </c>
      <c r="J147" s="67" t="str">
        <f aca="false">F147&amp;G147</f>
        <v>Thành phố Hà NộiQuận Đống Đa</v>
      </c>
    </row>
    <row r="148" customFormat="false" ht="15" hidden="false" customHeight="false" outlineLevel="0" collapsed="false">
      <c r="C148" s="67" t="s">
        <v>1432</v>
      </c>
      <c r="D148" s="67" t="s">
        <v>1758</v>
      </c>
      <c r="F148" s="67" t="s">
        <v>1411</v>
      </c>
      <c r="G148" s="67" t="s">
        <v>1448</v>
      </c>
      <c r="H148" s="67" t="s">
        <v>1759</v>
      </c>
      <c r="J148" s="67" t="str">
        <f aca="false">F148&amp;G148</f>
        <v>Thành phố Hà NộiQuận Đống Đa</v>
      </c>
    </row>
    <row r="149" customFormat="false" ht="15" hidden="false" customHeight="false" outlineLevel="0" collapsed="false">
      <c r="C149" s="67" t="s">
        <v>1432</v>
      </c>
      <c r="D149" s="67" t="s">
        <v>1760</v>
      </c>
      <c r="F149" s="67" t="s">
        <v>1411</v>
      </c>
      <c r="G149" s="67" t="s">
        <v>1448</v>
      </c>
      <c r="H149" s="67" t="s">
        <v>1761</v>
      </c>
      <c r="J149" s="67" t="str">
        <f aca="false">F149&amp;G149</f>
        <v>Thành phố Hà NộiQuận Đống Đa</v>
      </c>
    </row>
    <row r="150" customFormat="false" ht="15" hidden="false" customHeight="false" outlineLevel="0" collapsed="false">
      <c r="C150" s="67" t="s">
        <v>1432</v>
      </c>
      <c r="D150" s="67" t="s">
        <v>1762</v>
      </c>
      <c r="F150" s="67" t="s">
        <v>1411</v>
      </c>
      <c r="G150" s="67" t="s">
        <v>1448</v>
      </c>
      <c r="H150" s="67" t="s">
        <v>1763</v>
      </c>
      <c r="J150" s="67" t="str">
        <f aca="false">F150&amp;G150</f>
        <v>Thành phố Hà NộiQuận Đống Đa</v>
      </c>
    </row>
    <row r="151" customFormat="false" ht="15" hidden="false" customHeight="false" outlineLevel="0" collapsed="false">
      <c r="C151" s="67" t="s">
        <v>1432</v>
      </c>
      <c r="D151" s="67" t="s">
        <v>1764</v>
      </c>
      <c r="F151" s="67" t="s">
        <v>1411</v>
      </c>
      <c r="G151" s="67" t="s">
        <v>1448</v>
      </c>
      <c r="H151" s="67" t="s">
        <v>1765</v>
      </c>
      <c r="J151" s="67" t="str">
        <f aca="false">F151&amp;G151</f>
        <v>Thành phố Hà NộiQuận Đống Đa</v>
      </c>
    </row>
    <row r="152" customFormat="false" ht="15" hidden="false" customHeight="false" outlineLevel="0" collapsed="false">
      <c r="C152" s="67" t="s">
        <v>1432</v>
      </c>
      <c r="D152" s="67" t="s">
        <v>1766</v>
      </c>
      <c r="F152" s="67" t="s">
        <v>1411</v>
      </c>
      <c r="G152" s="67" t="s">
        <v>1448</v>
      </c>
      <c r="H152" s="67" t="s">
        <v>1767</v>
      </c>
      <c r="J152" s="67" t="str">
        <f aca="false">F152&amp;G152</f>
        <v>Thành phố Hà NộiQuận Đống Đa</v>
      </c>
    </row>
    <row r="153" customFormat="false" ht="15" hidden="false" customHeight="false" outlineLevel="0" collapsed="false">
      <c r="C153" s="67" t="s">
        <v>1426</v>
      </c>
      <c r="D153" s="67" t="s">
        <v>1768</v>
      </c>
      <c r="F153" s="67" t="s">
        <v>1411</v>
      </c>
      <c r="G153" s="67" t="s">
        <v>1448</v>
      </c>
      <c r="H153" s="67" t="s">
        <v>1769</v>
      </c>
      <c r="J153" s="67" t="str">
        <f aca="false">F153&amp;G153</f>
        <v>Thành phố Hà NộiQuận Đống Đa</v>
      </c>
    </row>
    <row r="154" customFormat="false" ht="15" hidden="false" customHeight="false" outlineLevel="0" collapsed="false">
      <c r="C154" s="67" t="s">
        <v>1426</v>
      </c>
      <c r="D154" s="67" t="s">
        <v>1770</v>
      </c>
      <c r="F154" s="67" t="s">
        <v>1411</v>
      </c>
      <c r="G154" s="67" t="s">
        <v>1448</v>
      </c>
      <c r="H154" s="67" t="s">
        <v>1771</v>
      </c>
      <c r="J154" s="67" t="str">
        <f aca="false">F154&amp;G154</f>
        <v>Thành phố Hà NộiQuận Đống Đa</v>
      </c>
    </row>
    <row r="155" customFormat="false" ht="15" hidden="false" customHeight="false" outlineLevel="0" collapsed="false">
      <c r="C155" s="67" t="s">
        <v>1426</v>
      </c>
      <c r="D155" s="67" t="s">
        <v>1772</v>
      </c>
      <c r="F155" s="67" t="s">
        <v>1411</v>
      </c>
      <c r="G155" s="67" t="s">
        <v>1448</v>
      </c>
      <c r="H155" s="67" t="s">
        <v>1773</v>
      </c>
      <c r="J155" s="67" t="str">
        <f aca="false">F155&amp;G155</f>
        <v>Thành phố Hà NộiQuận Đống Đa</v>
      </c>
    </row>
    <row r="156" customFormat="false" ht="15" hidden="false" customHeight="false" outlineLevel="0" collapsed="false">
      <c r="C156" s="67" t="s">
        <v>1426</v>
      </c>
      <c r="D156" s="67" t="s">
        <v>1774</v>
      </c>
      <c r="F156" s="67" t="s">
        <v>1411</v>
      </c>
      <c r="G156" s="67" t="s">
        <v>1448</v>
      </c>
      <c r="H156" s="67" t="s">
        <v>1775</v>
      </c>
      <c r="J156" s="67" t="str">
        <f aca="false">F156&amp;G156</f>
        <v>Thành phố Hà NộiQuận Đống Đa</v>
      </c>
    </row>
    <row r="157" customFormat="false" ht="15" hidden="false" customHeight="false" outlineLevel="0" collapsed="false">
      <c r="C157" s="67" t="s">
        <v>1426</v>
      </c>
      <c r="D157" s="67" t="s">
        <v>1776</v>
      </c>
      <c r="F157" s="67" t="s">
        <v>1411</v>
      </c>
      <c r="G157" s="67" t="s">
        <v>1448</v>
      </c>
      <c r="H157" s="67" t="s">
        <v>1777</v>
      </c>
      <c r="J157" s="67" t="str">
        <f aca="false">F157&amp;G157</f>
        <v>Thành phố Hà NộiQuận Đống Đa</v>
      </c>
    </row>
    <row r="158" customFormat="false" ht="15" hidden="false" customHeight="false" outlineLevel="0" collapsed="false">
      <c r="C158" s="67" t="s">
        <v>1426</v>
      </c>
      <c r="D158" s="67" t="s">
        <v>1778</v>
      </c>
      <c r="F158" s="67" t="s">
        <v>1411</v>
      </c>
      <c r="G158" s="67" t="s">
        <v>1448</v>
      </c>
      <c r="H158" s="67" t="s">
        <v>1779</v>
      </c>
      <c r="J158" s="67" t="str">
        <f aca="false">F158&amp;G158</f>
        <v>Thành phố Hà NộiQuận Đống Đa</v>
      </c>
    </row>
    <row r="159" customFormat="false" ht="15" hidden="false" customHeight="false" outlineLevel="0" collapsed="false">
      <c r="C159" s="67" t="s">
        <v>1426</v>
      </c>
      <c r="D159" s="67" t="s">
        <v>1780</v>
      </c>
      <c r="F159" s="67" t="s">
        <v>1411</v>
      </c>
      <c r="G159" s="67" t="s">
        <v>1448</v>
      </c>
      <c r="H159" s="67" t="s">
        <v>1781</v>
      </c>
      <c r="J159" s="67" t="str">
        <f aca="false">F159&amp;G159</f>
        <v>Thành phố Hà NộiQuận Đống Đa</v>
      </c>
    </row>
    <row r="160" customFormat="false" ht="15" hidden="false" customHeight="false" outlineLevel="0" collapsed="false">
      <c r="C160" s="67" t="s">
        <v>1426</v>
      </c>
      <c r="D160" s="67" t="s">
        <v>1782</v>
      </c>
      <c r="F160" s="67" t="s">
        <v>1411</v>
      </c>
      <c r="G160" s="67" t="s">
        <v>1448</v>
      </c>
      <c r="H160" s="67" t="s">
        <v>1783</v>
      </c>
      <c r="J160" s="67" t="str">
        <f aca="false">F160&amp;G160</f>
        <v>Thành phố Hà NộiQuận Đống Đa</v>
      </c>
    </row>
    <row r="161" customFormat="false" ht="15" hidden="false" customHeight="false" outlineLevel="0" collapsed="false">
      <c r="C161" s="67" t="s">
        <v>1426</v>
      </c>
      <c r="D161" s="67" t="s">
        <v>1784</v>
      </c>
      <c r="F161" s="67" t="s">
        <v>1411</v>
      </c>
      <c r="G161" s="67" t="s">
        <v>1448</v>
      </c>
      <c r="H161" s="67" t="s">
        <v>1785</v>
      </c>
      <c r="J161" s="67" t="str">
        <f aca="false">F161&amp;G161</f>
        <v>Thành phố Hà NộiQuận Đống Đa</v>
      </c>
    </row>
    <row r="162" customFormat="false" ht="15" hidden="false" customHeight="false" outlineLevel="0" collapsed="false">
      <c r="C162" s="67" t="s">
        <v>1426</v>
      </c>
      <c r="D162" s="67" t="s">
        <v>1786</v>
      </c>
      <c r="F162" s="67" t="s">
        <v>1411</v>
      </c>
      <c r="G162" s="67" t="s">
        <v>1448</v>
      </c>
      <c r="H162" s="67" t="s">
        <v>1787</v>
      </c>
      <c r="J162" s="67" t="str">
        <f aca="false">F162&amp;G162</f>
        <v>Thành phố Hà NộiQuận Đống Đa</v>
      </c>
    </row>
    <row r="163" customFormat="false" ht="15" hidden="false" customHeight="false" outlineLevel="0" collapsed="false">
      <c r="C163" s="67" t="s">
        <v>1429</v>
      </c>
      <c r="D163" s="67" t="s">
        <v>1788</v>
      </c>
      <c r="F163" s="67" t="s">
        <v>1411</v>
      </c>
      <c r="G163" s="67" t="s">
        <v>1448</v>
      </c>
      <c r="H163" s="67" t="s">
        <v>1789</v>
      </c>
      <c r="J163" s="67" t="str">
        <f aca="false">F163&amp;G163</f>
        <v>Thành phố Hà NộiQuận Đống Đa</v>
      </c>
    </row>
    <row r="164" customFormat="false" ht="15" hidden="false" customHeight="false" outlineLevel="0" collapsed="false">
      <c r="C164" s="67" t="s">
        <v>1429</v>
      </c>
      <c r="D164" s="67" t="s">
        <v>1790</v>
      </c>
      <c r="F164" s="67" t="s">
        <v>1411</v>
      </c>
      <c r="G164" s="67" t="s">
        <v>1448</v>
      </c>
      <c r="H164" s="67" t="s">
        <v>1791</v>
      </c>
      <c r="J164" s="67" t="str">
        <f aca="false">F164&amp;G164</f>
        <v>Thành phố Hà NộiQuận Đống Đa</v>
      </c>
    </row>
    <row r="165" customFormat="false" ht="15" hidden="false" customHeight="false" outlineLevel="0" collapsed="false">
      <c r="C165" s="67" t="s">
        <v>1429</v>
      </c>
      <c r="D165" s="67" t="s">
        <v>1792</v>
      </c>
      <c r="F165" s="67" t="s">
        <v>1411</v>
      </c>
      <c r="G165" s="67" t="s">
        <v>1448</v>
      </c>
      <c r="H165" s="67" t="s">
        <v>1793</v>
      </c>
      <c r="J165" s="67" t="str">
        <f aca="false">F165&amp;G165</f>
        <v>Thành phố Hà NộiQuận Đống Đa</v>
      </c>
    </row>
    <row r="166" customFormat="false" ht="15" hidden="false" customHeight="false" outlineLevel="0" collapsed="false">
      <c r="C166" s="67" t="s">
        <v>1429</v>
      </c>
      <c r="D166" s="67" t="s">
        <v>1794</v>
      </c>
      <c r="F166" s="67" t="s">
        <v>1411</v>
      </c>
      <c r="G166" s="67" t="s">
        <v>1448</v>
      </c>
      <c r="H166" s="67" t="s">
        <v>1795</v>
      </c>
      <c r="J166" s="67" t="str">
        <f aca="false">F166&amp;G166</f>
        <v>Thành phố Hà NộiQuận Đống Đa</v>
      </c>
    </row>
    <row r="167" customFormat="false" ht="15" hidden="false" customHeight="false" outlineLevel="0" collapsed="false">
      <c r="C167" s="67" t="s">
        <v>1429</v>
      </c>
      <c r="D167" s="67" t="s">
        <v>1796</v>
      </c>
      <c r="F167" s="67" t="s">
        <v>1411</v>
      </c>
      <c r="G167" s="67" t="s">
        <v>1448</v>
      </c>
      <c r="H167" s="67" t="s">
        <v>1797</v>
      </c>
      <c r="J167" s="67" t="str">
        <f aca="false">F167&amp;G167</f>
        <v>Thành phố Hà NộiQuận Đống Đa</v>
      </c>
    </row>
    <row r="168" customFormat="false" ht="15" hidden="false" customHeight="false" outlineLevel="0" collapsed="false">
      <c r="C168" s="67" t="s">
        <v>1429</v>
      </c>
      <c r="D168" s="67" t="s">
        <v>1798</v>
      </c>
      <c r="F168" s="67" t="s">
        <v>1411</v>
      </c>
      <c r="G168" s="67" t="s">
        <v>1451</v>
      </c>
      <c r="H168" s="67" t="s">
        <v>1799</v>
      </c>
      <c r="J168" s="67" t="str">
        <f aca="false">F168&amp;G168</f>
        <v>Thành phố Hà NộiQuận Hai Bà Trưng</v>
      </c>
    </row>
    <row r="169" customFormat="false" ht="15" hidden="false" customHeight="false" outlineLevel="0" collapsed="false">
      <c r="C169" s="67" t="s">
        <v>1429</v>
      </c>
      <c r="D169" s="67" t="s">
        <v>1654</v>
      </c>
      <c r="F169" s="67" t="s">
        <v>1411</v>
      </c>
      <c r="G169" s="67" t="s">
        <v>1451</v>
      </c>
      <c r="H169" s="67" t="s">
        <v>1800</v>
      </c>
      <c r="J169" s="67" t="str">
        <f aca="false">F169&amp;G169</f>
        <v>Thành phố Hà NộiQuận Hai Bà Trưng</v>
      </c>
    </row>
    <row r="170" customFormat="false" ht="15" hidden="false" customHeight="false" outlineLevel="0" collapsed="false">
      <c r="C170" s="67" t="s">
        <v>1429</v>
      </c>
      <c r="D170" s="67" t="s">
        <v>1801</v>
      </c>
      <c r="F170" s="67" t="s">
        <v>1411</v>
      </c>
      <c r="G170" s="67" t="s">
        <v>1451</v>
      </c>
      <c r="H170" s="67" t="s">
        <v>1802</v>
      </c>
      <c r="J170" s="67" t="str">
        <f aca="false">F170&amp;G170</f>
        <v>Thành phố Hà NộiQuận Hai Bà Trưng</v>
      </c>
    </row>
    <row r="171" customFormat="false" ht="15" hidden="false" customHeight="false" outlineLevel="0" collapsed="false">
      <c r="C171" s="67" t="s">
        <v>1435</v>
      </c>
      <c r="D171" s="67" t="s">
        <v>1803</v>
      </c>
      <c r="F171" s="67" t="s">
        <v>1411</v>
      </c>
      <c r="G171" s="67" t="s">
        <v>1451</v>
      </c>
      <c r="H171" s="67" t="s">
        <v>1804</v>
      </c>
      <c r="J171" s="67" t="str">
        <f aca="false">F171&amp;G171</f>
        <v>Thành phố Hà NộiQuận Hai Bà Trưng</v>
      </c>
    </row>
    <row r="172" customFormat="false" ht="15" hidden="false" customHeight="false" outlineLevel="0" collapsed="false">
      <c r="C172" s="67" t="s">
        <v>1435</v>
      </c>
      <c r="D172" s="67" t="s">
        <v>1805</v>
      </c>
      <c r="F172" s="67" t="s">
        <v>1411</v>
      </c>
      <c r="G172" s="67" t="s">
        <v>1451</v>
      </c>
      <c r="H172" s="67" t="s">
        <v>1806</v>
      </c>
      <c r="J172" s="67" t="str">
        <f aca="false">F172&amp;G172</f>
        <v>Thành phố Hà NộiQuận Hai Bà Trưng</v>
      </c>
    </row>
    <row r="173" customFormat="false" ht="15" hidden="false" customHeight="false" outlineLevel="0" collapsed="false">
      <c r="C173" s="67" t="s">
        <v>1435</v>
      </c>
      <c r="D173" s="67" t="s">
        <v>1807</v>
      </c>
      <c r="F173" s="67" t="s">
        <v>1411</v>
      </c>
      <c r="G173" s="67" t="s">
        <v>1451</v>
      </c>
      <c r="H173" s="67" t="s">
        <v>1808</v>
      </c>
      <c r="J173" s="67" t="str">
        <f aca="false">F173&amp;G173</f>
        <v>Thành phố Hà NộiQuận Hai Bà Trưng</v>
      </c>
    </row>
    <row r="174" customFormat="false" ht="15" hidden="false" customHeight="false" outlineLevel="0" collapsed="false">
      <c r="C174" s="67" t="s">
        <v>1435</v>
      </c>
      <c r="D174" s="67" t="s">
        <v>1809</v>
      </c>
      <c r="F174" s="67" t="s">
        <v>1411</v>
      </c>
      <c r="G174" s="67" t="s">
        <v>1451</v>
      </c>
      <c r="H174" s="67" t="s">
        <v>1810</v>
      </c>
      <c r="J174" s="67" t="str">
        <f aca="false">F174&amp;G174</f>
        <v>Thành phố Hà NộiQuận Hai Bà Trưng</v>
      </c>
    </row>
    <row r="175" customFormat="false" ht="15" hidden="false" customHeight="false" outlineLevel="0" collapsed="false">
      <c r="C175" s="67" t="s">
        <v>1435</v>
      </c>
      <c r="D175" s="67" t="s">
        <v>1811</v>
      </c>
      <c r="F175" s="67" t="s">
        <v>1411</v>
      </c>
      <c r="G175" s="67" t="s">
        <v>1451</v>
      </c>
      <c r="H175" s="67" t="s">
        <v>1812</v>
      </c>
      <c r="J175" s="67" t="str">
        <f aca="false">F175&amp;G175</f>
        <v>Thành phố Hà NộiQuận Hai Bà Trưng</v>
      </c>
    </row>
    <row r="176" customFormat="false" ht="15" hidden="false" customHeight="false" outlineLevel="0" collapsed="false">
      <c r="C176" s="67" t="s">
        <v>1435</v>
      </c>
      <c r="D176" s="67" t="s">
        <v>1813</v>
      </c>
      <c r="F176" s="67" t="s">
        <v>1411</v>
      </c>
      <c r="G176" s="67" t="s">
        <v>1451</v>
      </c>
      <c r="H176" s="67" t="s">
        <v>1814</v>
      </c>
      <c r="J176" s="67" t="str">
        <f aca="false">F176&amp;G176</f>
        <v>Thành phố Hà NộiQuận Hai Bà Trưng</v>
      </c>
    </row>
    <row r="177" customFormat="false" ht="15" hidden="false" customHeight="false" outlineLevel="0" collapsed="false">
      <c r="C177" s="67" t="s">
        <v>1435</v>
      </c>
      <c r="D177" s="67" t="s">
        <v>1815</v>
      </c>
      <c r="F177" s="67" t="s">
        <v>1411</v>
      </c>
      <c r="G177" s="67" t="s">
        <v>1451</v>
      </c>
      <c r="H177" s="67" t="s">
        <v>1816</v>
      </c>
      <c r="J177" s="67" t="str">
        <f aca="false">F177&amp;G177</f>
        <v>Thành phố Hà NộiQuận Hai Bà Trưng</v>
      </c>
    </row>
    <row r="178" customFormat="false" ht="15" hidden="false" customHeight="false" outlineLevel="0" collapsed="false">
      <c r="C178" s="67" t="s">
        <v>1435</v>
      </c>
      <c r="D178" s="67" t="s">
        <v>1817</v>
      </c>
      <c r="F178" s="67" t="s">
        <v>1411</v>
      </c>
      <c r="G178" s="67" t="s">
        <v>1451</v>
      </c>
      <c r="H178" s="67" t="s">
        <v>1818</v>
      </c>
      <c r="J178" s="67" t="str">
        <f aca="false">F178&amp;G178</f>
        <v>Thành phố Hà NộiQuận Hai Bà Trưng</v>
      </c>
    </row>
    <row r="179" customFormat="false" ht="15" hidden="false" customHeight="false" outlineLevel="0" collapsed="false">
      <c r="C179" s="67" t="s">
        <v>1438</v>
      </c>
      <c r="D179" s="67" t="s">
        <v>1819</v>
      </c>
      <c r="F179" s="67" t="s">
        <v>1411</v>
      </c>
      <c r="G179" s="67" t="s">
        <v>1451</v>
      </c>
      <c r="H179" s="67" t="s">
        <v>1820</v>
      </c>
      <c r="J179" s="67" t="str">
        <f aca="false">F179&amp;G179</f>
        <v>Thành phố Hà NộiQuận Hai Bà Trưng</v>
      </c>
    </row>
    <row r="180" customFormat="false" ht="15" hidden="false" customHeight="false" outlineLevel="0" collapsed="false">
      <c r="C180" s="67" t="s">
        <v>1438</v>
      </c>
      <c r="D180" s="67" t="s">
        <v>1652</v>
      </c>
      <c r="F180" s="67" t="s">
        <v>1411</v>
      </c>
      <c r="G180" s="67" t="s">
        <v>1451</v>
      </c>
      <c r="H180" s="67" t="s">
        <v>1821</v>
      </c>
      <c r="J180" s="67" t="str">
        <f aca="false">F180&amp;G180</f>
        <v>Thành phố Hà NộiQuận Hai Bà Trưng</v>
      </c>
    </row>
    <row r="181" customFormat="false" ht="15" hidden="false" customHeight="false" outlineLevel="0" collapsed="false">
      <c r="C181" s="67" t="s">
        <v>1438</v>
      </c>
      <c r="D181" s="67" t="s">
        <v>1822</v>
      </c>
      <c r="F181" s="67" t="s">
        <v>1411</v>
      </c>
      <c r="G181" s="67" t="s">
        <v>1451</v>
      </c>
      <c r="H181" s="67" t="s">
        <v>1823</v>
      </c>
      <c r="J181" s="67" t="str">
        <f aca="false">F181&amp;G181</f>
        <v>Thành phố Hà NộiQuận Hai Bà Trưng</v>
      </c>
    </row>
    <row r="182" customFormat="false" ht="15" hidden="false" customHeight="false" outlineLevel="0" collapsed="false">
      <c r="C182" s="67" t="s">
        <v>1438</v>
      </c>
      <c r="D182" s="67" t="s">
        <v>1824</v>
      </c>
      <c r="F182" s="67" t="s">
        <v>1411</v>
      </c>
      <c r="G182" s="67" t="s">
        <v>1451</v>
      </c>
      <c r="H182" s="67" t="s">
        <v>1825</v>
      </c>
      <c r="J182" s="67" t="str">
        <f aca="false">F182&amp;G182</f>
        <v>Thành phố Hà NộiQuận Hai Bà Trưng</v>
      </c>
    </row>
    <row r="183" customFormat="false" ht="15" hidden="false" customHeight="false" outlineLevel="0" collapsed="false">
      <c r="C183" s="67" t="s">
        <v>1438</v>
      </c>
      <c r="D183" s="67" t="s">
        <v>1826</v>
      </c>
      <c r="F183" s="67" t="s">
        <v>1411</v>
      </c>
      <c r="G183" s="67" t="s">
        <v>1451</v>
      </c>
      <c r="H183" s="67" t="s">
        <v>1827</v>
      </c>
      <c r="J183" s="67" t="str">
        <f aca="false">F183&amp;G183</f>
        <v>Thành phố Hà NộiQuận Hai Bà Trưng</v>
      </c>
    </row>
    <row r="184" customFormat="false" ht="15" hidden="false" customHeight="false" outlineLevel="0" collapsed="false">
      <c r="C184" s="67" t="s">
        <v>1438</v>
      </c>
      <c r="D184" s="67" t="s">
        <v>1828</v>
      </c>
      <c r="F184" s="67" t="s">
        <v>1411</v>
      </c>
      <c r="G184" s="67" t="s">
        <v>1451</v>
      </c>
      <c r="H184" s="67" t="s">
        <v>1829</v>
      </c>
      <c r="J184" s="67" t="str">
        <f aca="false">F184&amp;G184</f>
        <v>Thành phố Hà NộiQuận Hai Bà Trưng</v>
      </c>
    </row>
    <row r="185" customFormat="false" ht="15" hidden="false" customHeight="false" outlineLevel="0" collapsed="false">
      <c r="C185" s="67" t="s">
        <v>1438</v>
      </c>
      <c r="D185" s="67" t="s">
        <v>1830</v>
      </c>
      <c r="F185" s="67" t="s">
        <v>1411</v>
      </c>
      <c r="G185" s="67" t="s">
        <v>1451</v>
      </c>
      <c r="H185" s="67" t="s">
        <v>1831</v>
      </c>
      <c r="J185" s="67" t="str">
        <f aca="false">F185&amp;G185</f>
        <v>Thành phố Hà NộiQuận Hai Bà Trưng</v>
      </c>
    </row>
    <row r="186" customFormat="false" ht="15" hidden="false" customHeight="false" outlineLevel="0" collapsed="false">
      <c r="C186" s="67" t="s">
        <v>1438</v>
      </c>
      <c r="D186" s="67" t="s">
        <v>1832</v>
      </c>
      <c r="F186" s="67" t="s">
        <v>1411</v>
      </c>
      <c r="G186" s="67" t="s">
        <v>1454</v>
      </c>
      <c r="H186" s="67" t="s">
        <v>1833</v>
      </c>
      <c r="J186" s="67" t="str">
        <f aca="false">F186&amp;G186</f>
        <v>Thành phố Hà NộiQuận Hoàng Mai</v>
      </c>
    </row>
    <row r="187" customFormat="false" ht="15" hidden="false" customHeight="false" outlineLevel="0" collapsed="false">
      <c r="C187" s="67" t="s">
        <v>1438</v>
      </c>
      <c r="D187" s="67" t="s">
        <v>1834</v>
      </c>
      <c r="F187" s="67" t="s">
        <v>1411</v>
      </c>
      <c r="G187" s="67" t="s">
        <v>1454</v>
      </c>
      <c r="H187" s="67" t="s">
        <v>1835</v>
      </c>
      <c r="J187" s="67" t="str">
        <f aca="false">F187&amp;G187</f>
        <v>Thành phố Hà NộiQuận Hoàng Mai</v>
      </c>
    </row>
    <row r="188" customFormat="false" ht="15" hidden="false" customHeight="false" outlineLevel="0" collapsed="false">
      <c r="C188" s="67" t="s">
        <v>1456</v>
      </c>
      <c r="D188" s="67" t="s">
        <v>1836</v>
      </c>
      <c r="F188" s="67" t="s">
        <v>1411</v>
      </c>
      <c r="G188" s="67" t="s">
        <v>1454</v>
      </c>
      <c r="H188" s="67" t="s">
        <v>1837</v>
      </c>
      <c r="J188" s="67" t="str">
        <f aca="false">F188&amp;G188</f>
        <v>Thành phố Hà NộiQuận Hoàng Mai</v>
      </c>
    </row>
    <row r="189" customFormat="false" ht="15" hidden="false" customHeight="false" outlineLevel="0" collapsed="false">
      <c r="C189" s="67" t="s">
        <v>1456</v>
      </c>
      <c r="D189" s="67" t="s">
        <v>1838</v>
      </c>
      <c r="F189" s="67" t="s">
        <v>1411</v>
      </c>
      <c r="G189" s="67" t="s">
        <v>1454</v>
      </c>
      <c r="H189" s="67" t="s">
        <v>1839</v>
      </c>
      <c r="J189" s="67" t="str">
        <f aca="false">F189&amp;G189</f>
        <v>Thành phố Hà NộiQuận Hoàng Mai</v>
      </c>
    </row>
    <row r="190" customFormat="false" ht="15" hidden="false" customHeight="false" outlineLevel="0" collapsed="false">
      <c r="C190" s="67" t="s">
        <v>1456</v>
      </c>
      <c r="D190" s="67" t="s">
        <v>1840</v>
      </c>
      <c r="F190" s="67" t="s">
        <v>1411</v>
      </c>
      <c r="G190" s="67" t="s">
        <v>1454</v>
      </c>
      <c r="H190" s="67" t="s">
        <v>1841</v>
      </c>
      <c r="J190" s="67" t="str">
        <f aca="false">F190&amp;G190</f>
        <v>Thành phố Hà NộiQuận Hoàng Mai</v>
      </c>
    </row>
    <row r="191" customFormat="false" ht="15" hidden="false" customHeight="false" outlineLevel="0" collapsed="false">
      <c r="C191" s="67" t="s">
        <v>1456</v>
      </c>
      <c r="D191" s="67" t="s">
        <v>1842</v>
      </c>
      <c r="F191" s="67" t="s">
        <v>1411</v>
      </c>
      <c r="G191" s="67" t="s">
        <v>1454</v>
      </c>
      <c r="H191" s="67" t="s">
        <v>1843</v>
      </c>
      <c r="J191" s="67" t="str">
        <f aca="false">F191&amp;G191</f>
        <v>Thành phố Hà NộiQuận Hoàng Mai</v>
      </c>
    </row>
    <row r="192" customFormat="false" ht="15" hidden="false" customHeight="false" outlineLevel="0" collapsed="false">
      <c r="C192" s="67" t="s">
        <v>1456</v>
      </c>
      <c r="D192" s="67" t="s">
        <v>1844</v>
      </c>
      <c r="F192" s="67" t="s">
        <v>1411</v>
      </c>
      <c r="G192" s="67" t="s">
        <v>1454</v>
      </c>
      <c r="H192" s="67" t="s">
        <v>1845</v>
      </c>
      <c r="J192" s="67" t="str">
        <f aca="false">F192&amp;G192</f>
        <v>Thành phố Hà NộiQuận Hoàng Mai</v>
      </c>
    </row>
    <row r="193" customFormat="false" ht="15" hidden="false" customHeight="false" outlineLevel="0" collapsed="false">
      <c r="C193" s="67" t="s">
        <v>1456</v>
      </c>
      <c r="D193" s="67" t="s">
        <v>1846</v>
      </c>
      <c r="F193" s="67" t="s">
        <v>1411</v>
      </c>
      <c r="G193" s="67" t="s">
        <v>1454</v>
      </c>
      <c r="H193" s="67" t="s">
        <v>1847</v>
      </c>
      <c r="J193" s="67" t="str">
        <f aca="false">F193&amp;G193</f>
        <v>Thành phố Hà NộiQuận Hoàng Mai</v>
      </c>
    </row>
    <row r="194" customFormat="false" ht="15" hidden="false" customHeight="false" outlineLevel="0" collapsed="false">
      <c r="C194" s="67" t="s">
        <v>1456</v>
      </c>
      <c r="D194" s="67" t="s">
        <v>1848</v>
      </c>
      <c r="F194" s="67" t="s">
        <v>1411</v>
      </c>
      <c r="G194" s="67" t="s">
        <v>1454</v>
      </c>
      <c r="H194" s="67" t="s">
        <v>1849</v>
      </c>
      <c r="J194" s="67" t="str">
        <f aca="false">F194&amp;G194</f>
        <v>Thành phố Hà NộiQuận Hoàng Mai</v>
      </c>
    </row>
    <row r="195" customFormat="false" ht="15" hidden="false" customHeight="false" outlineLevel="0" collapsed="false">
      <c r="C195" s="67" t="s">
        <v>1456</v>
      </c>
      <c r="D195" s="67" t="s">
        <v>1850</v>
      </c>
      <c r="F195" s="67" t="s">
        <v>1411</v>
      </c>
      <c r="G195" s="67" t="s">
        <v>1454</v>
      </c>
      <c r="H195" s="67" t="s">
        <v>1851</v>
      </c>
      <c r="J195" s="67" t="str">
        <f aca="false">F195&amp;G195</f>
        <v>Thành phố Hà NộiQuận Hoàng Mai</v>
      </c>
    </row>
    <row r="196" customFormat="false" ht="15" hidden="false" customHeight="false" outlineLevel="0" collapsed="false">
      <c r="C196" s="67" t="s">
        <v>1456</v>
      </c>
      <c r="D196" s="67" t="s">
        <v>1852</v>
      </c>
      <c r="F196" s="67" t="s">
        <v>1411</v>
      </c>
      <c r="G196" s="67" t="s">
        <v>1454</v>
      </c>
      <c r="H196" s="67" t="s">
        <v>1853</v>
      </c>
      <c r="J196" s="67" t="str">
        <f aca="false">F196&amp;G196</f>
        <v>Thành phố Hà NộiQuận Hoàng Mai</v>
      </c>
    </row>
    <row r="197" customFormat="false" ht="15" hidden="false" customHeight="false" outlineLevel="0" collapsed="false">
      <c r="C197" s="67" t="s">
        <v>1456</v>
      </c>
      <c r="D197" s="67" t="s">
        <v>1854</v>
      </c>
      <c r="F197" s="67" t="s">
        <v>1411</v>
      </c>
      <c r="G197" s="67" t="s">
        <v>1454</v>
      </c>
      <c r="H197" s="67" t="s">
        <v>1855</v>
      </c>
      <c r="J197" s="67" t="str">
        <f aca="false">F197&amp;G197</f>
        <v>Thành phố Hà NộiQuận Hoàng Mai</v>
      </c>
    </row>
    <row r="198" customFormat="false" ht="15" hidden="false" customHeight="false" outlineLevel="0" collapsed="false">
      <c r="C198" s="67" t="s">
        <v>1453</v>
      </c>
      <c r="D198" s="67" t="s">
        <v>1856</v>
      </c>
      <c r="F198" s="67" t="s">
        <v>1411</v>
      </c>
      <c r="G198" s="67" t="s">
        <v>1454</v>
      </c>
      <c r="H198" s="67" t="s">
        <v>1857</v>
      </c>
      <c r="J198" s="67" t="str">
        <f aca="false">F198&amp;G198</f>
        <v>Thành phố Hà NộiQuận Hoàng Mai</v>
      </c>
    </row>
    <row r="199" customFormat="false" ht="15" hidden="false" customHeight="false" outlineLevel="0" collapsed="false">
      <c r="C199" s="67" t="s">
        <v>1453</v>
      </c>
      <c r="D199" s="67" t="s">
        <v>1858</v>
      </c>
      <c r="F199" s="67" t="s">
        <v>1411</v>
      </c>
      <c r="G199" s="67" t="s">
        <v>1454</v>
      </c>
      <c r="H199" s="67" t="s">
        <v>1859</v>
      </c>
      <c r="J199" s="67" t="str">
        <f aca="false">F199&amp;G199</f>
        <v>Thành phố Hà NộiQuận Hoàng Mai</v>
      </c>
    </row>
    <row r="200" customFormat="false" ht="15" hidden="false" customHeight="false" outlineLevel="0" collapsed="false">
      <c r="C200" s="67" t="s">
        <v>1453</v>
      </c>
      <c r="D200" s="67" t="s">
        <v>1860</v>
      </c>
      <c r="F200" s="67" t="s">
        <v>1411</v>
      </c>
      <c r="G200" s="67" t="s">
        <v>1457</v>
      </c>
      <c r="H200" s="67" t="s">
        <v>1861</v>
      </c>
      <c r="J200" s="67" t="str">
        <f aca="false">F200&amp;G200</f>
        <v>Thành phố Hà NộiQuận Thanh Xuân</v>
      </c>
    </row>
    <row r="201" customFormat="false" ht="15" hidden="false" customHeight="false" outlineLevel="0" collapsed="false">
      <c r="C201" s="67" t="s">
        <v>1453</v>
      </c>
      <c r="D201" s="67" t="s">
        <v>1862</v>
      </c>
      <c r="F201" s="67" t="s">
        <v>1411</v>
      </c>
      <c r="G201" s="67" t="s">
        <v>1457</v>
      </c>
      <c r="H201" s="67" t="s">
        <v>1863</v>
      </c>
      <c r="J201" s="67" t="str">
        <f aca="false">F201&amp;G201</f>
        <v>Thành phố Hà NộiQuận Thanh Xuân</v>
      </c>
    </row>
    <row r="202" customFormat="false" ht="15" hidden="false" customHeight="false" outlineLevel="0" collapsed="false">
      <c r="C202" s="67" t="s">
        <v>1453</v>
      </c>
      <c r="D202" s="67" t="s">
        <v>1864</v>
      </c>
      <c r="F202" s="67" t="s">
        <v>1411</v>
      </c>
      <c r="G202" s="67" t="s">
        <v>1457</v>
      </c>
      <c r="H202" s="67" t="s">
        <v>1865</v>
      </c>
      <c r="J202" s="67" t="str">
        <f aca="false">F202&amp;G202</f>
        <v>Thành phố Hà NộiQuận Thanh Xuân</v>
      </c>
    </row>
    <row r="203" customFormat="false" ht="15" hidden="false" customHeight="false" outlineLevel="0" collapsed="false">
      <c r="C203" s="67" t="s">
        <v>1453</v>
      </c>
      <c r="D203" s="67" t="s">
        <v>1866</v>
      </c>
      <c r="F203" s="67" t="s">
        <v>1411</v>
      </c>
      <c r="G203" s="67" t="s">
        <v>1457</v>
      </c>
      <c r="H203" s="67" t="s">
        <v>1867</v>
      </c>
      <c r="J203" s="67" t="str">
        <f aca="false">F203&amp;G203</f>
        <v>Thành phố Hà NộiQuận Thanh Xuân</v>
      </c>
    </row>
    <row r="204" customFormat="false" ht="15" hidden="false" customHeight="false" outlineLevel="0" collapsed="false">
      <c r="C204" s="67" t="s">
        <v>1453</v>
      </c>
      <c r="D204" s="67" t="s">
        <v>1868</v>
      </c>
      <c r="F204" s="67" t="s">
        <v>1411</v>
      </c>
      <c r="G204" s="67" t="s">
        <v>1457</v>
      </c>
      <c r="H204" s="67" t="s">
        <v>1869</v>
      </c>
      <c r="J204" s="67" t="str">
        <f aca="false">F204&amp;G204</f>
        <v>Thành phố Hà NộiQuận Thanh Xuân</v>
      </c>
    </row>
    <row r="205" customFormat="false" ht="15" hidden="false" customHeight="false" outlineLevel="0" collapsed="false">
      <c r="C205" s="67" t="s">
        <v>1453</v>
      </c>
      <c r="D205" s="67" t="s">
        <v>1644</v>
      </c>
      <c r="F205" s="67" t="s">
        <v>1411</v>
      </c>
      <c r="G205" s="67" t="s">
        <v>1457</v>
      </c>
      <c r="H205" s="67" t="s">
        <v>1870</v>
      </c>
      <c r="J205" s="67" t="str">
        <f aca="false">F205&amp;G205</f>
        <v>Thành phố Hà NộiQuận Thanh Xuân</v>
      </c>
    </row>
    <row r="206" customFormat="false" ht="15" hidden="false" customHeight="false" outlineLevel="0" collapsed="false">
      <c r="C206" s="67" t="s">
        <v>1453</v>
      </c>
      <c r="D206" s="67" t="s">
        <v>1871</v>
      </c>
      <c r="F206" s="67" t="s">
        <v>1411</v>
      </c>
      <c r="G206" s="67" t="s">
        <v>1457</v>
      </c>
      <c r="H206" s="67" t="s">
        <v>1872</v>
      </c>
      <c r="J206" s="67" t="str">
        <f aca="false">F206&amp;G206</f>
        <v>Thành phố Hà NộiQuận Thanh Xuân</v>
      </c>
    </row>
    <row r="207" customFormat="false" ht="15" hidden="false" customHeight="false" outlineLevel="0" collapsed="false">
      <c r="C207" s="67" t="s">
        <v>1474</v>
      </c>
      <c r="D207" s="67" t="s">
        <v>1873</v>
      </c>
      <c r="F207" s="67" t="s">
        <v>1411</v>
      </c>
      <c r="G207" s="67" t="s">
        <v>1457</v>
      </c>
      <c r="H207" s="67" t="s">
        <v>1874</v>
      </c>
      <c r="J207" s="67" t="str">
        <f aca="false">F207&amp;G207</f>
        <v>Thành phố Hà NộiQuận Thanh Xuân</v>
      </c>
    </row>
    <row r="208" customFormat="false" ht="15" hidden="false" customHeight="false" outlineLevel="0" collapsed="false">
      <c r="C208" s="67" t="s">
        <v>1474</v>
      </c>
      <c r="D208" s="67" t="s">
        <v>1875</v>
      </c>
      <c r="F208" s="67" t="s">
        <v>1411</v>
      </c>
      <c r="G208" s="67" t="s">
        <v>1457</v>
      </c>
      <c r="H208" s="67" t="s">
        <v>1876</v>
      </c>
      <c r="J208" s="67" t="str">
        <f aca="false">F208&amp;G208</f>
        <v>Thành phố Hà NộiQuận Thanh Xuân</v>
      </c>
    </row>
    <row r="209" customFormat="false" ht="15" hidden="false" customHeight="false" outlineLevel="0" collapsed="false">
      <c r="C209" s="67" t="s">
        <v>1474</v>
      </c>
      <c r="D209" s="67" t="s">
        <v>1877</v>
      </c>
      <c r="F209" s="67" t="s">
        <v>1411</v>
      </c>
      <c r="G209" s="67" t="s">
        <v>1457</v>
      </c>
      <c r="H209" s="67" t="s">
        <v>1878</v>
      </c>
      <c r="J209" s="67" t="str">
        <f aca="false">F209&amp;G209</f>
        <v>Thành phố Hà NộiQuận Thanh Xuân</v>
      </c>
    </row>
    <row r="210" customFormat="false" ht="15" hidden="false" customHeight="false" outlineLevel="0" collapsed="false">
      <c r="C210" s="67" t="s">
        <v>1474</v>
      </c>
      <c r="D210" s="67" t="s">
        <v>1879</v>
      </c>
      <c r="F210" s="67" t="s">
        <v>1411</v>
      </c>
      <c r="G210" s="67" t="s">
        <v>1457</v>
      </c>
      <c r="H210" s="67" t="s">
        <v>1880</v>
      </c>
      <c r="J210" s="67" t="str">
        <f aca="false">F210&amp;G210</f>
        <v>Thành phố Hà NộiQuận Thanh Xuân</v>
      </c>
    </row>
    <row r="211" customFormat="false" ht="15" hidden="false" customHeight="false" outlineLevel="0" collapsed="false">
      <c r="C211" s="67" t="s">
        <v>1474</v>
      </c>
      <c r="D211" s="67" t="s">
        <v>1881</v>
      </c>
      <c r="F211" s="67" t="s">
        <v>1411</v>
      </c>
      <c r="G211" s="67" t="s">
        <v>1460</v>
      </c>
      <c r="H211" s="67" t="s">
        <v>1882</v>
      </c>
      <c r="J211" s="67" t="str">
        <f aca="false">F211&amp;G211</f>
        <v>Thành phố Hà NộiHuyện Sóc Sơn</v>
      </c>
    </row>
    <row r="212" customFormat="false" ht="15" hidden="false" customHeight="false" outlineLevel="0" collapsed="false">
      <c r="C212" s="67" t="s">
        <v>1474</v>
      </c>
      <c r="D212" s="67" t="s">
        <v>1883</v>
      </c>
      <c r="F212" s="67" t="s">
        <v>1411</v>
      </c>
      <c r="G212" s="67" t="s">
        <v>1460</v>
      </c>
      <c r="H212" s="67" t="s">
        <v>1884</v>
      </c>
      <c r="J212" s="67" t="str">
        <f aca="false">F212&amp;G212</f>
        <v>Thành phố Hà NộiHuyện Sóc Sơn</v>
      </c>
    </row>
    <row r="213" customFormat="false" ht="15" hidden="false" customHeight="false" outlineLevel="0" collapsed="false">
      <c r="C213" s="67" t="s">
        <v>1474</v>
      </c>
      <c r="D213" s="67" t="s">
        <v>1885</v>
      </c>
      <c r="F213" s="67" t="s">
        <v>1411</v>
      </c>
      <c r="G213" s="67" t="s">
        <v>1460</v>
      </c>
      <c r="H213" s="67" t="s">
        <v>1886</v>
      </c>
      <c r="J213" s="67" t="str">
        <f aca="false">F213&amp;G213</f>
        <v>Thành phố Hà NộiHuyện Sóc Sơn</v>
      </c>
    </row>
    <row r="214" customFormat="false" ht="15" hidden="false" customHeight="false" outlineLevel="0" collapsed="false">
      <c r="C214" s="67" t="s">
        <v>1474</v>
      </c>
      <c r="D214" s="67" t="s">
        <v>1887</v>
      </c>
      <c r="F214" s="67" t="s">
        <v>1411</v>
      </c>
      <c r="G214" s="67" t="s">
        <v>1460</v>
      </c>
      <c r="H214" s="67" t="s">
        <v>1888</v>
      </c>
      <c r="J214" s="67" t="str">
        <f aca="false">F214&amp;G214</f>
        <v>Thành phố Hà NộiHuyện Sóc Sơn</v>
      </c>
    </row>
    <row r="215" customFormat="false" ht="15" hidden="false" customHeight="false" outlineLevel="0" collapsed="false">
      <c r="C215" s="67" t="s">
        <v>1474</v>
      </c>
      <c r="D215" s="67" t="s">
        <v>1889</v>
      </c>
      <c r="F215" s="67" t="s">
        <v>1411</v>
      </c>
      <c r="G215" s="67" t="s">
        <v>1460</v>
      </c>
      <c r="H215" s="67" t="s">
        <v>1890</v>
      </c>
      <c r="J215" s="67" t="str">
        <f aca="false">F215&amp;G215</f>
        <v>Thành phố Hà NộiHuyện Sóc Sơn</v>
      </c>
    </row>
    <row r="216" customFormat="false" ht="15" hidden="false" customHeight="false" outlineLevel="0" collapsed="false">
      <c r="C216" s="67" t="s">
        <v>1474</v>
      </c>
      <c r="D216" s="67" t="s">
        <v>1891</v>
      </c>
      <c r="F216" s="67" t="s">
        <v>1411</v>
      </c>
      <c r="G216" s="67" t="s">
        <v>1460</v>
      </c>
      <c r="H216" s="67" t="s">
        <v>1892</v>
      </c>
      <c r="J216" s="67" t="str">
        <f aca="false">F216&amp;G216</f>
        <v>Thành phố Hà NộiHuyện Sóc Sơn</v>
      </c>
    </row>
    <row r="217" customFormat="false" ht="15" hidden="false" customHeight="false" outlineLevel="0" collapsed="false">
      <c r="C217" s="67" t="s">
        <v>1474</v>
      </c>
      <c r="D217" s="67" t="s">
        <v>1893</v>
      </c>
      <c r="F217" s="67" t="s">
        <v>1411</v>
      </c>
      <c r="G217" s="67" t="s">
        <v>1460</v>
      </c>
      <c r="H217" s="67" t="s">
        <v>1894</v>
      </c>
      <c r="J217" s="67" t="str">
        <f aca="false">F217&amp;G217</f>
        <v>Thành phố Hà NộiHuyện Sóc Sơn</v>
      </c>
    </row>
    <row r="218" customFormat="false" ht="15" hidden="false" customHeight="false" outlineLevel="0" collapsed="false">
      <c r="C218" s="67" t="s">
        <v>1474</v>
      </c>
      <c r="D218" s="67" t="s">
        <v>1895</v>
      </c>
      <c r="F218" s="67" t="s">
        <v>1411</v>
      </c>
      <c r="G218" s="67" t="s">
        <v>1460</v>
      </c>
      <c r="H218" s="67" t="s">
        <v>1896</v>
      </c>
      <c r="J218" s="67" t="str">
        <f aca="false">F218&amp;G218</f>
        <v>Thành phố Hà NộiHuyện Sóc Sơn</v>
      </c>
    </row>
    <row r="219" customFormat="false" ht="15" hidden="false" customHeight="false" outlineLevel="0" collapsed="false">
      <c r="C219" s="67" t="s">
        <v>1474</v>
      </c>
      <c r="D219" s="67" t="s">
        <v>1897</v>
      </c>
      <c r="F219" s="67" t="s">
        <v>1411</v>
      </c>
      <c r="G219" s="67" t="s">
        <v>1460</v>
      </c>
      <c r="H219" s="67" t="s">
        <v>1898</v>
      </c>
      <c r="J219" s="67" t="str">
        <f aca="false">F219&amp;G219</f>
        <v>Thành phố Hà NộiHuyện Sóc Sơn</v>
      </c>
    </row>
    <row r="220" customFormat="false" ht="15" hidden="false" customHeight="false" outlineLevel="0" collapsed="false">
      <c r="C220" s="67" t="s">
        <v>1474</v>
      </c>
      <c r="D220" s="67" t="s">
        <v>1899</v>
      </c>
      <c r="F220" s="67" t="s">
        <v>1411</v>
      </c>
      <c r="G220" s="67" t="s">
        <v>1460</v>
      </c>
      <c r="H220" s="67" t="s">
        <v>1900</v>
      </c>
      <c r="J220" s="67" t="str">
        <f aca="false">F220&amp;G220</f>
        <v>Thành phố Hà NộiHuyện Sóc Sơn</v>
      </c>
    </row>
    <row r="221" customFormat="false" ht="15" hidden="false" customHeight="false" outlineLevel="0" collapsed="false">
      <c r="C221" s="67" t="s">
        <v>1474</v>
      </c>
      <c r="D221" s="67" t="s">
        <v>1901</v>
      </c>
      <c r="F221" s="67" t="s">
        <v>1411</v>
      </c>
      <c r="G221" s="67" t="s">
        <v>1460</v>
      </c>
      <c r="H221" s="67" t="s">
        <v>1902</v>
      </c>
      <c r="J221" s="67" t="str">
        <f aca="false">F221&amp;G221</f>
        <v>Thành phố Hà NộiHuyện Sóc Sơn</v>
      </c>
    </row>
    <row r="222" customFormat="false" ht="15" hidden="false" customHeight="false" outlineLevel="0" collapsed="false">
      <c r="C222" s="67" t="s">
        <v>1474</v>
      </c>
      <c r="D222" s="67" t="s">
        <v>1903</v>
      </c>
      <c r="F222" s="67" t="s">
        <v>1411</v>
      </c>
      <c r="G222" s="67" t="s">
        <v>1460</v>
      </c>
      <c r="H222" s="67" t="s">
        <v>1904</v>
      </c>
      <c r="J222" s="67" t="str">
        <f aca="false">F222&amp;G222</f>
        <v>Thành phố Hà NộiHuyện Sóc Sơn</v>
      </c>
    </row>
    <row r="223" customFormat="false" ht="15" hidden="false" customHeight="false" outlineLevel="0" collapsed="false">
      <c r="C223" s="67" t="s">
        <v>1474</v>
      </c>
      <c r="D223" s="67" t="s">
        <v>1905</v>
      </c>
      <c r="F223" s="67" t="s">
        <v>1411</v>
      </c>
      <c r="G223" s="67" t="s">
        <v>1460</v>
      </c>
      <c r="H223" s="67" t="s">
        <v>1906</v>
      </c>
      <c r="J223" s="67" t="str">
        <f aca="false">F223&amp;G223</f>
        <v>Thành phố Hà NộiHuyện Sóc Sơn</v>
      </c>
    </row>
    <row r="224" customFormat="false" ht="15" hidden="false" customHeight="false" outlineLevel="0" collapsed="false">
      <c r="C224" s="67" t="s">
        <v>1492</v>
      </c>
      <c r="D224" s="67" t="s">
        <v>1907</v>
      </c>
      <c r="F224" s="67" t="s">
        <v>1411</v>
      </c>
      <c r="G224" s="67" t="s">
        <v>1460</v>
      </c>
      <c r="H224" s="67" t="s">
        <v>1908</v>
      </c>
      <c r="J224" s="67" t="str">
        <f aca="false">F224&amp;G224</f>
        <v>Thành phố Hà NộiHuyện Sóc Sơn</v>
      </c>
    </row>
    <row r="225" customFormat="false" ht="15" hidden="false" customHeight="false" outlineLevel="0" collapsed="false">
      <c r="C225" s="67" t="s">
        <v>1492</v>
      </c>
      <c r="D225" s="67" t="s">
        <v>1909</v>
      </c>
      <c r="F225" s="67" t="s">
        <v>1411</v>
      </c>
      <c r="G225" s="67" t="s">
        <v>1460</v>
      </c>
      <c r="H225" s="67" t="s">
        <v>1910</v>
      </c>
      <c r="J225" s="67" t="str">
        <f aca="false">F225&amp;G225</f>
        <v>Thành phố Hà NộiHuyện Sóc Sơn</v>
      </c>
    </row>
    <row r="226" customFormat="false" ht="15" hidden="false" customHeight="false" outlineLevel="0" collapsed="false">
      <c r="C226" s="67" t="s">
        <v>1492</v>
      </c>
      <c r="D226" s="67" t="s">
        <v>1911</v>
      </c>
      <c r="F226" s="67" t="s">
        <v>1411</v>
      </c>
      <c r="G226" s="67" t="s">
        <v>1460</v>
      </c>
      <c r="H226" s="67" t="s">
        <v>1912</v>
      </c>
      <c r="J226" s="67" t="str">
        <f aca="false">F226&amp;G226</f>
        <v>Thành phố Hà NộiHuyện Sóc Sơn</v>
      </c>
    </row>
    <row r="227" customFormat="false" ht="15" hidden="false" customHeight="false" outlineLevel="0" collapsed="false">
      <c r="C227" s="67" t="s">
        <v>1492</v>
      </c>
      <c r="D227" s="67" t="s">
        <v>1913</v>
      </c>
      <c r="F227" s="67" t="s">
        <v>1411</v>
      </c>
      <c r="G227" s="67" t="s">
        <v>1460</v>
      </c>
      <c r="H227" s="67" t="s">
        <v>1914</v>
      </c>
      <c r="J227" s="67" t="str">
        <f aca="false">F227&amp;G227</f>
        <v>Thành phố Hà NộiHuyện Sóc Sơn</v>
      </c>
    </row>
    <row r="228" customFormat="false" ht="15" hidden="false" customHeight="false" outlineLevel="0" collapsed="false">
      <c r="C228" s="67" t="s">
        <v>1492</v>
      </c>
      <c r="D228" s="67" t="s">
        <v>1915</v>
      </c>
      <c r="F228" s="67" t="s">
        <v>1411</v>
      </c>
      <c r="G228" s="67" t="s">
        <v>1460</v>
      </c>
      <c r="H228" s="67" t="s">
        <v>1916</v>
      </c>
      <c r="J228" s="67" t="str">
        <f aca="false">F228&amp;G228</f>
        <v>Thành phố Hà NộiHuyện Sóc Sơn</v>
      </c>
    </row>
    <row r="229" customFormat="false" ht="15" hidden="false" customHeight="false" outlineLevel="0" collapsed="false">
      <c r="C229" s="67" t="s">
        <v>1492</v>
      </c>
      <c r="D229" s="67" t="s">
        <v>1917</v>
      </c>
      <c r="F229" s="67" t="s">
        <v>1411</v>
      </c>
      <c r="G229" s="67" t="s">
        <v>1460</v>
      </c>
      <c r="H229" s="67" t="s">
        <v>1918</v>
      </c>
      <c r="J229" s="67" t="str">
        <f aca="false">F229&amp;G229</f>
        <v>Thành phố Hà NộiHuyện Sóc Sơn</v>
      </c>
    </row>
    <row r="230" customFormat="false" ht="15" hidden="false" customHeight="false" outlineLevel="0" collapsed="false">
      <c r="C230" s="67" t="s">
        <v>1492</v>
      </c>
      <c r="D230" s="67" t="s">
        <v>1919</v>
      </c>
      <c r="F230" s="67" t="s">
        <v>1411</v>
      </c>
      <c r="G230" s="67" t="s">
        <v>1460</v>
      </c>
      <c r="H230" s="67" t="s">
        <v>1920</v>
      </c>
      <c r="J230" s="67" t="str">
        <f aca="false">F230&amp;G230</f>
        <v>Thành phố Hà NộiHuyện Sóc Sơn</v>
      </c>
    </row>
    <row r="231" customFormat="false" ht="15" hidden="false" customHeight="false" outlineLevel="0" collapsed="false">
      <c r="C231" s="67" t="s">
        <v>1492</v>
      </c>
      <c r="D231" s="67" t="s">
        <v>1921</v>
      </c>
      <c r="F231" s="67" t="s">
        <v>1411</v>
      </c>
      <c r="G231" s="67" t="s">
        <v>1460</v>
      </c>
      <c r="H231" s="67" t="s">
        <v>1922</v>
      </c>
      <c r="J231" s="67" t="str">
        <f aca="false">F231&amp;G231</f>
        <v>Thành phố Hà NộiHuyện Sóc Sơn</v>
      </c>
    </row>
    <row r="232" customFormat="false" ht="15" hidden="false" customHeight="false" outlineLevel="0" collapsed="false">
      <c r="C232" s="67" t="s">
        <v>1492</v>
      </c>
      <c r="D232" s="67" t="s">
        <v>1923</v>
      </c>
      <c r="F232" s="67" t="s">
        <v>1411</v>
      </c>
      <c r="G232" s="67" t="s">
        <v>1460</v>
      </c>
      <c r="H232" s="67" t="s">
        <v>1924</v>
      </c>
      <c r="J232" s="67" t="str">
        <f aca="false">F232&amp;G232</f>
        <v>Thành phố Hà NộiHuyện Sóc Sơn</v>
      </c>
    </row>
    <row r="233" customFormat="false" ht="15" hidden="false" customHeight="false" outlineLevel="0" collapsed="false">
      <c r="C233" s="67" t="s">
        <v>1492</v>
      </c>
      <c r="D233" s="67" t="s">
        <v>1925</v>
      </c>
      <c r="F233" s="67" t="s">
        <v>1411</v>
      </c>
      <c r="G233" s="67" t="s">
        <v>1460</v>
      </c>
      <c r="H233" s="67" t="s">
        <v>1926</v>
      </c>
      <c r="J233" s="67" t="str">
        <f aca="false">F233&amp;G233</f>
        <v>Thành phố Hà NộiHuyện Sóc Sơn</v>
      </c>
    </row>
    <row r="234" customFormat="false" ht="15" hidden="false" customHeight="false" outlineLevel="0" collapsed="false">
      <c r="C234" s="67" t="s">
        <v>1477</v>
      </c>
      <c r="D234" s="67" t="s">
        <v>1927</v>
      </c>
      <c r="F234" s="67" t="s">
        <v>1411</v>
      </c>
      <c r="G234" s="67" t="s">
        <v>1460</v>
      </c>
      <c r="H234" s="67" t="s">
        <v>1928</v>
      </c>
      <c r="J234" s="67" t="str">
        <f aca="false">F234&amp;G234</f>
        <v>Thành phố Hà NộiHuyện Sóc Sơn</v>
      </c>
    </row>
    <row r="235" customFormat="false" ht="15" hidden="false" customHeight="false" outlineLevel="0" collapsed="false">
      <c r="C235" s="67" t="s">
        <v>1477</v>
      </c>
      <c r="D235" s="67" t="s">
        <v>1929</v>
      </c>
      <c r="F235" s="67" t="s">
        <v>1411</v>
      </c>
      <c r="G235" s="67" t="s">
        <v>1460</v>
      </c>
      <c r="H235" s="67" t="s">
        <v>1930</v>
      </c>
      <c r="J235" s="67" t="str">
        <f aca="false">F235&amp;G235</f>
        <v>Thành phố Hà NộiHuyện Sóc Sơn</v>
      </c>
    </row>
    <row r="236" customFormat="false" ht="15" hidden="false" customHeight="false" outlineLevel="0" collapsed="false">
      <c r="C236" s="67" t="s">
        <v>1477</v>
      </c>
      <c r="D236" s="67" t="s">
        <v>1931</v>
      </c>
      <c r="F236" s="67" t="s">
        <v>1411</v>
      </c>
      <c r="G236" s="67" t="s">
        <v>1460</v>
      </c>
      <c r="H236" s="67" t="s">
        <v>1932</v>
      </c>
      <c r="J236" s="67" t="str">
        <f aca="false">F236&amp;G236</f>
        <v>Thành phố Hà NộiHuyện Sóc Sơn</v>
      </c>
    </row>
    <row r="237" customFormat="false" ht="15" hidden="false" customHeight="false" outlineLevel="0" collapsed="false">
      <c r="C237" s="67" t="s">
        <v>1477</v>
      </c>
      <c r="D237" s="67" t="s">
        <v>1933</v>
      </c>
      <c r="F237" s="67" t="s">
        <v>1411</v>
      </c>
      <c r="G237" s="67" t="s">
        <v>1463</v>
      </c>
      <c r="H237" s="67" t="s">
        <v>1934</v>
      </c>
      <c r="J237" s="67" t="str">
        <f aca="false">F237&amp;G237</f>
        <v>Thành phố Hà NộiHuyện Đông Anh</v>
      </c>
    </row>
    <row r="238" customFormat="false" ht="15" hidden="false" customHeight="false" outlineLevel="0" collapsed="false">
      <c r="C238" s="67" t="s">
        <v>1477</v>
      </c>
      <c r="D238" s="67" t="s">
        <v>1935</v>
      </c>
      <c r="F238" s="67" t="s">
        <v>1411</v>
      </c>
      <c r="G238" s="67" t="s">
        <v>1463</v>
      </c>
      <c r="H238" s="67" t="s">
        <v>1936</v>
      </c>
      <c r="J238" s="67" t="str">
        <f aca="false">F238&amp;G238</f>
        <v>Thành phố Hà NộiHuyện Đông Anh</v>
      </c>
    </row>
    <row r="239" customFormat="false" ht="15" hidden="false" customHeight="false" outlineLevel="0" collapsed="false">
      <c r="C239" s="67" t="s">
        <v>1477</v>
      </c>
      <c r="D239" s="67" t="s">
        <v>1937</v>
      </c>
      <c r="F239" s="67" t="s">
        <v>1411</v>
      </c>
      <c r="G239" s="67" t="s">
        <v>1463</v>
      </c>
      <c r="H239" s="67" t="s">
        <v>1938</v>
      </c>
      <c r="J239" s="67" t="str">
        <f aca="false">F239&amp;G239</f>
        <v>Thành phố Hà NộiHuyện Đông Anh</v>
      </c>
    </row>
    <row r="240" customFormat="false" ht="15" hidden="false" customHeight="false" outlineLevel="0" collapsed="false">
      <c r="C240" s="67" t="s">
        <v>1477</v>
      </c>
      <c r="D240" s="67" t="s">
        <v>1939</v>
      </c>
      <c r="F240" s="67" t="s">
        <v>1411</v>
      </c>
      <c r="G240" s="67" t="s">
        <v>1463</v>
      </c>
      <c r="H240" s="67" t="s">
        <v>1940</v>
      </c>
      <c r="J240" s="67" t="str">
        <f aca="false">F240&amp;G240</f>
        <v>Thành phố Hà NộiHuyện Đông Anh</v>
      </c>
    </row>
    <row r="241" customFormat="false" ht="15" hidden="false" customHeight="false" outlineLevel="0" collapsed="false">
      <c r="C241" s="67" t="s">
        <v>1477</v>
      </c>
      <c r="D241" s="67" t="s">
        <v>1941</v>
      </c>
      <c r="F241" s="67" t="s">
        <v>1411</v>
      </c>
      <c r="G241" s="67" t="s">
        <v>1463</v>
      </c>
      <c r="H241" s="67" t="s">
        <v>1942</v>
      </c>
      <c r="J241" s="67" t="str">
        <f aca="false">F241&amp;G241</f>
        <v>Thành phố Hà NộiHuyện Đông Anh</v>
      </c>
    </row>
    <row r="242" customFormat="false" ht="15" hidden="false" customHeight="false" outlineLevel="0" collapsed="false">
      <c r="C242" s="67" t="s">
        <v>1477</v>
      </c>
      <c r="D242" s="67" t="s">
        <v>1943</v>
      </c>
      <c r="F242" s="67" t="s">
        <v>1411</v>
      </c>
      <c r="G242" s="67" t="s">
        <v>1463</v>
      </c>
      <c r="H242" s="67" t="s">
        <v>1944</v>
      </c>
      <c r="J242" s="67" t="str">
        <f aca="false">F242&amp;G242</f>
        <v>Thành phố Hà NộiHuyện Đông Anh</v>
      </c>
    </row>
    <row r="243" customFormat="false" ht="15" hidden="false" customHeight="false" outlineLevel="0" collapsed="false">
      <c r="C243" s="67" t="s">
        <v>1477</v>
      </c>
      <c r="D243" s="67" t="s">
        <v>1945</v>
      </c>
      <c r="F243" s="67" t="s">
        <v>1411</v>
      </c>
      <c r="G243" s="67" t="s">
        <v>1463</v>
      </c>
      <c r="H243" s="67" t="s">
        <v>1946</v>
      </c>
      <c r="J243" s="67" t="str">
        <f aca="false">F243&amp;G243</f>
        <v>Thành phố Hà NộiHuyện Đông Anh</v>
      </c>
    </row>
    <row r="244" customFormat="false" ht="15" hidden="false" customHeight="false" outlineLevel="0" collapsed="false">
      <c r="C244" s="67" t="s">
        <v>1477</v>
      </c>
      <c r="D244" s="67" t="s">
        <v>1947</v>
      </c>
      <c r="F244" s="67" t="s">
        <v>1411</v>
      </c>
      <c r="G244" s="67" t="s">
        <v>1463</v>
      </c>
      <c r="H244" s="67" t="s">
        <v>1948</v>
      </c>
      <c r="J244" s="67" t="str">
        <f aca="false">F244&amp;G244</f>
        <v>Thành phố Hà NộiHuyện Đông Anh</v>
      </c>
    </row>
    <row r="245" customFormat="false" ht="15" hidden="false" customHeight="false" outlineLevel="0" collapsed="false">
      <c r="C245" s="67" t="s">
        <v>1480</v>
      </c>
      <c r="D245" s="67" t="s">
        <v>1949</v>
      </c>
      <c r="F245" s="67" t="s">
        <v>1411</v>
      </c>
      <c r="G245" s="67" t="s">
        <v>1463</v>
      </c>
      <c r="H245" s="67" t="s">
        <v>1950</v>
      </c>
      <c r="J245" s="67" t="str">
        <f aca="false">F245&amp;G245</f>
        <v>Thành phố Hà NộiHuyện Đông Anh</v>
      </c>
    </row>
    <row r="246" customFormat="false" ht="15" hidden="false" customHeight="false" outlineLevel="0" collapsed="false">
      <c r="C246" s="67" t="s">
        <v>1480</v>
      </c>
      <c r="D246" s="67" t="s">
        <v>1951</v>
      </c>
      <c r="F246" s="67" t="s">
        <v>1411</v>
      </c>
      <c r="G246" s="67" t="s">
        <v>1463</v>
      </c>
      <c r="H246" s="67" t="s">
        <v>1952</v>
      </c>
      <c r="J246" s="67" t="str">
        <f aca="false">F246&amp;G246</f>
        <v>Thành phố Hà NộiHuyện Đông Anh</v>
      </c>
    </row>
    <row r="247" customFormat="false" ht="15" hidden="false" customHeight="false" outlineLevel="0" collapsed="false">
      <c r="C247" s="67" t="s">
        <v>1480</v>
      </c>
      <c r="D247" s="67" t="s">
        <v>1953</v>
      </c>
      <c r="F247" s="67" t="s">
        <v>1411</v>
      </c>
      <c r="G247" s="67" t="s">
        <v>1463</v>
      </c>
      <c r="H247" s="67" t="s">
        <v>1954</v>
      </c>
      <c r="J247" s="67" t="str">
        <f aca="false">F247&amp;G247</f>
        <v>Thành phố Hà NộiHuyện Đông Anh</v>
      </c>
    </row>
    <row r="248" customFormat="false" ht="15" hidden="false" customHeight="false" outlineLevel="0" collapsed="false">
      <c r="C248" s="67" t="s">
        <v>1480</v>
      </c>
      <c r="D248" s="67" t="s">
        <v>1955</v>
      </c>
      <c r="F248" s="67" t="s">
        <v>1411</v>
      </c>
      <c r="G248" s="67" t="s">
        <v>1463</v>
      </c>
      <c r="H248" s="67" t="s">
        <v>1956</v>
      </c>
      <c r="J248" s="67" t="str">
        <f aca="false">F248&amp;G248</f>
        <v>Thành phố Hà NộiHuyện Đông Anh</v>
      </c>
    </row>
    <row r="249" customFormat="false" ht="15" hidden="false" customHeight="false" outlineLevel="0" collapsed="false">
      <c r="C249" s="67" t="s">
        <v>1480</v>
      </c>
      <c r="D249" s="67" t="s">
        <v>1957</v>
      </c>
      <c r="F249" s="67" t="s">
        <v>1411</v>
      </c>
      <c r="G249" s="67" t="s">
        <v>1463</v>
      </c>
      <c r="H249" s="67" t="s">
        <v>1958</v>
      </c>
      <c r="J249" s="67" t="str">
        <f aca="false">F249&amp;G249</f>
        <v>Thành phố Hà NộiHuyện Đông Anh</v>
      </c>
    </row>
    <row r="250" customFormat="false" ht="15" hidden="false" customHeight="false" outlineLevel="0" collapsed="false">
      <c r="C250" s="67" t="s">
        <v>1480</v>
      </c>
      <c r="D250" s="67" t="s">
        <v>1959</v>
      </c>
      <c r="F250" s="67" t="s">
        <v>1411</v>
      </c>
      <c r="G250" s="67" t="s">
        <v>1463</v>
      </c>
      <c r="H250" s="67" t="s">
        <v>1960</v>
      </c>
      <c r="J250" s="67" t="str">
        <f aca="false">F250&amp;G250</f>
        <v>Thành phố Hà NộiHuyện Đông Anh</v>
      </c>
    </row>
    <row r="251" customFormat="false" ht="15" hidden="false" customHeight="false" outlineLevel="0" collapsed="false">
      <c r="C251" s="67" t="s">
        <v>1483</v>
      </c>
      <c r="D251" s="67" t="s">
        <v>1961</v>
      </c>
      <c r="F251" s="67" t="s">
        <v>1411</v>
      </c>
      <c r="G251" s="67" t="s">
        <v>1463</v>
      </c>
      <c r="H251" s="67" t="s">
        <v>1962</v>
      </c>
      <c r="J251" s="67" t="str">
        <f aca="false">F251&amp;G251</f>
        <v>Thành phố Hà NộiHuyện Đông Anh</v>
      </c>
    </row>
    <row r="252" customFormat="false" ht="15" hidden="false" customHeight="false" outlineLevel="0" collapsed="false">
      <c r="C252" s="67" t="s">
        <v>1483</v>
      </c>
      <c r="D252" s="67" t="s">
        <v>1963</v>
      </c>
      <c r="F252" s="67" t="s">
        <v>1411</v>
      </c>
      <c r="G252" s="67" t="s">
        <v>1463</v>
      </c>
      <c r="H252" s="67" t="s">
        <v>1964</v>
      </c>
      <c r="J252" s="67" t="str">
        <f aca="false">F252&amp;G252</f>
        <v>Thành phố Hà NộiHuyện Đông Anh</v>
      </c>
    </row>
    <row r="253" customFormat="false" ht="15" hidden="false" customHeight="false" outlineLevel="0" collapsed="false">
      <c r="C253" s="67" t="s">
        <v>1483</v>
      </c>
      <c r="D253" s="67" t="s">
        <v>1965</v>
      </c>
      <c r="F253" s="67" t="s">
        <v>1411</v>
      </c>
      <c r="G253" s="67" t="s">
        <v>1463</v>
      </c>
      <c r="H253" s="67" t="s">
        <v>1966</v>
      </c>
      <c r="J253" s="67" t="str">
        <f aca="false">F253&amp;G253</f>
        <v>Thành phố Hà NộiHuyện Đông Anh</v>
      </c>
    </row>
    <row r="254" customFormat="false" ht="15" hidden="false" customHeight="false" outlineLevel="0" collapsed="false">
      <c r="C254" s="67" t="s">
        <v>1483</v>
      </c>
      <c r="D254" s="67" t="s">
        <v>1967</v>
      </c>
      <c r="F254" s="67" t="s">
        <v>1411</v>
      </c>
      <c r="G254" s="67" t="s">
        <v>1463</v>
      </c>
      <c r="H254" s="67" t="s">
        <v>1968</v>
      </c>
      <c r="J254" s="67" t="str">
        <f aca="false">F254&amp;G254</f>
        <v>Thành phố Hà NộiHuyện Đông Anh</v>
      </c>
    </row>
    <row r="255" customFormat="false" ht="15" hidden="false" customHeight="false" outlineLevel="0" collapsed="false">
      <c r="C255" s="67" t="s">
        <v>1483</v>
      </c>
      <c r="D255" s="67" t="s">
        <v>1969</v>
      </c>
      <c r="F255" s="67" t="s">
        <v>1411</v>
      </c>
      <c r="G255" s="67" t="s">
        <v>1463</v>
      </c>
      <c r="H255" s="67" t="s">
        <v>1970</v>
      </c>
      <c r="J255" s="67" t="str">
        <f aca="false">F255&amp;G255</f>
        <v>Thành phố Hà NộiHuyện Đông Anh</v>
      </c>
    </row>
    <row r="256" customFormat="false" ht="15" hidden="false" customHeight="false" outlineLevel="0" collapsed="false">
      <c r="C256" s="67" t="s">
        <v>1483</v>
      </c>
      <c r="D256" s="67" t="s">
        <v>1971</v>
      </c>
      <c r="F256" s="67" t="s">
        <v>1411</v>
      </c>
      <c r="G256" s="67" t="s">
        <v>1463</v>
      </c>
      <c r="H256" s="67" t="s">
        <v>1972</v>
      </c>
      <c r="J256" s="67" t="str">
        <f aca="false">F256&amp;G256</f>
        <v>Thành phố Hà NộiHuyện Đông Anh</v>
      </c>
    </row>
    <row r="257" customFormat="false" ht="15" hidden="false" customHeight="false" outlineLevel="0" collapsed="false">
      <c r="C257" s="67" t="s">
        <v>1483</v>
      </c>
      <c r="D257" s="67" t="s">
        <v>1973</v>
      </c>
      <c r="F257" s="67" t="s">
        <v>1411</v>
      </c>
      <c r="G257" s="67" t="s">
        <v>1463</v>
      </c>
      <c r="H257" s="67" t="s">
        <v>1974</v>
      </c>
      <c r="J257" s="67" t="str">
        <f aca="false">F257&amp;G257</f>
        <v>Thành phố Hà NộiHuyện Đông Anh</v>
      </c>
    </row>
    <row r="258" customFormat="false" ht="15" hidden="false" customHeight="false" outlineLevel="0" collapsed="false">
      <c r="C258" s="67" t="s">
        <v>1483</v>
      </c>
      <c r="D258" s="67" t="s">
        <v>1975</v>
      </c>
      <c r="F258" s="67" t="s">
        <v>1411</v>
      </c>
      <c r="G258" s="67" t="s">
        <v>1463</v>
      </c>
      <c r="H258" s="67" t="s">
        <v>1976</v>
      </c>
      <c r="J258" s="67" t="str">
        <f aca="false">F258&amp;G258</f>
        <v>Thành phố Hà NộiHuyện Đông Anh</v>
      </c>
    </row>
    <row r="259" customFormat="false" ht="15" hidden="false" customHeight="false" outlineLevel="0" collapsed="false">
      <c r="C259" s="67" t="s">
        <v>1483</v>
      </c>
      <c r="D259" s="67" t="s">
        <v>1977</v>
      </c>
      <c r="F259" s="67" t="s">
        <v>1411</v>
      </c>
      <c r="G259" s="67" t="s">
        <v>1463</v>
      </c>
      <c r="H259" s="67" t="s">
        <v>1978</v>
      </c>
      <c r="J259" s="67" t="str">
        <f aca="false">F259&amp;G259</f>
        <v>Thành phố Hà NộiHuyện Đông Anh</v>
      </c>
    </row>
    <row r="260" customFormat="false" ht="15" hidden="false" customHeight="false" outlineLevel="0" collapsed="false">
      <c r="C260" s="67" t="s">
        <v>1483</v>
      </c>
      <c r="D260" s="67" t="s">
        <v>1979</v>
      </c>
      <c r="F260" s="67" t="s">
        <v>1411</v>
      </c>
      <c r="G260" s="67" t="s">
        <v>1463</v>
      </c>
      <c r="H260" s="67" t="s">
        <v>1980</v>
      </c>
      <c r="J260" s="67" t="str">
        <f aca="false">F260&amp;G260</f>
        <v>Thành phố Hà NộiHuyện Đông Anh</v>
      </c>
    </row>
    <row r="261" customFormat="false" ht="15" hidden="false" customHeight="false" outlineLevel="0" collapsed="false">
      <c r="C261" s="67" t="s">
        <v>1483</v>
      </c>
      <c r="D261" s="67" t="s">
        <v>1981</v>
      </c>
      <c r="F261" s="67" t="s">
        <v>1411</v>
      </c>
      <c r="G261" s="67" t="s">
        <v>1466</v>
      </c>
      <c r="H261" s="67" t="s">
        <v>1982</v>
      </c>
      <c r="J261" s="67" t="str">
        <f aca="false">F261&amp;G261</f>
        <v>Thành phố Hà NộiHuyện Gia Lâm</v>
      </c>
    </row>
    <row r="262" customFormat="false" ht="15" hidden="false" customHeight="false" outlineLevel="0" collapsed="false">
      <c r="C262" s="67" t="s">
        <v>1483</v>
      </c>
      <c r="D262" s="67" t="s">
        <v>1983</v>
      </c>
      <c r="F262" s="67" t="s">
        <v>1411</v>
      </c>
      <c r="G262" s="67" t="s">
        <v>1466</v>
      </c>
      <c r="H262" s="67" t="s">
        <v>1984</v>
      </c>
      <c r="J262" s="67" t="str">
        <f aca="false">F262&amp;G262</f>
        <v>Thành phố Hà NộiHuyện Gia Lâm</v>
      </c>
    </row>
    <row r="263" customFormat="false" ht="15" hidden="false" customHeight="false" outlineLevel="0" collapsed="false">
      <c r="C263" s="67" t="s">
        <v>1483</v>
      </c>
      <c r="D263" s="67" t="s">
        <v>1985</v>
      </c>
      <c r="F263" s="67" t="s">
        <v>1411</v>
      </c>
      <c r="G263" s="67" t="s">
        <v>1466</v>
      </c>
      <c r="H263" s="67" t="s">
        <v>1986</v>
      </c>
      <c r="J263" s="67" t="str">
        <f aca="false">F263&amp;G263</f>
        <v>Thành phố Hà NộiHuyện Gia Lâm</v>
      </c>
    </row>
    <row r="264" customFormat="false" ht="15" hidden="false" customHeight="false" outlineLevel="0" collapsed="false">
      <c r="C264" s="67" t="s">
        <v>1495</v>
      </c>
      <c r="D264" s="67" t="s">
        <v>1987</v>
      </c>
      <c r="F264" s="67" t="s">
        <v>1411</v>
      </c>
      <c r="G264" s="67" t="s">
        <v>1466</v>
      </c>
      <c r="H264" s="67" t="s">
        <v>1988</v>
      </c>
      <c r="J264" s="67" t="str">
        <f aca="false">F264&amp;G264</f>
        <v>Thành phố Hà NộiHuyện Gia Lâm</v>
      </c>
    </row>
    <row r="265" customFormat="false" ht="15" hidden="false" customHeight="false" outlineLevel="0" collapsed="false">
      <c r="C265" s="67" t="s">
        <v>1495</v>
      </c>
      <c r="D265" s="67" t="s">
        <v>1989</v>
      </c>
      <c r="F265" s="67" t="s">
        <v>1411</v>
      </c>
      <c r="G265" s="67" t="s">
        <v>1466</v>
      </c>
      <c r="H265" s="67" t="s">
        <v>1990</v>
      </c>
      <c r="J265" s="67" t="str">
        <f aca="false">F265&amp;G265</f>
        <v>Thành phố Hà NộiHuyện Gia Lâm</v>
      </c>
    </row>
    <row r="266" customFormat="false" ht="15" hidden="false" customHeight="false" outlineLevel="0" collapsed="false">
      <c r="C266" s="67" t="s">
        <v>1495</v>
      </c>
      <c r="D266" s="67" t="s">
        <v>1991</v>
      </c>
      <c r="F266" s="67" t="s">
        <v>1411</v>
      </c>
      <c r="G266" s="67" t="s">
        <v>1466</v>
      </c>
      <c r="H266" s="67" t="s">
        <v>1992</v>
      </c>
      <c r="J266" s="67" t="str">
        <f aca="false">F266&amp;G266</f>
        <v>Thành phố Hà NộiHuyện Gia Lâm</v>
      </c>
    </row>
    <row r="267" customFormat="false" ht="15" hidden="false" customHeight="false" outlineLevel="0" collapsed="false">
      <c r="C267" s="67" t="s">
        <v>1495</v>
      </c>
      <c r="D267" s="67" t="s">
        <v>1993</v>
      </c>
      <c r="F267" s="67" t="s">
        <v>1411</v>
      </c>
      <c r="G267" s="67" t="s">
        <v>1466</v>
      </c>
      <c r="H267" s="67" t="s">
        <v>1994</v>
      </c>
      <c r="J267" s="67" t="str">
        <f aca="false">F267&amp;G267</f>
        <v>Thành phố Hà NộiHuyện Gia Lâm</v>
      </c>
    </row>
    <row r="268" customFormat="false" ht="15" hidden="false" customHeight="false" outlineLevel="0" collapsed="false">
      <c r="C268" s="67" t="s">
        <v>1495</v>
      </c>
      <c r="D268" s="67" t="s">
        <v>1995</v>
      </c>
      <c r="F268" s="67" t="s">
        <v>1411</v>
      </c>
      <c r="G268" s="67" t="s">
        <v>1466</v>
      </c>
      <c r="H268" s="67" t="s">
        <v>1996</v>
      </c>
      <c r="J268" s="67" t="str">
        <f aca="false">F268&amp;G268</f>
        <v>Thành phố Hà NộiHuyện Gia Lâm</v>
      </c>
    </row>
    <row r="269" customFormat="false" ht="15" hidden="false" customHeight="false" outlineLevel="0" collapsed="false">
      <c r="C269" s="67" t="s">
        <v>1495</v>
      </c>
      <c r="D269" s="67" t="s">
        <v>1997</v>
      </c>
      <c r="F269" s="67" t="s">
        <v>1411</v>
      </c>
      <c r="G269" s="67" t="s">
        <v>1466</v>
      </c>
      <c r="H269" s="67" t="s">
        <v>1998</v>
      </c>
      <c r="J269" s="67" t="str">
        <f aca="false">F269&amp;G269</f>
        <v>Thành phố Hà NộiHuyện Gia Lâm</v>
      </c>
    </row>
    <row r="270" customFormat="false" ht="15" hidden="false" customHeight="false" outlineLevel="0" collapsed="false">
      <c r="C270" s="67" t="s">
        <v>1495</v>
      </c>
      <c r="D270" s="67" t="s">
        <v>1999</v>
      </c>
      <c r="F270" s="67" t="s">
        <v>1411</v>
      </c>
      <c r="G270" s="67" t="s">
        <v>1466</v>
      </c>
      <c r="H270" s="67" t="s">
        <v>2000</v>
      </c>
      <c r="J270" s="67" t="str">
        <f aca="false">F270&amp;G270</f>
        <v>Thành phố Hà NộiHuyện Gia Lâm</v>
      </c>
    </row>
    <row r="271" customFormat="false" ht="15" hidden="false" customHeight="false" outlineLevel="0" collapsed="false">
      <c r="C271" s="67" t="s">
        <v>1495</v>
      </c>
      <c r="D271" s="67" t="s">
        <v>2001</v>
      </c>
      <c r="F271" s="67" t="s">
        <v>1411</v>
      </c>
      <c r="G271" s="67" t="s">
        <v>1466</v>
      </c>
      <c r="H271" s="67" t="s">
        <v>2002</v>
      </c>
      <c r="J271" s="67" t="str">
        <f aca="false">F271&amp;G271</f>
        <v>Thành phố Hà NộiHuyện Gia Lâm</v>
      </c>
    </row>
    <row r="272" customFormat="false" ht="15" hidden="false" customHeight="false" outlineLevel="0" collapsed="false">
      <c r="C272" s="67" t="s">
        <v>1495</v>
      </c>
      <c r="D272" s="67" t="s">
        <v>2003</v>
      </c>
      <c r="F272" s="67" t="s">
        <v>1411</v>
      </c>
      <c r="G272" s="67" t="s">
        <v>1466</v>
      </c>
      <c r="H272" s="67" t="s">
        <v>2004</v>
      </c>
      <c r="J272" s="67" t="str">
        <f aca="false">F272&amp;G272</f>
        <v>Thành phố Hà NộiHuyện Gia Lâm</v>
      </c>
    </row>
    <row r="273" customFormat="false" ht="15" hidden="false" customHeight="false" outlineLevel="0" collapsed="false">
      <c r="C273" s="67" t="s">
        <v>1495</v>
      </c>
      <c r="D273" s="67" t="s">
        <v>2005</v>
      </c>
      <c r="F273" s="67" t="s">
        <v>1411</v>
      </c>
      <c r="G273" s="67" t="s">
        <v>1466</v>
      </c>
      <c r="H273" s="67" t="s">
        <v>2006</v>
      </c>
      <c r="J273" s="67" t="str">
        <f aca="false">F273&amp;G273</f>
        <v>Thành phố Hà NộiHuyện Gia Lâm</v>
      </c>
    </row>
    <row r="274" customFormat="false" ht="15" hidden="false" customHeight="false" outlineLevel="0" collapsed="false">
      <c r="C274" s="67" t="s">
        <v>1486</v>
      </c>
      <c r="D274" s="67" t="s">
        <v>2007</v>
      </c>
      <c r="F274" s="67" t="s">
        <v>1411</v>
      </c>
      <c r="G274" s="67" t="s">
        <v>1466</v>
      </c>
      <c r="H274" s="67" t="s">
        <v>2008</v>
      </c>
      <c r="J274" s="67" t="str">
        <f aca="false">F274&amp;G274</f>
        <v>Thành phố Hà NộiHuyện Gia Lâm</v>
      </c>
    </row>
    <row r="275" customFormat="false" ht="15" hidden="false" customHeight="false" outlineLevel="0" collapsed="false">
      <c r="C275" s="67" t="s">
        <v>1486</v>
      </c>
      <c r="D275" s="67" t="s">
        <v>2009</v>
      </c>
      <c r="F275" s="67" t="s">
        <v>1411</v>
      </c>
      <c r="G275" s="67" t="s">
        <v>1466</v>
      </c>
      <c r="H275" s="67" t="s">
        <v>2010</v>
      </c>
      <c r="J275" s="67" t="str">
        <f aca="false">F275&amp;G275</f>
        <v>Thành phố Hà NộiHuyện Gia Lâm</v>
      </c>
    </row>
    <row r="276" customFormat="false" ht="15" hidden="false" customHeight="false" outlineLevel="0" collapsed="false">
      <c r="C276" s="67" t="s">
        <v>1486</v>
      </c>
      <c r="D276" s="67" t="s">
        <v>2011</v>
      </c>
      <c r="F276" s="67" t="s">
        <v>1411</v>
      </c>
      <c r="G276" s="67" t="s">
        <v>1466</v>
      </c>
      <c r="H276" s="67" t="s">
        <v>2012</v>
      </c>
      <c r="J276" s="67" t="str">
        <f aca="false">F276&amp;G276</f>
        <v>Thành phố Hà NộiHuyện Gia Lâm</v>
      </c>
    </row>
    <row r="277" customFormat="false" ht="15" hidden="false" customHeight="false" outlineLevel="0" collapsed="false">
      <c r="C277" s="67" t="s">
        <v>1486</v>
      </c>
      <c r="D277" s="67" t="s">
        <v>2013</v>
      </c>
      <c r="F277" s="67" t="s">
        <v>1411</v>
      </c>
      <c r="G277" s="67" t="s">
        <v>1466</v>
      </c>
      <c r="H277" s="67" t="s">
        <v>2014</v>
      </c>
      <c r="J277" s="67" t="str">
        <f aca="false">F277&amp;G277</f>
        <v>Thành phố Hà NộiHuyện Gia Lâm</v>
      </c>
    </row>
    <row r="278" customFormat="false" ht="15" hidden="false" customHeight="false" outlineLevel="0" collapsed="false">
      <c r="C278" s="67" t="s">
        <v>1486</v>
      </c>
      <c r="D278" s="67" t="s">
        <v>2015</v>
      </c>
      <c r="F278" s="67" t="s">
        <v>1411</v>
      </c>
      <c r="G278" s="67" t="s">
        <v>1466</v>
      </c>
      <c r="H278" s="67" t="s">
        <v>2016</v>
      </c>
      <c r="J278" s="67" t="str">
        <f aca="false">F278&amp;G278</f>
        <v>Thành phố Hà NộiHuyện Gia Lâm</v>
      </c>
    </row>
    <row r="279" customFormat="false" ht="15" hidden="false" customHeight="false" outlineLevel="0" collapsed="false">
      <c r="C279" s="67" t="s">
        <v>1486</v>
      </c>
      <c r="D279" s="67" t="s">
        <v>2017</v>
      </c>
      <c r="F279" s="67" t="s">
        <v>1411</v>
      </c>
      <c r="G279" s="67" t="s">
        <v>1466</v>
      </c>
      <c r="H279" s="67" t="s">
        <v>2018</v>
      </c>
      <c r="J279" s="67" t="str">
        <f aca="false">F279&amp;G279</f>
        <v>Thành phố Hà NộiHuyện Gia Lâm</v>
      </c>
    </row>
    <row r="280" customFormat="false" ht="15" hidden="false" customHeight="false" outlineLevel="0" collapsed="false">
      <c r="C280" s="67" t="s">
        <v>1486</v>
      </c>
      <c r="D280" s="67" t="s">
        <v>2019</v>
      </c>
      <c r="F280" s="67" t="s">
        <v>1411</v>
      </c>
      <c r="G280" s="67" t="s">
        <v>1466</v>
      </c>
      <c r="H280" s="67" t="s">
        <v>2020</v>
      </c>
      <c r="J280" s="67" t="str">
        <f aca="false">F280&amp;G280</f>
        <v>Thành phố Hà NộiHuyện Gia Lâm</v>
      </c>
    </row>
    <row r="281" customFormat="false" ht="15" hidden="false" customHeight="false" outlineLevel="0" collapsed="false">
      <c r="C281" s="67" t="s">
        <v>1486</v>
      </c>
      <c r="D281" s="67" t="s">
        <v>2021</v>
      </c>
      <c r="F281" s="67" t="s">
        <v>1411</v>
      </c>
      <c r="G281" s="67" t="s">
        <v>1466</v>
      </c>
      <c r="H281" s="67" t="s">
        <v>2022</v>
      </c>
      <c r="J281" s="67" t="str">
        <f aca="false">F281&amp;G281</f>
        <v>Thành phố Hà NộiHuyện Gia Lâm</v>
      </c>
    </row>
    <row r="282" customFormat="false" ht="15" hidden="false" customHeight="false" outlineLevel="0" collapsed="false">
      <c r="C282" s="67" t="s">
        <v>1486</v>
      </c>
      <c r="D282" s="67" t="s">
        <v>2023</v>
      </c>
      <c r="F282" s="67" t="s">
        <v>1411</v>
      </c>
      <c r="G282" s="67" t="s">
        <v>1466</v>
      </c>
      <c r="H282" s="67" t="s">
        <v>2024</v>
      </c>
      <c r="J282" s="67" t="str">
        <f aca="false">F282&amp;G282</f>
        <v>Thành phố Hà NộiHuyện Gia Lâm</v>
      </c>
    </row>
    <row r="283" customFormat="false" ht="15" hidden="false" customHeight="false" outlineLevel="0" collapsed="false">
      <c r="C283" s="67" t="s">
        <v>1486</v>
      </c>
      <c r="D283" s="67" t="s">
        <v>2025</v>
      </c>
      <c r="F283" s="67" t="s">
        <v>1411</v>
      </c>
      <c r="G283" s="67" t="s">
        <v>1469</v>
      </c>
      <c r="H283" s="67" t="s">
        <v>2026</v>
      </c>
      <c r="J283" s="67" t="str">
        <f aca="false">F283&amp;G283</f>
        <v>Thành phố Hà NộiQuận Nam Từ Liêm</v>
      </c>
    </row>
    <row r="284" customFormat="false" ht="15" hidden="false" customHeight="false" outlineLevel="0" collapsed="false">
      <c r="C284" s="67" t="s">
        <v>1486</v>
      </c>
      <c r="D284" s="67" t="s">
        <v>2027</v>
      </c>
      <c r="F284" s="67" t="s">
        <v>1411</v>
      </c>
      <c r="G284" s="67" t="s">
        <v>1469</v>
      </c>
      <c r="H284" s="67" t="s">
        <v>2028</v>
      </c>
      <c r="J284" s="67" t="str">
        <f aca="false">F284&amp;G284</f>
        <v>Thành phố Hà NộiQuận Nam Từ Liêm</v>
      </c>
    </row>
    <row r="285" customFormat="false" ht="15" hidden="false" customHeight="false" outlineLevel="0" collapsed="false">
      <c r="C285" s="67" t="s">
        <v>1486</v>
      </c>
      <c r="D285" s="67" t="s">
        <v>2029</v>
      </c>
      <c r="F285" s="67" t="s">
        <v>1411</v>
      </c>
      <c r="G285" s="67" t="s">
        <v>1469</v>
      </c>
      <c r="H285" s="67" t="s">
        <v>2030</v>
      </c>
      <c r="J285" s="67" t="str">
        <f aca="false">F285&amp;G285</f>
        <v>Thành phố Hà NộiQuận Nam Từ Liêm</v>
      </c>
    </row>
    <row r="286" customFormat="false" ht="15" hidden="false" customHeight="false" outlineLevel="0" collapsed="false">
      <c r="C286" s="67" t="s">
        <v>1489</v>
      </c>
      <c r="D286" s="67" t="s">
        <v>2031</v>
      </c>
      <c r="F286" s="67" t="s">
        <v>1411</v>
      </c>
      <c r="G286" s="67" t="s">
        <v>1469</v>
      </c>
      <c r="H286" s="67" t="s">
        <v>2032</v>
      </c>
      <c r="J286" s="67" t="str">
        <f aca="false">F286&amp;G286</f>
        <v>Thành phố Hà NộiQuận Nam Từ Liêm</v>
      </c>
    </row>
    <row r="287" customFormat="false" ht="15" hidden="false" customHeight="false" outlineLevel="0" collapsed="false">
      <c r="C287" s="67" t="s">
        <v>1489</v>
      </c>
      <c r="D287" s="67" t="s">
        <v>2033</v>
      </c>
      <c r="F287" s="67" t="s">
        <v>1411</v>
      </c>
      <c r="G287" s="67" t="s">
        <v>1469</v>
      </c>
      <c r="H287" s="67" t="s">
        <v>2034</v>
      </c>
      <c r="J287" s="67" t="str">
        <f aca="false">F287&amp;G287</f>
        <v>Thành phố Hà NộiQuận Nam Từ Liêm</v>
      </c>
    </row>
    <row r="288" customFormat="false" ht="15" hidden="false" customHeight="false" outlineLevel="0" collapsed="false">
      <c r="C288" s="67" t="s">
        <v>1489</v>
      </c>
      <c r="D288" s="67" t="s">
        <v>2035</v>
      </c>
      <c r="F288" s="67" t="s">
        <v>1411</v>
      </c>
      <c r="G288" s="67" t="s">
        <v>1469</v>
      </c>
      <c r="H288" s="67" t="s">
        <v>2036</v>
      </c>
      <c r="J288" s="67" t="str">
        <f aca="false">F288&amp;G288</f>
        <v>Thành phố Hà NộiQuận Nam Từ Liêm</v>
      </c>
    </row>
    <row r="289" customFormat="false" ht="15" hidden="false" customHeight="false" outlineLevel="0" collapsed="false">
      <c r="C289" s="67" t="s">
        <v>1489</v>
      </c>
      <c r="D289" s="67" t="s">
        <v>1652</v>
      </c>
      <c r="F289" s="67" t="s">
        <v>1411</v>
      </c>
      <c r="G289" s="67" t="s">
        <v>1469</v>
      </c>
      <c r="H289" s="67" t="s">
        <v>2037</v>
      </c>
      <c r="J289" s="67" t="str">
        <f aca="false">F289&amp;G289</f>
        <v>Thành phố Hà NộiQuận Nam Từ Liêm</v>
      </c>
    </row>
    <row r="290" customFormat="false" ht="15" hidden="false" customHeight="false" outlineLevel="0" collapsed="false">
      <c r="C290" s="67" t="s">
        <v>1489</v>
      </c>
      <c r="D290" s="67" t="s">
        <v>2038</v>
      </c>
      <c r="F290" s="67" t="s">
        <v>1411</v>
      </c>
      <c r="G290" s="67" t="s">
        <v>1469</v>
      </c>
      <c r="H290" s="67" t="s">
        <v>2039</v>
      </c>
      <c r="J290" s="67" t="str">
        <f aca="false">F290&amp;G290</f>
        <v>Thành phố Hà NộiQuận Nam Từ Liêm</v>
      </c>
    </row>
    <row r="291" customFormat="false" ht="15" hidden="false" customHeight="false" outlineLevel="0" collapsed="false">
      <c r="C291" s="67" t="s">
        <v>1489</v>
      </c>
      <c r="D291" s="67" t="s">
        <v>2040</v>
      </c>
      <c r="F291" s="67" t="s">
        <v>1411</v>
      </c>
      <c r="G291" s="67" t="s">
        <v>1469</v>
      </c>
      <c r="H291" s="67" t="s">
        <v>2041</v>
      </c>
      <c r="J291" s="67" t="str">
        <f aca="false">F291&amp;G291</f>
        <v>Thành phố Hà NộiQuận Nam Từ Liêm</v>
      </c>
    </row>
    <row r="292" customFormat="false" ht="15" hidden="false" customHeight="false" outlineLevel="0" collapsed="false">
      <c r="C292" s="67" t="s">
        <v>1489</v>
      </c>
      <c r="D292" s="67" t="s">
        <v>2042</v>
      </c>
      <c r="F292" s="67" t="s">
        <v>1411</v>
      </c>
      <c r="G292" s="67" t="s">
        <v>1469</v>
      </c>
      <c r="H292" s="67" t="s">
        <v>2043</v>
      </c>
      <c r="J292" s="67" t="str">
        <f aca="false">F292&amp;G292</f>
        <v>Thành phố Hà NộiQuận Nam Từ Liêm</v>
      </c>
    </row>
    <row r="293" customFormat="false" ht="15" hidden="false" customHeight="false" outlineLevel="0" collapsed="false">
      <c r="C293" s="67" t="s">
        <v>1489</v>
      </c>
      <c r="D293" s="67" t="s">
        <v>2044</v>
      </c>
      <c r="F293" s="67" t="s">
        <v>1411</v>
      </c>
      <c r="G293" s="67" t="s">
        <v>1472</v>
      </c>
      <c r="H293" s="67" t="s">
        <v>2045</v>
      </c>
      <c r="J293" s="67" t="str">
        <f aca="false">F293&amp;G293</f>
        <v>Thành phố Hà NộiHuyện Thanh Trì</v>
      </c>
    </row>
    <row r="294" customFormat="false" ht="15" hidden="false" customHeight="false" outlineLevel="0" collapsed="false">
      <c r="C294" s="67" t="s">
        <v>1498</v>
      </c>
      <c r="D294" s="67" t="s">
        <v>2046</v>
      </c>
      <c r="F294" s="67" t="s">
        <v>1411</v>
      </c>
      <c r="G294" s="67" t="s">
        <v>1472</v>
      </c>
      <c r="H294" s="67" t="s">
        <v>2047</v>
      </c>
      <c r="J294" s="67" t="str">
        <f aca="false">F294&amp;G294</f>
        <v>Thành phố Hà NộiHuyện Thanh Trì</v>
      </c>
    </row>
    <row r="295" customFormat="false" ht="15" hidden="false" customHeight="false" outlineLevel="0" collapsed="false">
      <c r="C295" s="67" t="s">
        <v>1498</v>
      </c>
      <c r="D295" s="67" t="s">
        <v>2048</v>
      </c>
      <c r="F295" s="67" t="s">
        <v>1411</v>
      </c>
      <c r="G295" s="67" t="s">
        <v>1472</v>
      </c>
      <c r="H295" s="67" t="s">
        <v>2049</v>
      </c>
      <c r="J295" s="67" t="str">
        <f aca="false">F295&amp;G295</f>
        <v>Thành phố Hà NộiHuyện Thanh Trì</v>
      </c>
    </row>
    <row r="296" customFormat="false" ht="15" hidden="false" customHeight="false" outlineLevel="0" collapsed="false">
      <c r="C296" s="67" t="s">
        <v>1498</v>
      </c>
      <c r="D296" s="67" t="s">
        <v>2050</v>
      </c>
      <c r="F296" s="67" t="s">
        <v>1411</v>
      </c>
      <c r="G296" s="67" t="s">
        <v>1472</v>
      </c>
      <c r="H296" s="67" t="s">
        <v>2051</v>
      </c>
      <c r="J296" s="67" t="str">
        <f aca="false">F296&amp;G296</f>
        <v>Thành phố Hà NộiHuyện Thanh Trì</v>
      </c>
    </row>
    <row r="297" customFormat="false" ht="15" hidden="false" customHeight="false" outlineLevel="0" collapsed="false">
      <c r="C297" s="67" t="s">
        <v>1498</v>
      </c>
      <c r="D297" s="67" t="s">
        <v>2052</v>
      </c>
      <c r="F297" s="67" t="s">
        <v>1411</v>
      </c>
      <c r="G297" s="67" t="s">
        <v>1472</v>
      </c>
      <c r="H297" s="67" t="s">
        <v>2053</v>
      </c>
      <c r="J297" s="67" t="str">
        <f aca="false">F297&amp;G297</f>
        <v>Thành phố Hà NộiHuyện Thanh Trì</v>
      </c>
    </row>
    <row r="298" customFormat="false" ht="15" hidden="false" customHeight="false" outlineLevel="0" collapsed="false">
      <c r="C298" s="67" t="s">
        <v>1498</v>
      </c>
      <c r="D298" s="67" t="s">
        <v>2054</v>
      </c>
      <c r="F298" s="67" t="s">
        <v>1411</v>
      </c>
      <c r="G298" s="67" t="s">
        <v>1472</v>
      </c>
      <c r="H298" s="67" t="s">
        <v>2055</v>
      </c>
      <c r="J298" s="67" t="str">
        <f aca="false">F298&amp;G298</f>
        <v>Thành phố Hà NộiHuyện Thanh Trì</v>
      </c>
    </row>
    <row r="299" customFormat="false" ht="15" hidden="false" customHeight="false" outlineLevel="0" collapsed="false">
      <c r="C299" s="67" t="s">
        <v>1498</v>
      </c>
      <c r="D299" s="67" t="s">
        <v>2056</v>
      </c>
      <c r="F299" s="67" t="s">
        <v>1411</v>
      </c>
      <c r="G299" s="67" t="s">
        <v>1472</v>
      </c>
      <c r="H299" s="67" t="s">
        <v>2057</v>
      </c>
      <c r="J299" s="67" t="str">
        <f aca="false">F299&amp;G299</f>
        <v>Thành phố Hà NộiHuyện Thanh Trì</v>
      </c>
    </row>
    <row r="300" customFormat="false" ht="15" hidden="false" customHeight="false" outlineLevel="0" collapsed="false">
      <c r="C300" s="67" t="s">
        <v>1498</v>
      </c>
      <c r="D300" s="67" t="s">
        <v>2058</v>
      </c>
      <c r="F300" s="67" t="s">
        <v>1411</v>
      </c>
      <c r="G300" s="67" t="s">
        <v>1472</v>
      </c>
      <c r="H300" s="67" t="s">
        <v>2059</v>
      </c>
      <c r="J300" s="67" t="str">
        <f aca="false">F300&amp;G300</f>
        <v>Thành phố Hà NộiHuyện Thanh Trì</v>
      </c>
    </row>
    <row r="301" customFormat="false" ht="15" hidden="false" customHeight="false" outlineLevel="0" collapsed="false">
      <c r="C301" s="67" t="s">
        <v>1498</v>
      </c>
      <c r="D301" s="67" t="s">
        <v>2060</v>
      </c>
      <c r="F301" s="67" t="s">
        <v>1411</v>
      </c>
      <c r="G301" s="67" t="s">
        <v>1472</v>
      </c>
      <c r="H301" s="67" t="s">
        <v>2061</v>
      </c>
      <c r="J301" s="67" t="str">
        <f aca="false">F301&amp;G301</f>
        <v>Thành phố Hà NộiHuyện Thanh Trì</v>
      </c>
    </row>
    <row r="302" customFormat="false" ht="15" hidden="false" customHeight="false" outlineLevel="0" collapsed="false">
      <c r="C302" s="67" t="s">
        <v>1498</v>
      </c>
      <c r="D302" s="67" t="s">
        <v>2062</v>
      </c>
      <c r="F302" s="67" t="s">
        <v>1411</v>
      </c>
      <c r="G302" s="67" t="s">
        <v>1472</v>
      </c>
      <c r="H302" s="67" t="s">
        <v>2063</v>
      </c>
      <c r="J302" s="67" t="str">
        <f aca="false">F302&amp;G302</f>
        <v>Thành phố Hà NộiHuyện Thanh Trì</v>
      </c>
    </row>
    <row r="303" customFormat="false" ht="15" hidden="false" customHeight="false" outlineLevel="0" collapsed="false">
      <c r="C303" s="67" t="s">
        <v>1501</v>
      </c>
      <c r="D303" s="67" t="s">
        <v>2064</v>
      </c>
      <c r="F303" s="67" t="s">
        <v>1411</v>
      </c>
      <c r="G303" s="67" t="s">
        <v>1472</v>
      </c>
      <c r="H303" s="67" t="s">
        <v>2065</v>
      </c>
      <c r="J303" s="67" t="str">
        <f aca="false">F303&amp;G303</f>
        <v>Thành phố Hà NộiHuyện Thanh Trì</v>
      </c>
    </row>
    <row r="304" customFormat="false" ht="15" hidden="false" customHeight="false" outlineLevel="0" collapsed="false">
      <c r="C304" s="67" t="s">
        <v>1501</v>
      </c>
      <c r="D304" s="67" t="s">
        <v>2066</v>
      </c>
      <c r="F304" s="67" t="s">
        <v>1411</v>
      </c>
      <c r="G304" s="67" t="s">
        <v>1472</v>
      </c>
      <c r="H304" s="67" t="s">
        <v>2067</v>
      </c>
      <c r="J304" s="67" t="str">
        <f aca="false">F304&amp;G304</f>
        <v>Thành phố Hà NộiHuyện Thanh Trì</v>
      </c>
    </row>
    <row r="305" customFormat="false" ht="15" hidden="false" customHeight="false" outlineLevel="0" collapsed="false">
      <c r="C305" s="67" t="s">
        <v>1501</v>
      </c>
      <c r="D305" s="67" t="s">
        <v>2068</v>
      </c>
      <c r="F305" s="67" t="s">
        <v>1411</v>
      </c>
      <c r="G305" s="67" t="s">
        <v>1472</v>
      </c>
      <c r="H305" s="67" t="s">
        <v>2069</v>
      </c>
      <c r="J305" s="67" t="str">
        <f aca="false">F305&amp;G305</f>
        <v>Thành phố Hà NộiHuyện Thanh Trì</v>
      </c>
    </row>
    <row r="306" customFormat="false" ht="15" hidden="false" customHeight="false" outlineLevel="0" collapsed="false">
      <c r="C306" s="67" t="s">
        <v>1501</v>
      </c>
      <c r="D306" s="67" t="s">
        <v>2070</v>
      </c>
      <c r="F306" s="67" t="s">
        <v>1411</v>
      </c>
      <c r="G306" s="67" t="s">
        <v>1472</v>
      </c>
      <c r="H306" s="67" t="s">
        <v>2071</v>
      </c>
      <c r="J306" s="67" t="str">
        <f aca="false">F306&amp;G306</f>
        <v>Thành phố Hà NộiHuyện Thanh Trì</v>
      </c>
    </row>
    <row r="307" customFormat="false" ht="15" hidden="false" customHeight="false" outlineLevel="0" collapsed="false">
      <c r="C307" s="67" t="s">
        <v>1501</v>
      </c>
      <c r="D307" s="67" t="s">
        <v>2072</v>
      </c>
      <c r="F307" s="67" t="s">
        <v>1411</v>
      </c>
      <c r="G307" s="67" t="s">
        <v>1472</v>
      </c>
      <c r="H307" s="67" t="s">
        <v>2073</v>
      </c>
      <c r="J307" s="67" t="str">
        <f aca="false">F307&amp;G307</f>
        <v>Thành phố Hà NộiHuyện Thanh Trì</v>
      </c>
    </row>
    <row r="308" customFormat="false" ht="15" hidden="false" customHeight="false" outlineLevel="0" collapsed="false">
      <c r="C308" s="67" t="s">
        <v>1501</v>
      </c>
      <c r="D308" s="67" t="s">
        <v>1652</v>
      </c>
      <c r="F308" s="67" t="s">
        <v>1411</v>
      </c>
      <c r="G308" s="67" t="s">
        <v>1472</v>
      </c>
      <c r="H308" s="67" t="s">
        <v>2074</v>
      </c>
      <c r="J308" s="67" t="str">
        <f aca="false">F308&amp;G308</f>
        <v>Thành phố Hà NộiHuyện Thanh Trì</v>
      </c>
    </row>
    <row r="309" customFormat="false" ht="15" hidden="false" customHeight="false" outlineLevel="0" collapsed="false">
      <c r="C309" s="67" t="s">
        <v>1501</v>
      </c>
      <c r="D309" s="67" t="s">
        <v>2075</v>
      </c>
      <c r="F309" s="67" t="s">
        <v>1411</v>
      </c>
      <c r="G309" s="67" t="s">
        <v>1475</v>
      </c>
      <c r="H309" s="67" t="s">
        <v>2076</v>
      </c>
      <c r="J309" s="67" t="str">
        <f aca="false">F309&amp;G309</f>
        <v>Thành phố Hà NộiQuận Bắc Từ Liêm</v>
      </c>
    </row>
    <row r="310" customFormat="false" ht="15" hidden="false" customHeight="false" outlineLevel="0" collapsed="false">
      <c r="C310" s="67" t="s">
        <v>1501</v>
      </c>
      <c r="D310" s="67" t="s">
        <v>2077</v>
      </c>
      <c r="F310" s="67" t="s">
        <v>1411</v>
      </c>
      <c r="G310" s="67" t="s">
        <v>1475</v>
      </c>
      <c r="H310" s="67" t="s">
        <v>2078</v>
      </c>
      <c r="J310" s="67" t="str">
        <f aca="false">F310&amp;G310</f>
        <v>Thành phố Hà NộiQuận Bắc Từ Liêm</v>
      </c>
    </row>
    <row r="311" customFormat="false" ht="15" hidden="false" customHeight="false" outlineLevel="0" collapsed="false">
      <c r="C311" s="67" t="s">
        <v>1501</v>
      </c>
      <c r="D311" s="67" t="s">
        <v>2079</v>
      </c>
      <c r="F311" s="67" t="s">
        <v>1411</v>
      </c>
      <c r="G311" s="67" t="s">
        <v>1475</v>
      </c>
      <c r="H311" s="67" t="s">
        <v>2080</v>
      </c>
      <c r="J311" s="67" t="str">
        <f aca="false">F311&amp;G311</f>
        <v>Thành phố Hà NộiQuận Bắc Từ Liêm</v>
      </c>
    </row>
    <row r="312" customFormat="false" ht="15" hidden="false" customHeight="false" outlineLevel="0" collapsed="false">
      <c r="C312" s="67" t="s">
        <v>1501</v>
      </c>
      <c r="D312" s="67" t="s">
        <v>2081</v>
      </c>
      <c r="F312" s="67" t="s">
        <v>1411</v>
      </c>
      <c r="G312" s="67" t="s">
        <v>1475</v>
      </c>
      <c r="H312" s="67" t="s">
        <v>2082</v>
      </c>
      <c r="J312" s="67" t="str">
        <f aca="false">F312&amp;G312</f>
        <v>Thành phố Hà NộiQuận Bắc Từ Liêm</v>
      </c>
    </row>
    <row r="313" customFormat="false" ht="15" hidden="false" customHeight="false" outlineLevel="0" collapsed="false">
      <c r="C313" s="67" t="s">
        <v>1501</v>
      </c>
      <c r="D313" s="67" t="s">
        <v>2083</v>
      </c>
      <c r="F313" s="67" t="s">
        <v>1411</v>
      </c>
      <c r="G313" s="67" t="s">
        <v>1475</v>
      </c>
      <c r="H313" s="67" t="s">
        <v>2084</v>
      </c>
      <c r="J313" s="67" t="str">
        <f aca="false">F313&amp;G313</f>
        <v>Thành phố Hà NộiQuận Bắc Từ Liêm</v>
      </c>
    </row>
    <row r="314" customFormat="false" ht="15" hidden="false" customHeight="false" outlineLevel="0" collapsed="false">
      <c r="C314" s="67" t="s">
        <v>1501</v>
      </c>
      <c r="D314" s="67" t="s">
        <v>2085</v>
      </c>
      <c r="F314" s="67" t="s">
        <v>1411</v>
      </c>
      <c r="G314" s="67" t="s">
        <v>1475</v>
      </c>
      <c r="H314" s="67" t="s">
        <v>2086</v>
      </c>
      <c r="J314" s="67" t="str">
        <f aca="false">F314&amp;G314</f>
        <v>Thành phố Hà NộiQuận Bắc Từ Liêm</v>
      </c>
    </row>
    <row r="315" customFormat="false" ht="15" hidden="false" customHeight="false" outlineLevel="0" collapsed="false">
      <c r="C315" s="67" t="s">
        <v>1501</v>
      </c>
      <c r="D315" s="67" t="s">
        <v>2087</v>
      </c>
      <c r="F315" s="67" t="s">
        <v>1411</v>
      </c>
      <c r="G315" s="67" t="s">
        <v>1475</v>
      </c>
      <c r="H315" s="67" t="s">
        <v>2088</v>
      </c>
      <c r="J315" s="67" t="str">
        <f aca="false">F315&amp;G315</f>
        <v>Thành phố Hà NộiQuận Bắc Từ Liêm</v>
      </c>
    </row>
    <row r="316" customFormat="false" ht="15" hidden="false" customHeight="false" outlineLevel="0" collapsed="false">
      <c r="C316" s="67" t="s">
        <v>1501</v>
      </c>
      <c r="D316" s="67" t="s">
        <v>2089</v>
      </c>
      <c r="F316" s="67" t="s">
        <v>1411</v>
      </c>
      <c r="G316" s="67" t="s">
        <v>1475</v>
      </c>
      <c r="H316" s="67" t="s">
        <v>2090</v>
      </c>
      <c r="J316" s="67" t="str">
        <f aca="false">F316&amp;G316</f>
        <v>Thành phố Hà NộiQuận Bắc Từ Liêm</v>
      </c>
    </row>
    <row r="317" customFormat="false" ht="15" hidden="false" customHeight="false" outlineLevel="0" collapsed="false">
      <c r="C317" s="67" t="s">
        <v>1501</v>
      </c>
      <c r="D317" s="67" t="s">
        <v>2091</v>
      </c>
      <c r="F317" s="67" t="s">
        <v>1411</v>
      </c>
      <c r="G317" s="67" t="s">
        <v>1475</v>
      </c>
      <c r="H317" s="67" t="s">
        <v>1829</v>
      </c>
      <c r="J317" s="67" t="str">
        <f aca="false">F317&amp;G317</f>
        <v>Thành phố Hà NộiQuận Bắc Từ Liêm</v>
      </c>
    </row>
    <row r="318" customFormat="false" ht="15" hidden="false" customHeight="false" outlineLevel="0" collapsed="false">
      <c r="C318" s="67" t="s">
        <v>1504</v>
      </c>
      <c r="D318" s="67" t="s">
        <v>2092</v>
      </c>
      <c r="F318" s="67" t="s">
        <v>1411</v>
      </c>
      <c r="G318" s="67" t="s">
        <v>1475</v>
      </c>
      <c r="H318" s="67" t="s">
        <v>2093</v>
      </c>
      <c r="J318" s="67" t="str">
        <f aca="false">F318&amp;G318</f>
        <v>Thành phố Hà NộiQuận Bắc Từ Liêm</v>
      </c>
    </row>
    <row r="319" customFormat="false" ht="15" hidden="false" customHeight="false" outlineLevel="0" collapsed="false">
      <c r="C319" s="67" t="s">
        <v>1504</v>
      </c>
      <c r="D319" s="67" t="s">
        <v>2094</v>
      </c>
      <c r="F319" s="67" t="s">
        <v>1411</v>
      </c>
      <c r="G319" s="67" t="s">
        <v>1475</v>
      </c>
      <c r="H319" s="67" t="s">
        <v>2095</v>
      </c>
      <c r="J319" s="67" t="str">
        <f aca="false">F319&amp;G319</f>
        <v>Thành phố Hà NộiQuận Bắc Từ Liêm</v>
      </c>
    </row>
    <row r="320" customFormat="false" ht="15" hidden="false" customHeight="false" outlineLevel="0" collapsed="false">
      <c r="C320" s="67" t="s">
        <v>1504</v>
      </c>
      <c r="D320" s="67" t="s">
        <v>2096</v>
      </c>
      <c r="F320" s="67" t="s">
        <v>1411</v>
      </c>
      <c r="G320" s="67" t="s">
        <v>1475</v>
      </c>
      <c r="H320" s="67" t="s">
        <v>2097</v>
      </c>
      <c r="J320" s="67" t="str">
        <f aca="false">F320&amp;G320</f>
        <v>Thành phố Hà NộiQuận Bắc Từ Liêm</v>
      </c>
    </row>
    <row r="321" customFormat="false" ht="15" hidden="false" customHeight="false" outlineLevel="0" collapsed="false">
      <c r="C321" s="67" t="s">
        <v>1504</v>
      </c>
      <c r="D321" s="67" t="s">
        <v>2098</v>
      </c>
      <c r="F321" s="67" t="s">
        <v>1411</v>
      </c>
      <c r="G321" s="67" t="s">
        <v>1475</v>
      </c>
      <c r="H321" s="67" t="s">
        <v>2099</v>
      </c>
      <c r="J321" s="67" t="str">
        <f aca="false">F321&amp;G321</f>
        <v>Thành phố Hà NộiQuận Bắc Từ Liêm</v>
      </c>
    </row>
    <row r="322" customFormat="false" ht="15" hidden="false" customHeight="false" outlineLevel="0" collapsed="false">
      <c r="C322" s="67" t="s">
        <v>1504</v>
      </c>
      <c r="D322" s="67" t="s">
        <v>2100</v>
      </c>
      <c r="F322" s="67" t="s">
        <v>1411</v>
      </c>
      <c r="G322" s="67" t="s">
        <v>1478</v>
      </c>
      <c r="H322" s="67" t="s">
        <v>2101</v>
      </c>
      <c r="J322" s="67" t="str">
        <f aca="false">F322&amp;G322</f>
        <v>Thành phố Hà NộiHuyện Mê Linh</v>
      </c>
    </row>
    <row r="323" customFormat="false" ht="15" hidden="false" customHeight="false" outlineLevel="0" collapsed="false">
      <c r="C323" s="67" t="s">
        <v>1504</v>
      </c>
      <c r="D323" s="67" t="s">
        <v>2102</v>
      </c>
      <c r="F323" s="67" t="s">
        <v>1411</v>
      </c>
      <c r="G323" s="67" t="s">
        <v>1478</v>
      </c>
      <c r="H323" s="67" t="s">
        <v>2103</v>
      </c>
      <c r="J323" s="67" t="str">
        <f aca="false">F323&amp;G323</f>
        <v>Thành phố Hà NộiHuyện Mê Linh</v>
      </c>
    </row>
    <row r="324" customFormat="false" ht="15" hidden="false" customHeight="false" outlineLevel="0" collapsed="false">
      <c r="C324" s="67" t="s">
        <v>1504</v>
      </c>
      <c r="D324" s="67" t="s">
        <v>2104</v>
      </c>
      <c r="F324" s="67" t="s">
        <v>1411</v>
      </c>
      <c r="G324" s="67" t="s">
        <v>1478</v>
      </c>
      <c r="H324" s="67" t="s">
        <v>2105</v>
      </c>
      <c r="J324" s="67" t="str">
        <f aca="false">F324&amp;G324</f>
        <v>Thành phố Hà NộiHuyện Mê Linh</v>
      </c>
    </row>
    <row r="325" customFormat="false" ht="15" hidden="false" customHeight="false" outlineLevel="0" collapsed="false">
      <c r="C325" s="67" t="s">
        <v>1504</v>
      </c>
      <c r="D325" s="67" t="s">
        <v>2106</v>
      </c>
      <c r="F325" s="67" t="s">
        <v>1411</v>
      </c>
      <c r="G325" s="67" t="s">
        <v>1478</v>
      </c>
      <c r="H325" s="67" t="s">
        <v>2107</v>
      </c>
      <c r="J325" s="67" t="str">
        <f aca="false">F325&amp;G325</f>
        <v>Thành phố Hà NộiHuyện Mê Linh</v>
      </c>
    </row>
    <row r="326" customFormat="false" ht="15" hidden="false" customHeight="false" outlineLevel="0" collapsed="false">
      <c r="C326" s="67" t="s">
        <v>1504</v>
      </c>
      <c r="D326" s="67" t="s">
        <v>2108</v>
      </c>
      <c r="F326" s="67" t="s">
        <v>1411</v>
      </c>
      <c r="G326" s="67" t="s">
        <v>1478</v>
      </c>
      <c r="H326" s="67" t="s">
        <v>2109</v>
      </c>
      <c r="J326" s="67" t="str">
        <f aca="false">F326&amp;G326</f>
        <v>Thành phố Hà NộiHuyện Mê Linh</v>
      </c>
    </row>
    <row r="327" customFormat="false" ht="15" hidden="false" customHeight="false" outlineLevel="0" collapsed="false">
      <c r="C327" s="67" t="s">
        <v>1504</v>
      </c>
      <c r="D327" s="67" t="s">
        <v>2110</v>
      </c>
      <c r="F327" s="67" t="s">
        <v>1411</v>
      </c>
      <c r="G327" s="67" t="s">
        <v>1478</v>
      </c>
      <c r="H327" s="67" t="s">
        <v>2111</v>
      </c>
      <c r="J327" s="67" t="str">
        <f aca="false">F327&amp;G327</f>
        <v>Thành phố Hà NộiHuyện Mê Linh</v>
      </c>
    </row>
    <row r="328" customFormat="false" ht="15" hidden="false" customHeight="false" outlineLevel="0" collapsed="false">
      <c r="C328" s="67" t="s">
        <v>1507</v>
      </c>
      <c r="D328" s="67" t="s">
        <v>2112</v>
      </c>
      <c r="F328" s="67" t="s">
        <v>1411</v>
      </c>
      <c r="G328" s="67" t="s">
        <v>1478</v>
      </c>
      <c r="H328" s="67" t="s">
        <v>2113</v>
      </c>
      <c r="J328" s="67" t="str">
        <f aca="false">F328&amp;G328</f>
        <v>Thành phố Hà NộiHuyện Mê Linh</v>
      </c>
    </row>
    <row r="329" customFormat="false" ht="15" hidden="false" customHeight="false" outlineLevel="0" collapsed="false">
      <c r="C329" s="67" t="s">
        <v>1507</v>
      </c>
      <c r="D329" s="67" t="s">
        <v>2114</v>
      </c>
      <c r="F329" s="67" t="s">
        <v>1411</v>
      </c>
      <c r="G329" s="67" t="s">
        <v>1478</v>
      </c>
      <c r="H329" s="67" t="s">
        <v>2115</v>
      </c>
      <c r="J329" s="67" t="str">
        <f aca="false">F329&amp;G329</f>
        <v>Thành phố Hà NộiHuyện Mê Linh</v>
      </c>
    </row>
    <row r="330" customFormat="false" ht="15" hidden="false" customHeight="false" outlineLevel="0" collapsed="false">
      <c r="C330" s="67" t="s">
        <v>1507</v>
      </c>
      <c r="D330" s="67" t="s">
        <v>2116</v>
      </c>
      <c r="F330" s="67" t="s">
        <v>1411</v>
      </c>
      <c r="G330" s="67" t="s">
        <v>1478</v>
      </c>
      <c r="H330" s="67" t="s">
        <v>2117</v>
      </c>
      <c r="J330" s="67" t="str">
        <f aca="false">F330&amp;G330</f>
        <v>Thành phố Hà NộiHuyện Mê Linh</v>
      </c>
    </row>
    <row r="331" customFormat="false" ht="15" hidden="false" customHeight="false" outlineLevel="0" collapsed="false">
      <c r="C331" s="67" t="s">
        <v>1507</v>
      </c>
      <c r="D331" s="67" t="s">
        <v>2118</v>
      </c>
      <c r="F331" s="67" t="s">
        <v>1411</v>
      </c>
      <c r="G331" s="67" t="s">
        <v>1478</v>
      </c>
      <c r="H331" s="67" t="s">
        <v>2119</v>
      </c>
      <c r="J331" s="67" t="str">
        <f aca="false">F331&amp;G331</f>
        <v>Thành phố Hà NộiHuyện Mê Linh</v>
      </c>
    </row>
    <row r="332" customFormat="false" ht="15" hidden="false" customHeight="false" outlineLevel="0" collapsed="false">
      <c r="C332" s="67" t="s">
        <v>1507</v>
      </c>
      <c r="D332" s="67" t="s">
        <v>2120</v>
      </c>
      <c r="F332" s="67" t="s">
        <v>1411</v>
      </c>
      <c r="G332" s="67" t="s">
        <v>1478</v>
      </c>
      <c r="H332" s="67" t="s">
        <v>2121</v>
      </c>
      <c r="J332" s="67" t="str">
        <f aca="false">F332&amp;G332</f>
        <v>Thành phố Hà NộiHuyện Mê Linh</v>
      </c>
    </row>
    <row r="333" customFormat="false" ht="15" hidden="false" customHeight="false" outlineLevel="0" collapsed="false">
      <c r="C333" s="67" t="s">
        <v>1507</v>
      </c>
      <c r="D333" s="67" t="s">
        <v>2122</v>
      </c>
      <c r="F333" s="67" t="s">
        <v>1411</v>
      </c>
      <c r="G333" s="67" t="s">
        <v>1478</v>
      </c>
      <c r="H333" s="67" t="s">
        <v>2123</v>
      </c>
      <c r="J333" s="67" t="str">
        <f aca="false">F333&amp;G333</f>
        <v>Thành phố Hà NộiHuyện Mê Linh</v>
      </c>
    </row>
    <row r="334" customFormat="false" ht="15" hidden="false" customHeight="false" outlineLevel="0" collapsed="false">
      <c r="C334" s="67" t="s">
        <v>1507</v>
      </c>
      <c r="D334" s="67" t="s">
        <v>2124</v>
      </c>
      <c r="F334" s="67" t="s">
        <v>1411</v>
      </c>
      <c r="G334" s="67" t="s">
        <v>1478</v>
      </c>
      <c r="H334" s="67" t="s">
        <v>2125</v>
      </c>
      <c r="J334" s="67" t="str">
        <f aca="false">F334&amp;G334</f>
        <v>Thành phố Hà NộiHuyện Mê Linh</v>
      </c>
    </row>
    <row r="335" customFormat="false" ht="15" hidden="false" customHeight="false" outlineLevel="0" collapsed="false">
      <c r="C335" s="67" t="s">
        <v>1507</v>
      </c>
      <c r="D335" s="67" t="s">
        <v>2126</v>
      </c>
      <c r="F335" s="67" t="s">
        <v>1411</v>
      </c>
      <c r="G335" s="67" t="s">
        <v>1478</v>
      </c>
      <c r="H335" s="67" t="s">
        <v>2127</v>
      </c>
      <c r="J335" s="67" t="str">
        <f aca="false">F335&amp;G335</f>
        <v>Thành phố Hà NộiHuyện Mê Linh</v>
      </c>
    </row>
    <row r="336" customFormat="false" ht="15" hidden="false" customHeight="false" outlineLevel="0" collapsed="false">
      <c r="C336" s="67" t="s">
        <v>1519</v>
      </c>
      <c r="D336" s="67" t="s">
        <v>2128</v>
      </c>
      <c r="F336" s="67" t="s">
        <v>1411</v>
      </c>
      <c r="G336" s="67" t="s">
        <v>1478</v>
      </c>
      <c r="H336" s="67" t="s">
        <v>2129</v>
      </c>
      <c r="J336" s="67" t="str">
        <f aca="false">F336&amp;G336</f>
        <v>Thành phố Hà NộiHuyện Mê Linh</v>
      </c>
    </row>
    <row r="337" customFormat="false" ht="15" hidden="false" customHeight="false" outlineLevel="0" collapsed="false">
      <c r="C337" s="67" t="s">
        <v>1519</v>
      </c>
      <c r="D337" s="67" t="s">
        <v>2130</v>
      </c>
      <c r="F337" s="67" t="s">
        <v>1411</v>
      </c>
      <c r="G337" s="67" t="s">
        <v>1478</v>
      </c>
      <c r="H337" s="67" t="s">
        <v>2131</v>
      </c>
      <c r="J337" s="67" t="str">
        <f aca="false">F337&amp;G337</f>
        <v>Thành phố Hà NộiHuyện Mê Linh</v>
      </c>
    </row>
    <row r="338" customFormat="false" ht="15" hidden="false" customHeight="false" outlineLevel="0" collapsed="false">
      <c r="C338" s="67" t="s">
        <v>1519</v>
      </c>
      <c r="D338" s="67" t="s">
        <v>2132</v>
      </c>
      <c r="F338" s="67" t="s">
        <v>1411</v>
      </c>
      <c r="G338" s="67" t="s">
        <v>1478</v>
      </c>
      <c r="H338" s="67" t="s">
        <v>2133</v>
      </c>
      <c r="J338" s="67" t="str">
        <f aca="false">F338&amp;G338</f>
        <v>Thành phố Hà NộiHuyện Mê Linh</v>
      </c>
    </row>
    <row r="339" customFormat="false" ht="15" hidden="false" customHeight="false" outlineLevel="0" collapsed="false">
      <c r="C339" s="67" t="s">
        <v>1519</v>
      </c>
      <c r="D339" s="67" t="s">
        <v>2134</v>
      </c>
      <c r="F339" s="67" t="s">
        <v>1411</v>
      </c>
      <c r="G339" s="67" t="s">
        <v>1478</v>
      </c>
      <c r="H339" s="67" t="s">
        <v>2135</v>
      </c>
      <c r="J339" s="67" t="str">
        <f aca="false">F339&amp;G339</f>
        <v>Thành phố Hà NộiHuyện Mê Linh</v>
      </c>
    </row>
    <row r="340" customFormat="false" ht="15" hidden="false" customHeight="false" outlineLevel="0" collapsed="false">
      <c r="C340" s="67" t="s">
        <v>1519</v>
      </c>
      <c r="D340" s="67" t="s">
        <v>2136</v>
      </c>
      <c r="F340" s="67" t="s">
        <v>1411</v>
      </c>
      <c r="G340" s="67" t="s">
        <v>1481</v>
      </c>
      <c r="H340" s="67" t="s">
        <v>2137</v>
      </c>
      <c r="J340" s="67" t="str">
        <f aca="false">F340&amp;G340</f>
        <v>Thành phố Hà NộiQuận Hà Đông</v>
      </c>
    </row>
    <row r="341" customFormat="false" ht="15" hidden="false" customHeight="false" outlineLevel="0" collapsed="false">
      <c r="C341" s="67" t="s">
        <v>1519</v>
      </c>
      <c r="D341" s="67" t="s">
        <v>2138</v>
      </c>
      <c r="F341" s="67" t="s">
        <v>1411</v>
      </c>
      <c r="G341" s="67" t="s">
        <v>1481</v>
      </c>
      <c r="H341" s="67" t="s">
        <v>2139</v>
      </c>
      <c r="J341" s="67" t="str">
        <f aca="false">F341&amp;G341</f>
        <v>Thành phố Hà NộiQuận Hà Đông</v>
      </c>
    </row>
    <row r="342" customFormat="false" ht="15" hidden="false" customHeight="false" outlineLevel="0" collapsed="false">
      <c r="C342" s="67" t="s">
        <v>1519</v>
      </c>
      <c r="D342" s="67" t="s">
        <v>2140</v>
      </c>
      <c r="F342" s="67" t="s">
        <v>1411</v>
      </c>
      <c r="G342" s="67" t="s">
        <v>1481</v>
      </c>
      <c r="H342" s="67" t="s">
        <v>2141</v>
      </c>
      <c r="J342" s="67" t="str">
        <f aca="false">F342&amp;G342</f>
        <v>Thành phố Hà NộiQuận Hà Đông</v>
      </c>
    </row>
    <row r="343" customFormat="false" ht="15" hidden="false" customHeight="false" outlineLevel="0" collapsed="false">
      <c r="C343" s="67" t="s">
        <v>1519</v>
      </c>
      <c r="D343" s="67" t="s">
        <v>2142</v>
      </c>
      <c r="F343" s="67" t="s">
        <v>1411</v>
      </c>
      <c r="G343" s="67" t="s">
        <v>1481</v>
      </c>
      <c r="H343" s="67" t="s">
        <v>2143</v>
      </c>
      <c r="J343" s="67" t="str">
        <f aca="false">F343&amp;G343</f>
        <v>Thành phố Hà NộiQuận Hà Đông</v>
      </c>
    </row>
    <row r="344" customFormat="false" ht="15" hidden="false" customHeight="false" outlineLevel="0" collapsed="false">
      <c r="C344" s="67" t="s">
        <v>1519</v>
      </c>
      <c r="D344" s="67" t="s">
        <v>2144</v>
      </c>
      <c r="F344" s="67" t="s">
        <v>1411</v>
      </c>
      <c r="G344" s="67" t="s">
        <v>1481</v>
      </c>
      <c r="H344" s="67" t="s">
        <v>2145</v>
      </c>
      <c r="J344" s="67" t="str">
        <f aca="false">F344&amp;G344</f>
        <v>Thành phố Hà NộiQuận Hà Đông</v>
      </c>
    </row>
    <row r="345" customFormat="false" ht="15" hidden="false" customHeight="false" outlineLevel="0" collapsed="false">
      <c r="C345" s="67" t="s">
        <v>1519</v>
      </c>
      <c r="D345" s="67" t="s">
        <v>2146</v>
      </c>
      <c r="F345" s="67" t="s">
        <v>1411</v>
      </c>
      <c r="G345" s="67" t="s">
        <v>1481</v>
      </c>
      <c r="H345" s="67" t="s">
        <v>1781</v>
      </c>
      <c r="J345" s="67" t="str">
        <f aca="false">F345&amp;G345</f>
        <v>Thành phố Hà NộiQuận Hà Đông</v>
      </c>
    </row>
    <row r="346" customFormat="false" ht="15" hidden="false" customHeight="false" outlineLevel="0" collapsed="false">
      <c r="C346" s="67" t="s">
        <v>1519</v>
      </c>
      <c r="D346" s="67" t="s">
        <v>2147</v>
      </c>
      <c r="F346" s="67" t="s">
        <v>1411</v>
      </c>
      <c r="G346" s="67" t="s">
        <v>1481</v>
      </c>
      <c r="H346" s="67" t="s">
        <v>2148</v>
      </c>
      <c r="J346" s="67" t="str">
        <f aca="false">F346&amp;G346</f>
        <v>Thành phố Hà NộiQuận Hà Đông</v>
      </c>
    </row>
    <row r="347" customFormat="false" ht="15" hidden="false" customHeight="false" outlineLevel="0" collapsed="false">
      <c r="C347" s="67" t="s">
        <v>1519</v>
      </c>
      <c r="D347" s="67" t="s">
        <v>2149</v>
      </c>
      <c r="F347" s="67" t="s">
        <v>1411</v>
      </c>
      <c r="G347" s="67" t="s">
        <v>1481</v>
      </c>
      <c r="H347" s="67" t="s">
        <v>2150</v>
      </c>
      <c r="J347" s="67" t="str">
        <f aca="false">F347&amp;G347</f>
        <v>Thành phố Hà NộiQuận Hà Đông</v>
      </c>
    </row>
    <row r="348" customFormat="false" ht="15" hidden="false" customHeight="false" outlineLevel="0" collapsed="false">
      <c r="C348" s="67" t="s">
        <v>1519</v>
      </c>
      <c r="D348" s="67" t="s">
        <v>2151</v>
      </c>
      <c r="F348" s="67" t="s">
        <v>1411</v>
      </c>
      <c r="G348" s="67" t="s">
        <v>1481</v>
      </c>
      <c r="H348" s="67" t="s">
        <v>2152</v>
      </c>
      <c r="J348" s="67" t="str">
        <f aca="false">F348&amp;G348</f>
        <v>Thành phố Hà NộiQuận Hà Đông</v>
      </c>
    </row>
    <row r="349" customFormat="false" ht="15" hidden="false" customHeight="false" outlineLevel="0" collapsed="false">
      <c r="C349" s="67" t="s">
        <v>1519</v>
      </c>
      <c r="D349" s="67" t="s">
        <v>2153</v>
      </c>
      <c r="F349" s="67" t="s">
        <v>1411</v>
      </c>
      <c r="G349" s="67" t="s">
        <v>1481</v>
      </c>
      <c r="H349" s="67" t="s">
        <v>2154</v>
      </c>
      <c r="J349" s="67" t="str">
        <f aca="false">F349&amp;G349</f>
        <v>Thành phố Hà NộiQuận Hà Đông</v>
      </c>
    </row>
    <row r="350" customFormat="false" ht="15" hidden="false" customHeight="false" outlineLevel="0" collapsed="false">
      <c r="C350" s="67" t="s">
        <v>1519</v>
      </c>
      <c r="D350" s="67" t="s">
        <v>1652</v>
      </c>
      <c r="F350" s="67" t="s">
        <v>1411</v>
      </c>
      <c r="G350" s="67" t="s">
        <v>1481</v>
      </c>
      <c r="H350" s="67" t="s">
        <v>2155</v>
      </c>
      <c r="J350" s="67" t="str">
        <f aca="false">F350&amp;G350</f>
        <v>Thành phố Hà NộiQuận Hà Đông</v>
      </c>
    </row>
    <row r="351" customFormat="false" ht="15" hidden="false" customHeight="false" outlineLevel="0" collapsed="false">
      <c r="C351" s="67" t="s">
        <v>1516</v>
      </c>
      <c r="D351" s="67" t="s">
        <v>2156</v>
      </c>
      <c r="F351" s="67" t="s">
        <v>1411</v>
      </c>
      <c r="G351" s="67" t="s">
        <v>1481</v>
      </c>
      <c r="H351" s="67" t="s">
        <v>2157</v>
      </c>
      <c r="J351" s="67" t="str">
        <f aca="false">F351&amp;G351</f>
        <v>Thành phố Hà NộiQuận Hà Đông</v>
      </c>
    </row>
    <row r="352" customFormat="false" ht="15" hidden="false" customHeight="false" outlineLevel="0" collapsed="false">
      <c r="C352" s="67" t="s">
        <v>1516</v>
      </c>
      <c r="D352" s="67" t="s">
        <v>2158</v>
      </c>
      <c r="F352" s="67" t="s">
        <v>1411</v>
      </c>
      <c r="G352" s="67" t="s">
        <v>1481</v>
      </c>
      <c r="H352" s="67" t="s">
        <v>2159</v>
      </c>
      <c r="J352" s="67" t="str">
        <f aca="false">F352&amp;G352</f>
        <v>Thành phố Hà NộiQuận Hà Đông</v>
      </c>
    </row>
    <row r="353" customFormat="false" ht="15" hidden="false" customHeight="false" outlineLevel="0" collapsed="false">
      <c r="C353" s="67" t="s">
        <v>1516</v>
      </c>
      <c r="D353" s="67" t="s">
        <v>2160</v>
      </c>
      <c r="F353" s="67" t="s">
        <v>1411</v>
      </c>
      <c r="G353" s="67" t="s">
        <v>1481</v>
      </c>
      <c r="H353" s="67" t="s">
        <v>2161</v>
      </c>
      <c r="J353" s="67" t="str">
        <f aca="false">F353&amp;G353</f>
        <v>Thành phố Hà NộiQuận Hà Đông</v>
      </c>
    </row>
    <row r="354" customFormat="false" ht="15" hidden="false" customHeight="false" outlineLevel="0" collapsed="false">
      <c r="C354" s="67" t="s">
        <v>1516</v>
      </c>
      <c r="D354" s="67" t="s">
        <v>2162</v>
      </c>
      <c r="F354" s="67" t="s">
        <v>1411</v>
      </c>
      <c r="G354" s="67" t="s">
        <v>1481</v>
      </c>
      <c r="H354" s="67" t="s">
        <v>2163</v>
      </c>
      <c r="J354" s="67" t="str">
        <f aca="false">F354&amp;G354</f>
        <v>Thành phố Hà NộiQuận Hà Đông</v>
      </c>
    </row>
    <row r="355" customFormat="false" ht="15" hidden="false" customHeight="false" outlineLevel="0" collapsed="false">
      <c r="C355" s="67" t="s">
        <v>1516</v>
      </c>
      <c r="D355" s="67" t="s">
        <v>2164</v>
      </c>
      <c r="F355" s="67" t="s">
        <v>1411</v>
      </c>
      <c r="G355" s="67" t="s">
        <v>1481</v>
      </c>
      <c r="H355" s="67" t="s">
        <v>2165</v>
      </c>
      <c r="J355" s="67" t="str">
        <f aca="false">F355&amp;G355</f>
        <v>Thành phố Hà NộiQuận Hà Đông</v>
      </c>
    </row>
    <row r="356" customFormat="false" ht="15" hidden="false" customHeight="false" outlineLevel="0" collapsed="false">
      <c r="C356" s="67" t="s">
        <v>1516</v>
      </c>
      <c r="D356" s="67" t="s">
        <v>2166</v>
      </c>
      <c r="F356" s="67" t="s">
        <v>1411</v>
      </c>
      <c r="G356" s="67" t="s">
        <v>1481</v>
      </c>
      <c r="H356" s="67" t="s">
        <v>2167</v>
      </c>
      <c r="J356" s="67" t="str">
        <f aca="false">F356&amp;G356</f>
        <v>Thành phố Hà NộiQuận Hà Đông</v>
      </c>
    </row>
    <row r="357" customFormat="false" ht="15" hidden="false" customHeight="false" outlineLevel="0" collapsed="false">
      <c r="C357" s="67" t="s">
        <v>1516</v>
      </c>
      <c r="D357" s="67" t="s">
        <v>2168</v>
      </c>
      <c r="F357" s="67" t="s">
        <v>1411</v>
      </c>
      <c r="G357" s="67" t="s">
        <v>1484</v>
      </c>
      <c r="H357" s="67" t="s">
        <v>2169</v>
      </c>
      <c r="J357" s="67" t="str">
        <f aca="false">F357&amp;G357</f>
        <v>Thành phố Hà NộiThị xã Sơn Tây</v>
      </c>
    </row>
    <row r="358" customFormat="false" ht="15" hidden="false" customHeight="false" outlineLevel="0" collapsed="false">
      <c r="C358" s="67" t="s">
        <v>1516</v>
      </c>
      <c r="D358" s="67" t="s">
        <v>2170</v>
      </c>
      <c r="F358" s="67" t="s">
        <v>1411</v>
      </c>
      <c r="G358" s="67" t="s">
        <v>1484</v>
      </c>
      <c r="H358" s="67" t="s">
        <v>2171</v>
      </c>
      <c r="J358" s="67" t="str">
        <f aca="false">F358&amp;G358</f>
        <v>Thành phố Hà NộiThị xã Sơn Tây</v>
      </c>
    </row>
    <row r="359" customFormat="false" ht="15" hidden="false" customHeight="false" outlineLevel="0" collapsed="false">
      <c r="C359" s="67" t="s">
        <v>1516</v>
      </c>
      <c r="D359" s="67" t="s">
        <v>2172</v>
      </c>
      <c r="F359" s="67" t="s">
        <v>1411</v>
      </c>
      <c r="G359" s="67" t="s">
        <v>1484</v>
      </c>
      <c r="H359" s="67" t="s">
        <v>2173</v>
      </c>
      <c r="J359" s="67" t="str">
        <f aca="false">F359&amp;G359</f>
        <v>Thành phố Hà NộiThị xã Sơn Tây</v>
      </c>
    </row>
    <row r="360" customFormat="false" ht="15" hidden="false" customHeight="false" outlineLevel="0" collapsed="false">
      <c r="C360" s="67" t="s">
        <v>1510</v>
      </c>
      <c r="D360" s="67" t="s">
        <v>2174</v>
      </c>
      <c r="F360" s="67" t="s">
        <v>1411</v>
      </c>
      <c r="G360" s="67" t="s">
        <v>1484</v>
      </c>
      <c r="H360" s="67" t="s">
        <v>1781</v>
      </c>
      <c r="J360" s="67" t="str">
        <f aca="false">F360&amp;G360</f>
        <v>Thành phố Hà NộiThị xã Sơn Tây</v>
      </c>
    </row>
    <row r="361" customFormat="false" ht="15" hidden="false" customHeight="false" outlineLevel="0" collapsed="false">
      <c r="C361" s="67" t="s">
        <v>1510</v>
      </c>
      <c r="D361" s="67" t="s">
        <v>2175</v>
      </c>
      <c r="F361" s="67" t="s">
        <v>1411</v>
      </c>
      <c r="G361" s="67" t="s">
        <v>1484</v>
      </c>
      <c r="H361" s="67" t="s">
        <v>2176</v>
      </c>
      <c r="J361" s="67" t="str">
        <f aca="false">F361&amp;G361</f>
        <v>Thành phố Hà NộiThị xã Sơn Tây</v>
      </c>
    </row>
    <row r="362" customFormat="false" ht="15" hidden="false" customHeight="false" outlineLevel="0" collapsed="false">
      <c r="C362" s="67" t="s">
        <v>1510</v>
      </c>
      <c r="D362" s="67" t="s">
        <v>2177</v>
      </c>
      <c r="F362" s="67" t="s">
        <v>1411</v>
      </c>
      <c r="G362" s="67" t="s">
        <v>1484</v>
      </c>
      <c r="H362" s="67" t="s">
        <v>2178</v>
      </c>
      <c r="J362" s="67" t="str">
        <f aca="false">F362&amp;G362</f>
        <v>Thành phố Hà NộiThị xã Sơn Tây</v>
      </c>
    </row>
    <row r="363" customFormat="false" ht="15" hidden="false" customHeight="false" outlineLevel="0" collapsed="false">
      <c r="C363" s="67" t="s">
        <v>1510</v>
      </c>
      <c r="D363" s="67" t="s">
        <v>2179</v>
      </c>
      <c r="F363" s="67" t="s">
        <v>1411</v>
      </c>
      <c r="G363" s="67" t="s">
        <v>1484</v>
      </c>
      <c r="H363" s="67" t="s">
        <v>2180</v>
      </c>
      <c r="J363" s="67" t="str">
        <f aca="false">F363&amp;G363</f>
        <v>Thành phố Hà NộiThị xã Sơn Tây</v>
      </c>
    </row>
    <row r="364" customFormat="false" ht="15" hidden="false" customHeight="false" outlineLevel="0" collapsed="false">
      <c r="C364" s="67" t="s">
        <v>1510</v>
      </c>
      <c r="D364" s="67" t="s">
        <v>2181</v>
      </c>
      <c r="F364" s="67" t="s">
        <v>1411</v>
      </c>
      <c r="G364" s="67" t="s">
        <v>1484</v>
      </c>
      <c r="H364" s="67" t="s">
        <v>2182</v>
      </c>
      <c r="J364" s="67" t="str">
        <f aca="false">F364&amp;G364</f>
        <v>Thành phố Hà NộiThị xã Sơn Tây</v>
      </c>
    </row>
    <row r="365" customFormat="false" ht="15" hidden="false" customHeight="false" outlineLevel="0" collapsed="false">
      <c r="C365" s="67" t="s">
        <v>1510</v>
      </c>
      <c r="D365" s="67" t="s">
        <v>2183</v>
      </c>
      <c r="F365" s="67" t="s">
        <v>1411</v>
      </c>
      <c r="G365" s="67" t="s">
        <v>1484</v>
      </c>
      <c r="H365" s="67" t="s">
        <v>2184</v>
      </c>
      <c r="J365" s="67" t="str">
        <f aca="false">F365&amp;G365</f>
        <v>Thành phố Hà NộiThị xã Sơn Tây</v>
      </c>
    </row>
    <row r="366" customFormat="false" ht="15" hidden="false" customHeight="false" outlineLevel="0" collapsed="false">
      <c r="C366" s="67" t="s">
        <v>1510</v>
      </c>
      <c r="D366" s="67" t="s">
        <v>2185</v>
      </c>
      <c r="F366" s="67" t="s">
        <v>1411</v>
      </c>
      <c r="G366" s="67" t="s">
        <v>1484</v>
      </c>
      <c r="H366" s="67" t="s">
        <v>2186</v>
      </c>
      <c r="J366" s="67" t="str">
        <f aca="false">F366&amp;G366</f>
        <v>Thành phố Hà NộiThị xã Sơn Tây</v>
      </c>
    </row>
    <row r="367" customFormat="false" ht="15" hidden="false" customHeight="false" outlineLevel="0" collapsed="false">
      <c r="C367" s="67" t="s">
        <v>1510</v>
      </c>
      <c r="D367" s="67" t="s">
        <v>2187</v>
      </c>
      <c r="F367" s="67" t="s">
        <v>1411</v>
      </c>
      <c r="G367" s="67" t="s">
        <v>1484</v>
      </c>
      <c r="H367" s="67" t="s">
        <v>2188</v>
      </c>
      <c r="J367" s="67" t="str">
        <f aca="false">F367&amp;G367</f>
        <v>Thành phố Hà NộiThị xã Sơn Tây</v>
      </c>
    </row>
    <row r="368" customFormat="false" ht="15" hidden="false" customHeight="false" outlineLevel="0" collapsed="false">
      <c r="C368" s="67" t="s">
        <v>1510</v>
      </c>
      <c r="D368" s="67" t="s">
        <v>1838</v>
      </c>
      <c r="F368" s="67" t="s">
        <v>1411</v>
      </c>
      <c r="G368" s="67" t="s">
        <v>1484</v>
      </c>
      <c r="H368" s="67" t="s">
        <v>2189</v>
      </c>
      <c r="J368" s="67" t="str">
        <f aca="false">F368&amp;G368</f>
        <v>Thành phố Hà NộiThị xã Sơn Tây</v>
      </c>
    </row>
    <row r="369" customFormat="false" ht="15" hidden="false" customHeight="false" outlineLevel="0" collapsed="false">
      <c r="C369" s="67" t="s">
        <v>1510</v>
      </c>
      <c r="D369" s="67" t="s">
        <v>2190</v>
      </c>
      <c r="F369" s="67" t="s">
        <v>1411</v>
      </c>
      <c r="G369" s="67" t="s">
        <v>1484</v>
      </c>
      <c r="H369" s="67" t="s">
        <v>2006</v>
      </c>
      <c r="J369" s="67" t="str">
        <f aca="false">F369&amp;G369</f>
        <v>Thành phố Hà NộiThị xã Sơn Tây</v>
      </c>
    </row>
    <row r="370" customFormat="false" ht="15" hidden="false" customHeight="false" outlineLevel="0" collapsed="false">
      <c r="C370" s="67" t="s">
        <v>1510</v>
      </c>
      <c r="D370" s="67" t="s">
        <v>2191</v>
      </c>
      <c r="F370" s="67" t="s">
        <v>1411</v>
      </c>
      <c r="G370" s="67" t="s">
        <v>1484</v>
      </c>
      <c r="H370" s="67" t="s">
        <v>2192</v>
      </c>
      <c r="J370" s="67" t="str">
        <f aca="false">F370&amp;G370</f>
        <v>Thành phố Hà NộiThị xã Sơn Tây</v>
      </c>
    </row>
    <row r="371" customFormat="false" ht="15" hidden="false" customHeight="false" outlineLevel="0" collapsed="false">
      <c r="C371" s="67" t="s">
        <v>1510</v>
      </c>
      <c r="D371" s="67" t="s">
        <v>2193</v>
      </c>
      <c r="F371" s="67" t="s">
        <v>1411</v>
      </c>
      <c r="G371" s="67" t="s">
        <v>1484</v>
      </c>
      <c r="H371" s="67" t="s">
        <v>2194</v>
      </c>
      <c r="J371" s="67" t="str">
        <f aca="false">F371&amp;G371</f>
        <v>Thành phố Hà NộiThị xã Sơn Tây</v>
      </c>
    </row>
    <row r="372" customFormat="false" ht="15" hidden="false" customHeight="false" outlineLevel="0" collapsed="false">
      <c r="C372" s="67" t="s">
        <v>1513</v>
      </c>
      <c r="D372" s="67" t="s">
        <v>2195</v>
      </c>
      <c r="F372" s="67" t="s">
        <v>1411</v>
      </c>
      <c r="G372" s="67" t="s">
        <v>1487</v>
      </c>
      <c r="H372" s="67" t="s">
        <v>2196</v>
      </c>
      <c r="J372" s="67" t="str">
        <f aca="false">F372&amp;G372</f>
        <v>Thành phố Hà NộiHuyện Ba Vì</v>
      </c>
    </row>
    <row r="373" customFormat="false" ht="15" hidden="false" customHeight="false" outlineLevel="0" collapsed="false">
      <c r="C373" s="67" t="s">
        <v>1513</v>
      </c>
      <c r="D373" s="67" t="s">
        <v>2197</v>
      </c>
      <c r="F373" s="67" t="s">
        <v>1411</v>
      </c>
      <c r="G373" s="67" t="s">
        <v>1487</v>
      </c>
      <c r="H373" s="67" t="s">
        <v>1926</v>
      </c>
      <c r="J373" s="67" t="str">
        <f aca="false">F373&amp;G373</f>
        <v>Thành phố Hà NộiHuyện Ba Vì</v>
      </c>
    </row>
    <row r="374" customFormat="false" ht="15" hidden="false" customHeight="false" outlineLevel="0" collapsed="false">
      <c r="C374" s="67" t="s">
        <v>1513</v>
      </c>
      <c r="D374" s="67" t="s">
        <v>2198</v>
      </c>
      <c r="F374" s="67" t="s">
        <v>1411</v>
      </c>
      <c r="G374" s="67" t="s">
        <v>1487</v>
      </c>
      <c r="H374" s="67" t="s">
        <v>2199</v>
      </c>
      <c r="J374" s="67" t="str">
        <f aca="false">F374&amp;G374</f>
        <v>Thành phố Hà NộiHuyện Ba Vì</v>
      </c>
    </row>
    <row r="375" customFormat="false" ht="15" hidden="false" customHeight="false" outlineLevel="0" collapsed="false">
      <c r="C375" s="67" t="s">
        <v>1513</v>
      </c>
      <c r="D375" s="67" t="s">
        <v>2200</v>
      </c>
      <c r="F375" s="67" t="s">
        <v>1411</v>
      </c>
      <c r="G375" s="67" t="s">
        <v>1487</v>
      </c>
      <c r="H375" s="67" t="s">
        <v>2201</v>
      </c>
      <c r="J375" s="67" t="str">
        <f aca="false">F375&amp;G375</f>
        <v>Thành phố Hà NộiHuyện Ba Vì</v>
      </c>
    </row>
    <row r="376" customFormat="false" ht="15" hidden="false" customHeight="false" outlineLevel="0" collapsed="false">
      <c r="C376" s="67" t="s">
        <v>1513</v>
      </c>
      <c r="D376" s="67" t="s">
        <v>2202</v>
      </c>
      <c r="F376" s="67" t="s">
        <v>1411</v>
      </c>
      <c r="G376" s="67" t="s">
        <v>1487</v>
      </c>
      <c r="H376" s="67" t="s">
        <v>2203</v>
      </c>
      <c r="J376" s="67" t="str">
        <f aca="false">F376&amp;G376</f>
        <v>Thành phố Hà NộiHuyện Ba Vì</v>
      </c>
    </row>
    <row r="377" customFormat="false" ht="15" hidden="false" customHeight="false" outlineLevel="0" collapsed="false">
      <c r="C377" s="67" t="s">
        <v>1513</v>
      </c>
      <c r="D377" s="67" t="s">
        <v>2204</v>
      </c>
      <c r="F377" s="67" t="s">
        <v>1411</v>
      </c>
      <c r="G377" s="67" t="s">
        <v>1487</v>
      </c>
      <c r="H377" s="67" t="s">
        <v>2205</v>
      </c>
      <c r="J377" s="67" t="str">
        <f aca="false">F377&amp;G377</f>
        <v>Thành phố Hà NộiHuyện Ba Vì</v>
      </c>
    </row>
    <row r="378" customFormat="false" ht="15" hidden="false" customHeight="false" outlineLevel="0" collapsed="false">
      <c r="C378" s="67" t="s">
        <v>1513</v>
      </c>
      <c r="D378" s="67" t="s">
        <v>2206</v>
      </c>
      <c r="F378" s="67" t="s">
        <v>1411</v>
      </c>
      <c r="G378" s="67" t="s">
        <v>1487</v>
      </c>
      <c r="H378" s="67" t="s">
        <v>2207</v>
      </c>
      <c r="J378" s="67" t="str">
        <f aca="false">F378&amp;G378</f>
        <v>Thành phố Hà NộiHuyện Ba Vì</v>
      </c>
    </row>
    <row r="379" customFormat="false" ht="15" hidden="false" customHeight="false" outlineLevel="0" collapsed="false">
      <c r="C379" s="67" t="s">
        <v>1513</v>
      </c>
      <c r="D379" s="67" t="s">
        <v>2208</v>
      </c>
      <c r="F379" s="67" t="s">
        <v>1411</v>
      </c>
      <c r="G379" s="67" t="s">
        <v>1487</v>
      </c>
      <c r="H379" s="67" t="s">
        <v>2209</v>
      </c>
      <c r="J379" s="67" t="str">
        <f aca="false">F379&amp;G379</f>
        <v>Thành phố Hà NộiHuyện Ba Vì</v>
      </c>
    </row>
    <row r="380" customFormat="false" ht="15" hidden="false" customHeight="false" outlineLevel="0" collapsed="false">
      <c r="C380" s="67" t="s">
        <v>1513</v>
      </c>
      <c r="D380" s="67" t="s">
        <v>2210</v>
      </c>
      <c r="F380" s="67" t="s">
        <v>1411</v>
      </c>
      <c r="G380" s="67" t="s">
        <v>1487</v>
      </c>
      <c r="H380" s="67" t="s">
        <v>2211</v>
      </c>
      <c r="J380" s="67" t="str">
        <f aca="false">F380&amp;G380</f>
        <v>Thành phố Hà NộiHuyện Ba Vì</v>
      </c>
    </row>
    <row r="381" customFormat="false" ht="15" hidden="false" customHeight="false" outlineLevel="0" collapsed="false">
      <c r="C381" s="67" t="s">
        <v>1513</v>
      </c>
      <c r="D381" s="67" t="s">
        <v>2212</v>
      </c>
      <c r="F381" s="67" t="s">
        <v>1411</v>
      </c>
      <c r="G381" s="67" t="s">
        <v>1487</v>
      </c>
      <c r="H381" s="67" t="s">
        <v>2213</v>
      </c>
      <c r="J381" s="67" t="str">
        <f aca="false">F381&amp;G381</f>
        <v>Thành phố Hà NộiHuyện Ba Vì</v>
      </c>
    </row>
    <row r="382" customFormat="false" ht="15" hidden="false" customHeight="false" outlineLevel="0" collapsed="false">
      <c r="C382" s="67" t="s">
        <v>1513</v>
      </c>
      <c r="D382" s="67" t="s">
        <v>2214</v>
      </c>
      <c r="F382" s="67" t="s">
        <v>1411</v>
      </c>
      <c r="G382" s="67" t="s">
        <v>1487</v>
      </c>
      <c r="H382" s="67" t="s">
        <v>2215</v>
      </c>
      <c r="J382" s="67" t="str">
        <f aca="false">F382&amp;G382</f>
        <v>Thành phố Hà NộiHuyện Ba Vì</v>
      </c>
    </row>
    <row r="383" customFormat="false" ht="15" hidden="false" customHeight="false" outlineLevel="0" collapsed="false">
      <c r="C383" s="67" t="s">
        <v>1522</v>
      </c>
      <c r="D383" s="67" t="s">
        <v>2216</v>
      </c>
      <c r="F383" s="67" t="s">
        <v>1411</v>
      </c>
      <c r="G383" s="67" t="s">
        <v>1487</v>
      </c>
      <c r="H383" s="67" t="s">
        <v>2217</v>
      </c>
      <c r="J383" s="67" t="str">
        <f aca="false">F383&amp;G383</f>
        <v>Thành phố Hà NộiHuyện Ba Vì</v>
      </c>
    </row>
    <row r="384" customFormat="false" ht="15" hidden="false" customHeight="false" outlineLevel="0" collapsed="false">
      <c r="C384" s="67" t="s">
        <v>1522</v>
      </c>
      <c r="D384" s="67" t="s">
        <v>2218</v>
      </c>
      <c r="F384" s="67" t="s">
        <v>1411</v>
      </c>
      <c r="G384" s="67" t="s">
        <v>1487</v>
      </c>
      <c r="H384" s="67" t="s">
        <v>2219</v>
      </c>
      <c r="J384" s="67" t="str">
        <f aca="false">F384&amp;G384</f>
        <v>Thành phố Hà NộiHuyện Ba Vì</v>
      </c>
    </row>
    <row r="385" customFormat="false" ht="15" hidden="false" customHeight="false" outlineLevel="0" collapsed="false">
      <c r="C385" s="67" t="s">
        <v>1522</v>
      </c>
      <c r="D385" s="67" t="s">
        <v>2220</v>
      </c>
      <c r="F385" s="67" t="s">
        <v>1411</v>
      </c>
      <c r="G385" s="67" t="s">
        <v>1487</v>
      </c>
      <c r="H385" s="67" t="s">
        <v>2221</v>
      </c>
      <c r="J385" s="67" t="str">
        <f aca="false">F385&amp;G385</f>
        <v>Thành phố Hà NộiHuyện Ba Vì</v>
      </c>
    </row>
    <row r="386" customFormat="false" ht="15" hidden="false" customHeight="false" outlineLevel="0" collapsed="false">
      <c r="C386" s="67" t="s">
        <v>1522</v>
      </c>
      <c r="D386" s="67" t="s">
        <v>2222</v>
      </c>
      <c r="F386" s="67" t="s">
        <v>1411</v>
      </c>
      <c r="G386" s="67" t="s">
        <v>1487</v>
      </c>
      <c r="H386" s="67" t="s">
        <v>2223</v>
      </c>
      <c r="J386" s="67" t="str">
        <f aca="false">F386&amp;G386</f>
        <v>Thành phố Hà NộiHuyện Ba Vì</v>
      </c>
    </row>
    <row r="387" customFormat="false" ht="15" hidden="false" customHeight="false" outlineLevel="0" collapsed="false">
      <c r="C387" s="67" t="s">
        <v>1522</v>
      </c>
      <c r="D387" s="67" t="s">
        <v>2224</v>
      </c>
      <c r="F387" s="67" t="s">
        <v>1411</v>
      </c>
      <c r="G387" s="67" t="s">
        <v>1487</v>
      </c>
      <c r="H387" s="67" t="s">
        <v>2225</v>
      </c>
      <c r="J387" s="67" t="str">
        <f aca="false">F387&amp;G387</f>
        <v>Thành phố Hà NộiHuyện Ba Vì</v>
      </c>
    </row>
    <row r="388" customFormat="false" ht="15" hidden="false" customHeight="false" outlineLevel="0" collapsed="false">
      <c r="C388" s="67" t="s">
        <v>1522</v>
      </c>
      <c r="D388" s="67" t="s">
        <v>2226</v>
      </c>
      <c r="F388" s="67" t="s">
        <v>1411</v>
      </c>
      <c r="G388" s="67" t="s">
        <v>1487</v>
      </c>
      <c r="H388" s="67" t="s">
        <v>2227</v>
      </c>
      <c r="J388" s="67" t="str">
        <f aca="false">F388&amp;G388</f>
        <v>Thành phố Hà NộiHuyện Ba Vì</v>
      </c>
    </row>
    <row r="389" customFormat="false" ht="15" hidden="false" customHeight="false" outlineLevel="0" collapsed="false">
      <c r="C389" s="67" t="s">
        <v>1522</v>
      </c>
      <c r="D389" s="67" t="s">
        <v>2228</v>
      </c>
      <c r="F389" s="67" t="s">
        <v>1411</v>
      </c>
      <c r="G389" s="67" t="s">
        <v>1487</v>
      </c>
      <c r="H389" s="67" t="s">
        <v>2229</v>
      </c>
      <c r="J389" s="67" t="str">
        <f aca="false">F389&amp;G389</f>
        <v>Thành phố Hà NộiHuyện Ba Vì</v>
      </c>
    </row>
    <row r="390" customFormat="false" ht="15" hidden="false" customHeight="false" outlineLevel="0" collapsed="false">
      <c r="C390" s="67" t="s">
        <v>1522</v>
      </c>
      <c r="D390" s="67" t="s">
        <v>2230</v>
      </c>
      <c r="F390" s="67" t="s">
        <v>1411</v>
      </c>
      <c r="G390" s="67" t="s">
        <v>1487</v>
      </c>
      <c r="H390" s="67" t="s">
        <v>2231</v>
      </c>
      <c r="J390" s="67" t="str">
        <f aca="false">F390&amp;G390</f>
        <v>Thành phố Hà NộiHuyện Ba Vì</v>
      </c>
    </row>
    <row r="391" customFormat="false" ht="15" hidden="false" customHeight="false" outlineLevel="0" collapsed="false">
      <c r="C391" s="67" t="s">
        <v>1522</v>
      </c>
      <c r="D391" s="67" t="s">
        <v>2232</v>
      </c>
      <c r="F391" s="67" t="s">
        <v>1411</v>
      </c>
      <c r="G391" s="67" t="s">
        <v>1487</v>
      </c>
      <c r="H391" s="67" t="s">
        <v>2233</v>
      </c>
      <c r="J391" s="67" t="str">
        <f aca="false">F391&amp;G391</f>
        <v>Thành phố Hà NộiHuyện Ba Vì</v>
      </c>
    </row>
    <row r="392" customFormat="false" ht="15" hidden="false" customHeight="false" outlineLevel="0" collapsed="false">
      <c r="C392" s="67" t="s">
        <v>1522</v>
      </c>
      <c r="D392" s="67" t="s">
        <v>2234</v>
      </c>
      <c r="F392" s="67" t="s">
        <v>1411</v>
      </c>
      <c r="G392" s="67" t="s">
        <v>1487</v>
      </c>
      <c r="H392" s="67" t="s">
        <v>2235</v>
      </c>
      <c r="J392" s="67" t="str">
        <f aca="false">F392&amp;G392</f>
        <v>Thành phố Hà NộiHuyện Ba Vì</v>
      </c>
    </row>
    <row r="393" customFormat="false" ht="15" hidden="false" customHeight="false" outlineLevel="0" collapsed="false">
      <c r="C393" s="67" t="s">
        <v>1525</v>
      </c>
      <c r="D393" s="67" t="s">
        <v>2236</v>
      </c>
      <c r="F393" s="67" t="s">
        <v>1411</v>
      </c>
      <c r="G393" s="67" t="s">
        <v>1487</v>
      </c>
      <c r="H393" s="67" t="s">
        <v>2237</v>
      </c>
      <c r="J393" s="67" t="str">
        <f aca="false">F393&amp;G393</f>
        <v>Thành phố Hà NộiHuyện Ba Vì</v>
      </c>
    </row>
    <row r="394" customFormat="false" ht="15" hidden="false" customHeight="false" outlineLevel="0" collapsed="false">
      <c r="C394" s="67" t="s">
        <v>1525</v>
      </c>
      <c r="D394" s="67" t="s">
        <v>2238</v>
      </c>
      <c r="F394" s="67" t="s">
        <v>1411</v>
      </c>
      <c r="G394" s="67" t="s">
        <v>1487</v>
      </c>
      <c r="H394" s="67" t="s">
        <v>2239</v>
      </c>
      <c r="J394" s="67" t="str">
        <f aca="false">F394&amp;G394</f>
        <v>Thành phố Hà NộiHuyện Ba Vì</v>
      </c>
    </row>
    <row r="395" customFormat="false" ht="15" hidden="false" customHeight="false" outlineLevel="0" collapsed="false">
      <c r="C395" s="67" t="s">
        <v>1525</v>
      </c>
      <c r="D395" s="67" t="s">
        <v>2240</v>
      </c>
      <c r="F395" s="67" t="s">
        <v>1411</v>
      </c>
      <c r="G395" s="67" t="s">
        <v>1487</v>
      </c>
      <c r="H395" s="67" t="s">
        <v>2241</v>
      </c>
      <c r="J395" s="67" t="str">
        <f aca="false">F395&amp;G395</f>
        <v>Thành phố Hà NộiHuyện Ba Vì</v>
      </c>
    </row>
    <row r="396" customFormat="false" ht="15" hidden="false" customHeight="false" outlineLevel="0" collapsed="false">
      <c r="C396" s="67" t="s">
        <v>1525</v>
      </c>
      <c r="D396" s="67" t="s">
        <v>2242</v>
      </c>
      <c r="F396" s="67" t="s">
        <v>1411</v>
      </c>
      <c r="G396" s="67" t="s">
        <v>1487</v>
      </c>
      <c r="H396" s="67" t="s">
        <v>2243</v>
      </c>
      <c r="J396" s="67" t="str">
        <f aca="false">F396&amp;G396</f>
        <v>Thành phố Hà NộiHuyện Ba Vì</v>
      </c>
    </row>
    <row r="397" customFormat="false" ht="15" hidden="false" customHeight="false" outlineLevel="0" collapsed="false">
      <c r="C397" s="67" t="s">
        <v>1525</v>
      </c>
      <c r="D397" s="67" t="s">
        <v>2244</v>
      </c>
      <c r="F397" s="67" t="s">
        <v>1411</v>
      </c>
      <c r="G397" s="67" t="s">
        <v>1487</v>
      </c>
      <c r="H397" s="67" t="s">
        <v>2245</v>
      </c>
      <c r="J397" s="67" t="str">
        <f aca="false">F397&amp;G397</f>
        <v>Thành phố Hà NộiHuyện Ba Vì</v>
      </c>
    </row>
    <row r="398" customFormat="false" ht="15" hidden="false" customHeight="false" outlineLevel="0" collapsed="false">
      <c r="C398" s="67" t="s">
        <v>1525</v>
      </c>
      <c r="D398" s="67" t="s">
        <v>2246</v>
      </c>
      <c r="F398" s="67" t="s">
        <v>1411</v>
      </c>
      <c r="G398" s="67" t="s">
        <v>1487</v>
      </c>
      <c r="H398" s="67" t="s">
        <v>2247</v>
      </c>
      <c r="J398" s="67" t="str">
        <f aca="false">F398&amp;G398</f>
        <v>Thành phố Hà NộiHuyện Ba Vì</v>
      </c>
    </row>
    <row r="399" customFormat="false" ht="15" hidden="false" customHeight="false" outlineLevel="0" collapsed="false">
      <c r="C399" s="67" t="s">
        <v>1525</v>
      </c>
      <c r="D399" s="67" t="s">
        <v>2248</v>
      </c>
      <c r="F399" s="67" t="s">
        <v>1411</v>
      </c>
      <c r="G399" s="67" t="s">
        <v>1487</v>
      </c>
      <c r="H399" s="67" t="s">
        <v>2249</v>
      </c>
      <c r="J399" s="67" t="str">
        <f aca="false">F399&amp;G399</f>
        <v>Thành phố Hà NộiHuyện Ba Vì</v>
      </c>
    </row>
    <row r="400" customFormat="false" ht="15" hidden="false" customHeight="false" outlineLevel="0" collapsed="false">
      <c r="C400" s="67" t="s">
        <v>1525</v>
      </c>
      <c r="D400" s="67" t="s">
        <v>2250</v>
      </c>
      <c r="F400" s="67" t="s">
        <v>1411</v>
      </c>
      <c r="G400" s="67" t="s">
        <v>1487</v>
      </c>
      <c r="H400" s="67" t="s">
        <v>2251</v>
      </c>
      <c r="J400" s="67" t="str">
        <f aca="false">F400&amp;G400</f>
        <v>Thành phố Hà NộiHuyện Ba Vì</v>
      </c>
    </row>
    <row r="401" customFormat="false" ht="15" hidden="false" customHeight="false" outlineLevel="0" collapsed="false">
      <c r="C401" s="67" t="s">
        <v>1525</v>
      </c>
      <c r="D401" s="67" t="s">
        <v>2252</v>
      </c>
      <c r="F401" s="67" t="s">
        <v>1411</v>
      </c>
      <c r="G401" s="67" t="s">
        <v>1487</v>
      </c>
      <c r="H401" s="67" t="s">
        <v>2253</v>
      </c>
      <c r="J401" s="67" t="str">
        <f aca="false">F401&amp;G401</f>
        <v>Thành phố Hà NộiHuyện Ba Vì</v>
      </c>
    </row>
    <row r="402" customFormat="false" ht="15" hidden="false" customHeight="false" outlineLevel="0" collapsed="false">
      <c r="C402" s="67" t="s">
        <v>1525</v>
      </c>
      <c r="D402" s="67" t="s">
        <v>2254</v>
      </c>
      <c r="F402" s="67" t="s">
        <v>1411</v>
      </c>
      <c r="G402" s="67" t="s">
        <v>1487</v>
      </c>
      <c r="H402" s="67" t="s">
        <v>2255</v>
      </c>
      <c r="J402" s="67" t="str">
        <f aca="false">F402&amp;G402</f>
        <v>Thành phố Hà NộiHuyện Ba Vì</v>
      </c>
    </row>
    <row r="403" customFormat="false" ht="15" hidden="false" customHeight="false" outlineLevel="0" collapsed="false">
      <c r="C403" s="67" t="s">
        <v>1525</v>
      </c>
      <c r="D403" s="67" t="s">
        <v>2256</v>
      </c>
      <c r="F403" s="67" t="s">
        <v>1411</v>
      </c>
      <c r="G403" s="67" t="s">
        <v>1490</v>
      </c>
      <c r="H403" s="67" t="s">
        <v>2257</v>
      </c>
      <c r="J403" s="67" t="str">
        <f aca="false">F403&amp;G403</f>
        <v>Thành phố Hà NộiHuyện Phúc Thọ</v>
      </c>
    </row>
    <row r="404" customFormat="false" ht="15" hidden="false" customHeight="false" outlineLevel="0" collapsed="false">
      <c r="C404" s="67" t="s">
        <v>1525</v>
      </c>
      <c r="D404" s="67" t="s">
        <v>2258</v>
      </c>
      <c r="F404" s="67" t="s">
        <v>1411</v>
      </c>
      <c r="G404" s="67" t="s">
        <v>1490</v>
      </c>
      <c r="H404" s="67" t="s">
        <v>1948</v>
      </c>
      <c r="J404" s="67" t="str">
        <f aca="false">F404&amp;G404</f>
        <v>Thành phố Hà NộiHuyện Phúc Thọ</v>
      </c>
    </row>
    <row r="405" customFormat="false" ht="15" hidden="false" customHeight="false" outlineLevel="0" collapsed="false">
      <c r="C405" s="67" t="s">
        <v>1525</v>
      </c>
      <c r="D405" s="67" t="s">
        <v>2259</v>
      </c>
      <c r="F405" s="67" t="s">
        <v>1411</v>
      </c>
      <c r="G405" s="67" t="s">
        <v>1490</v>
      </c>
      <c r="H405" s="67" t="s">
        <v>2260</v>
      </c>
      <c r="J405" s="67" t="str">
        <f aca="false">F405&amp;G405</f>
        <v>Thành phố Hà NộiHuyện Phúc Thọ</v>
      </c>
    </row>
    <row r="406" customFormat="false" ht="15" hidden="false" customHeight="false" outlineLevel="0" collapsed="false">
      <c r="C406" s="67" t="s">
        <v>1525</v>
      </c>
      <c r="D406" s="67" t="s">
        <v>2261</v>
      </c>
      <c r="F406" s="67" t="s">
        <v>1411</v>
      </c>
      <c r="G406" s="67" t="s">
        <v>1490</v>
      </c>
      <c r="H406" s="67" t="s">
        <v>2262</v>
      </c>
      <c r="J406" s="67" t="str">
        <f aca="false">F406&amp;G406</f>
        <v>Thành phố Hà NộiHuyện Phúc Thọ</v>
      </c>
    </row>
    <row r="407" customFormat="false" ht="15" hidden="false" customHeight="false" outlineLevel="0" collapsed="false">
      <c r="C407" s="67" t="s">
        <v>1525</v>
      </c>
      <c r="D407" s="67" t="s">
        <v>2263</v>
      </c>
      <c r="F407" s="67" t="s">
        <v>1411</v>
      </c>
      <c r="G407" s="67" t="s">
        <v>1490</v>
      </c>
      <c r="H407" s="67" t="s">
        <v>2264</v>
      </c>
      <c r="J407" s="67" t="str">
        <f aca="false">F407&amp;G407</f>
        <v>Thành phố Hà NộiHuyện Phúc Thọ</v>
      </c>
    </row>
    <row r="408" customFormat="false" ht="15" hidden="false" customHeight="false" outlineLevel="0" collapsed="false">
      <c r="C408" s="67" t="s">
        <v>1525</v>
      </c>
      <c r="D408" s="67" t="s">
        <v>2265</v>
      </c>
      <c r="F408" s="67" t="s">
        <v>1411</v>
      </c>
      <c r="G408" s="67" t="s">
        <v>1490</v>
      </c>
      <c r="H408" s="67" t="s">
        <v>2266</v>
      </c>
      <c r="J408" s="67" t="str">
        <f aca="false">F408&amp;G408</f>
        <v>Thành phố Hà NộiHuyện Phúc Thọ</v>
      </c>
    </row>
    <row r="409" customFormat="false" ht="15" hidden="false" customHeight="false" outlineLevel="0" collapsed="false">
      <c r="C409" s="67" t="s">
        <v>1525</v>
      </c>
      <c r="D409" s="67" t="s">
        <v>2267</v>
      </c>
      <c r="F409" s="67" t="s">
        <v>1411</v>
      </c>
      <c r="G409" s="67" t="s">
        <v>1490</v>
      </c>
      <c r="H409" s="67" t="s">
        <v>2268</v>
      </c>
      <c r="J409" s="67" t="str">
        <f aca="false">F409&amp;G409</f>
        <v>Thành phố Hà NộiHuyện Phúc Thọ</v>
      </c>
    </row>
    <row r="410" customFormat="false" ht="15" hidden="false" customHeight="false" outlineLevel="0" collapsed="false">
      <c r="C410" s="67" t="s">
        <v>1525</v>
      </c>
      <c r="D410" s="67" t="s">
        <v>2269</v>
      </c>
      <c r="F410" s="67" t="s">
        <v>1411</v>
      </c>
      <c r="G410" s="67" t="s">
        <v>1490</v>
      </c>
      <c r="H410" s="67" t="s">
        <v>2270</v>
      </c>
      <c r="J410" s="67" t="str">
        <f aca="false">F410&amp;G410</f>
        <v>Thành phố Hà NộiHuyện Phúc Thọ</v>
      </c>
    </row>
    <row r="411" customFormat="false" ht="15" hidden="false" customHeight="false" outlineLevel="0" collapsed="false">
      <c r="C411" s="67" t="s">
        <v>1525</v>
      </c>
      <c r="D411" s="67" t="s">
        <v>2271</v>
      </c>
      <c r="F411" s="67" t="s">
        <v>1411</v>
      </c>
      <c r="G411" s="67" t="s">
        <v>1490</v>
      </c>
      <c r="H411" s="67" t="s">
        <v>2272</v>
      </c>
      <c r="J411" s="67" t="str">
        <f aca="false">F411&amp;G411</f>
        <v>Thành phố Hà NộiHuyện Phúc Thọ</v>
      </c>
    </row>
    <row r="412" customFormat="false" ht="15" hidden="false" customHeight="false" outlineLevel="0" collapsed="false">
      <c r="C412" s="67" t="s">
        <v>1525</v>
      </c>
      <c r="D412" s="67" t="s">
        <v>2273</v>
      </c>
      <c r="F412" s="67" t="s">
        <v>1411</v>
      </c>
      <c r="G412" s="67" t="s">
        <v>1490</v>
      </c>
      <c r="H412" s="67" t="s">
        <v>2274</v>
      </c>
      <c r="J412" s="67" t="str">
        <f aca="false">F412&amp;G412</f>
        <v>Thành phố Hà NộiHuyện Phúc Thọ</v>
      </c>
    </row>
    <row r="413" customFormat="false" ht="15" hidden="false" customHeight="false" outlineLevel="0" collapsed="false">
      <c r="C413" s="67" t="s">
        <v>1525</v>
      </c>
      <c r="D413" s="67" t="s">
        <v>2275</v>
      </c>
      <c r="F413" s="67" t="s">
        <v>1411</v>
      </c>
      <c r="G413" s="67" t="s">
        <v>1490</v>
      </c>
      <c r="H413" s="67" t="s">
        <v>2276</v>
      </c>
      <c r="J413" s="67" t="str">
        <f aca="false">F413&amp;G413</f>
        <v>Thành phố Hà NộiHuyện Phúc Thọ</v>
      </c>
    </row>
    <row r="414" customFormat="false" ht="15" hidden="false" customHeight="false" outlineLevel="0" collapsed="false">
      <c r="C414" s="67" t="s">
        <v>1528</v>
      </c>
      <c r="D414" s="67" t="s">
        <v>2277</v>
      </c>
      <c r="F414" s="67" t="s">
        <v>1411</v>
      </c>
      <c r="G414" s="67" t="s">
        <v>1490</v>
      </c>
      <c r="H414" s="67" t="s">
        <v>2278</v>
      </c>
      <c r="J414" s="67" t="str">
        <f aca="false">F414&amp;G414</f>
        <v>Thành phố Hà NộiHuyện Phúc Thọ</v>
      </c>
    </row>
    <row r="415" customFormat="false" ht="15" hidden="false" customHeight="false" outlineLevel="0" collapsed="false">
      <c r="C415" s="67" t="s">
        <v>1528</v>
      </c>
      <c r="D415" s="67" t="s">
        <v>2279</v>
      </c>
      <c r="F415" s="67" t="s">
        <v>1411</v>
      </c>
      <c r="G415" s="67" t="s">
        <v>1490</v>
      </c>
      <c r="H415" s="67" t="s">
        <v>2280</v>
      </c>
      <c r="J415" s="67" t="str">
        <f aca="false">F415&amp;G415</f>
        <v>Thành phố Hà NộiHuyện Phúc Thọ</v>
      </c>
    </row>
    <row r="416" customFormat="false" ht="15" hidden="false" customHeight="false" outlineLevel="0" collapsed="false">
      <c r="C416" s="67" t="s">
        <v>1528</v>
      </c>
      <c r="D416" s="67" t="s">
        <v>2281</v>
      </c>
      <c r="F416" s="67" t="s">
        <v>1411</v>
      </c>
      <c r="G416" s="67" t="s">
        <v>1490</v>
      </c>
      <c r="H416" s="67" t="s">
        <v>2282</v>
      </c>
      <c r="J416" s="67" t="str">
        <f aca="false">F416&amp;G416</f>
        <v>Thành phố Hà NộiHuyện Phúc Thọ</v>
      </c>
    </row>
    <row r="417" customFormat="false" ht="15" hidden="false" customHeight="false" outlineLevel="0" collapsed="false">
      <c r="C417" s="67" t="s">
        <v>1528</v>
      </c>
      <c r="D417" s="67" t="s">
        <v>2283</v>
      </c>
      <c r="F417" s="67" t="s">
        <v>1411</v>
      </c>
      <c r="G417" s="67" t="s">
        <v>1490</v>
      </c>
      <c r="H417" s="67" t="s">
        <v>2284</v>
      </c>
      <c r="J417" s="67" t="str">
        <f aca="false">F417&amp;G417</f>
        <v>Thành phố Hà NộiHuyện Phúc Thọ</v>
      </c>
    </row>
    <row r="418" customFormat="false" ht="15" hidden="false" customHeight="false" outlineLevel="0" collapsed="false">
      <c r="C418" s="67" t="s">
        <v>1528</v>
      </c>
      <c r="D418" s="67" t="s">
        <v>2285</v>
      </c>
      <c r="F418" s="67" t="s">
        <v>1411</v>
      </c>
      <c r="G418" s="67" t="s">
        <v>1490</v>
      </c>
      <c r="H418" s="67" t="s">
        <v>2286</v>
      </c>
      <c r="J418" s="67" t="str">
        <f aca="false">F418&amp;G418</f>
        <v>Thành phố Hà NộiHuyện Phúc Thọ</v>
      </c>
    </row>
    <row r="419" customFormat="false" ht="15" hidden="false" customHeight="false" outlineLevel="0" collapsed="false">
      <c r="C419" s="67" t="s">
        <v>1528</v>
      </c>
      <c r="D419" s="67" t="s">
        <v>2287</v>
      </c>
      <c r="F419" s="67" t="s">
        <v>1411</v>
      </c>
      <c r="G419" s="67" t="s">
        <v>1490</v>
      </c>
      <c r="H419" s="67" t="s">
        <v>2288</v>
      </c>
      <c r="J419" s="67" t="str">
        <f aca="false">F419&amp;G419</f>
        <v>Thành phố Hà NộiHuyện Phúc Thọ</v>
      </c>
    </row>
    <row r="420" customFormat="false" ht="15" hidden="false" customHeight="false" outlineLevel="0" collapsed="false">
      <c r="C420" s="67" t="s">
        <v>1528</v>
      </c>
      <c r="D420" s="67" t="s">
        <v>2289</v>
      </c>
      <c r="F420" s="67" t="s">
        <v>1411</v>
      </c>
      <c r="G420" s="67" t="s">
        <v>1490</v>
      </c>
      <c r="H420" s="67" t="s">
        <v>2290</v>
      </c>
      <c r="J420" s="67" t="str">
        <f aca="false">F420&amp;G420</f>
        <v>Thành phố Hà NộiHuyện Phúc Thọ</v>
      </c>
    </row>
    <row r="421" customFormat="false" ht="15" hidden="false" customHeight="false" outlineLevel="0" collapsed="false">
      <c r="C421" s="67" t="s">
        <v>1528</v>
      </c>
      <c r="D421" s="67" t="s">
        <v>2291</v>
      </c>
      <c r="F421" s="67" t="s">
        <v>1411</v>
      </c>
      <c r="G421" s="67" t="s">
        <v>1490</v>
      </c>
      <c r="H421" s="67" t="s">
        <v>2055</v>
      </c>
      <c r="J421" s="67" t="str">
        <f aca="false">F421&amp;G421</f>
        <v>Thành phố Hà NộiHuyện Phúc Thọ</v>
      </c>
    </row>
    <row r="422" customFormat="false" ht="15" hidden="false" customHeight="false" outlineLevel="0" collapsed="false">
      <c r="C422" s="67" t="s">
        <v>1531</v>
      </c>
      <c r="D422" s="67" t="s">
        <v>2292</v>
      </c>
      <c r="F422" s="67" t="s">
        <v>1411</v>
      </c>
      <c r="G422" s="67" t="s">
        <v>1490</v>
      </c>
      <c r="H422" s="67" t="s">
        <v>2293</v>
      </c>
      <c r="J422" s="67" t="str">
        <f aca="false">F422&amp;G422</f>
        <v>Thành phố Hà NộiHuyện Phúc Thọ</v>
      </c>
    </row>
    <row r="423" customFormat="false" ht="15" hidden="false" customHeight="false" outlineLevel="0" collapsed="false">
      <c r="C423" s="67" t="s">
        <v>1531</v>
      </c>
      <c r="D423" s="67" t="s">
        <v>2294</v>
      </c>
      <c r="F423" s="67" t="s">
        <v>1411</v>
      </c>
      <c r="G423" s="67" t="s">
        <v>1490</v>
      </c>
      <c r="H423" s="67" t="s">
        <v>2295</v>
      </c>
      <c r="J423" s="67" t="str">
        <f aca="false">F423&amp;G423</f>
        <v>Thành phố Hà NộiHuyện Phúc Thọ</v>
      </c>
    </row>
    <row r="424" customFormat="false" ht="15" hidden="false" customHeight="false" outlineLevel="0" collapsed="false">
      <c r="C424" s="67" t="s">
        <v>1531</v>
      </c>
      <c r="D424" s="67" t="s">
        <v>2296</v>
      </c>
      <c r="F424" s="67" t="s">
        <v>1411</v>
      </c>
      <c r="G424" s="67" t="s">
        <v>1493</v>
      </c>
      <c r="H424" s="67" t="s">
        <v>2297</v>
      </c>
      <c r="J424" s="67" t="str">
        <f aca="false">F424&amp;G424</f>
        <v>Thành phố Hà NộiHuyện Đan Phượng</v>
      </c>
    </row>
    <row r="425" customFormat="false" ht="15" hidden="false" customHeight="false" outlineLevel="0" collapsed="false">
      <c r="C425" s="67" t="s">
        <v>1531</v>
      </c>
      <c r="D425" s="67" t="s">
        <v>2298</v>
      </c>
      <c r="F425" s="67" t="s">
        <v>1411</v>
      </c>
      <c r="G425" s="67" t="s">
        <v>1493</v>
      </c>
      <c r="H425" s="67" t="s">
        <v>2299</v>
      </c>
      <c r="J425" s="67" t="str">
        <f aca="false">F425&amp;G425</f>
        <v>Thành phố Hà NộiHuyện Đan Phượng</v>
      </c>
    </row>
    <row r="426" customFormat="false" ht="15" hidden="false" customHeight="false" outlineLevel="0" collapsed="false">
      <c r="C426" s="67" t="s">
        <v>1531</v>
      </c>
      <c r="D426" s="67" t="s">
        <v>2300</v>
      </c>
      <c r="F426" s="67" t="s">
        <v>1411</v>
      </c>
      <c r="G426" s="67" t="s">
        <v>1493</v>
      </c>
      <c r="H426" s="67" t="s">
        <v>2301</v>
      </c>
      <c r="J426" s="67" t="str">
        <f aca="false">F426&amp;G426</f>
        <v>Thành phố Hà NộiHuyện Đan Phượng</v>
      </c>
    </row>
    <row r="427" customFormat="false" ht="15" hidden="false" customHeight="false" outlineLevel="0" collapsed="false">
      <c r="C427" s="67" t="s">
        <v>1531</v>
      </c>
      <c r="D427" s="67" t="s">
        <v>2302</v>
      </c>
      <c r="F427" s="67" t="s">
        <v>1411</v>
      </c>
      <c r="G427" s="67" t="s">
        <v>1493</v>
      </c>
      <c r="H427" s="67" t="s">
        <v>2303</v>
      </c>
      <c r="J427" s="67" t="str">
        <f aca="false">F427&amp;G427</f>
        <v>Thành phố Hà NộiHuyện Đan Phượng</v>
      </c>
    </row>
    <row r="428" customFormat="false" ht="15" hidden="false" customHeight="false" outlineLevel="0" collapsed="false">
      <c r="C428" s="67" t="s">
        <v>1531</v>
      </c>
      <c r="D428" s="67" t="s">
        <v>2304</v>
      </c>
      <c r="F428" s="67" t="s">
        <v>1411</v>
      </c>
      <c r="G428" s="67" t="s">
        <v>1493</v>
      </c>
      <c r="H428" s="67" t="s">
        <v>2305</v>
      </c>
      <c r="J428" s="67" t="str">
        <f aca="false">F428&amp;G428</f>
        <v>Thành phố Hà NộiHuyện Đan Phượng</v>
      </c>
    </row>
    <row r="429" customFormat="false" ht="15" hidden="false" customHeight="false" outlineLevel="0" collapsed="false">
      <c r="C429" s="67" t="s">
        <v>1534</v>
      </c>
      <c r="D429" s="67" t="s">
        <v>2306</v>
      </c>
      <c r="F429" s="67" t="s">
        <v>1411</v>
      </c>
      <c r="G429" s="67" t="s">
        <v>1493</v>
      </c>
      <c r="H429" s="67" t="s">
        <v>2307</v>
      </c>
      <c r="J429" s="67" t="str">
        <f aca="false">F429&amp;G429</f>
        <v>Thành phố Hà NộiHuyện Đan Phượng</v>
      </c>
    </row>
    <row r="430" customFormat="false" ht="15" hidden="false" customHeight="false" outlineLevel="0" collapsed="false">
      <c r="C430" s="67" t="s">
        <v>1534</v>
      </c>
      <c r="D430" s="67" t="s">
        <v>2308</v>
      </c>
      <c r="F430" s="67" t="s">
        <v>1411</v>
      </c>
      <c r="G430" s="67" t="s">
        <v>1493</v>
      </c>
      <c r="H430" s="67" t="s">
        <v>1954</v>
      </c>
      <c r="J430" s="67" t="str">
        <f aca="false">F430&amp;G430</f>
        <v>Thành phố Hà NộiHuyện Đan Phượng</v>
      </c>
    </row>
    <row r="431" customFormat="false" ht="15" hidden="false" customHeight="false" outlineLevel="0" collapsed="false">
      <c r="C431" s="67" t="s">
        <v>1534</v>
      </c>
      <c r="D431" s="67" t="s">
        <v>2309</v>
      </c>
      <c r="F431" s="67" t="s">
        <v>1411</v>
      </c>
      <c r="G431" s="67" t="s">
        <v>1493</v>
      </c>
      <c r="H431" s="67" t="s">
        <v>2310</v>
      </c>
      <c r="J431" s="67" t="str">
        <f aca="false">F431&amp;G431</f>
        <v>Thành phố Hà NộiHuyện Đan Phượng</v>
      </c>
    </row>
    <row r="432" customFormat="false" ht="15" hidden="false" customHeight="false" outlineLevel="0" collapsed="false">
      <c r="C432" s="67" t="s">
        <v>1534</v>
      </c>
      <c r="D432" s="67" t="s">
        <v>2311</v>
      </c>
      <c r="F432" s="67" t="s">
        <v>1411</v>
      </c>
      <c r="G432" s="67" t="s">
        <v>1493</v>
      </c>
      <c r="H432" s="67" t="s">
        <v>2312</v>
      </c>
      <c r="J432" s="67" t="str">
        <f aca="false">F432&amp;G432</f>
        <v>Thành phố Hà NộiHuyện Đan Phượng</v>
      </c>
    </row>
    <row r="433" customFormat="false" ht="15" hidden="false" customHeight="false" outlineLevel="0" collapsed="false">
      <c r="C433" s="67" t="s">
        <v>1534</v>
      </c>
      <c r="D433" s="67" t="s">
        <v>2313</v>
      </c>
      <c r="F433" s="67" t="s">
        <v>1411</v>
      </c>
      <c r="G433" s="67" t="s">
        <v>1493</v>
      </c>
      <c r="H433" s="67" t="s">
        <v>2314</v>
      </c>
      <c r="J433" s="67" t="str">
        <f aca="false">F433&amp;G433</f>
        <v>Thành phố Hà NộiHuyện Đan Phượng</v>
      </c>
    </row>
    <row r="434" customFormat="false" ht="15" hidden="false" customHeight="false" outlineLevel="0" collapsed="false">
      <c r="C434" s="67" t="s">
        <v>1534</v>
      </c>
      <c r="D434" s="67" t="s">
        <v>2315</v>
      </c>
      <c r="F434" s="67" t="s">
        <v>1411</v>
      </c>
      <c r="G434" s="67" t="s">
        <v>1493</v>
      </c>
      <c r="H434" s="67" t="s">
        <v>2316</v>
      </c>
      <c r="J434" s="67" t="str">
        <f aca="false">F434&amp;G434</f>
        <v>Thành phố Hà NộiHuyện Đan Phượng</v>
      </c>
    </row>
    <row r="435" customFormat="false" ht="15" hidden="false" customHeight="false" outlineLevel="0" collapsed="false">
      <c r="C435" s="67" t="s">
        <v>1534</v>
      </c>
      <c r="D435" s="67" t="s">
        <v>2317</v>
      </c>
      <c r="F435" s="67" t="s">
        <v>1411</v>
      </c>
      <c r="G435" s="67" t="s">
        <v>1493</v>
      </c>
      <c r="H435" s="67" t="s">
        <v>2318</v>
      </c>
      <c r="J435" s="67" t="str">
        <f aca="false">F435&amp;G435</f>
        <v>Thành phố Hà NộiHuyện Đan Phượng</v>
      </c>
    </row>
    <row r="436" customFormat="false" ht="15" hidden="false" customHeight="false" outlineLevel="0" collapsed="false">
      <c r="C436" s="67" t="s">
        <v>1534</v>
      </c>
      <c r="D436" s="67" t="s">
        <v>2319</v>
      </c>
      <c r="F436" s="67" t="s">
        <v>1411</v>
      </c>
      <c r="G436" s="67" t="s">
        <v>1493</v>
      </c>
      <c r="H436" s="67" t="s">
        <v>2320</v>
      </c>
      <c r="J436" s="67" t="str">
        <f aca="false">F436&amp;G436</f>
        <v>Thành phố Hà NộiHuyện Đan Phượng</v>
      </c>
    </row>
    <row r="437" customFormat="false" ht="15" hidden="false" customHeight="false" outlineLevel="0" collapsed="false">
      <c r="C437" s="67" t="s">
        <v>1534</v>
      </c>
      <c r="D437" s="67" t="s">
        <v>2321</v>
      </c>
      <c r="F437" s="67" t="s">
        <v>1411</v>
      </c>
      <c r="G437" s="67" t="s">
        <v>1493</v>
      </c>
      <c r="H437" s="67" t="s">
        <v>2322</v>
      </c>
      <c r="J437" s="67" t="str">
        <f aca="false">F437&amp;G437</f>
        <v>Thành phố Hà NộiHuyện Đan Phượng</v>
      </c>
    </row>
    <row r="438" customFormat="false" ht="15" hidden="false" customHeight="false" outlineLevel="0" collapsed="false">
      <c r="C438" s="67" t="s">
        <v>1534</v>
      </c>
      <c r="D438" s="67" t="s">
        <v>2323</v>
      </c>
      <c r="F438" s="67" t="s">
        <v>1411</v>
      </c>
      <c r="G438" s="67" t="s">
        <v>1493</v>
      </c>
      <c r="H438" s="67" t="s">
        <v>2324</v>
      </c>
      <c r="J438" s="67" t="str">
        <f aca="false">F438&amp;G438</f>
        <v>Thành phố Hà NộiHuyện Đan Phượng</v>
      </c>
    </row>
    <row r="439" customFormat="false" ht="15" hidden="false" customHeight="false" outlineLevel="0" collapsed="false">
      <c r="C439" s="67" t="s">
        <v>1534</v>
      </c>
      <c r="D439" s="67" t="s">
        <v>2325</v>
      </c>
      <c r="F439" s="67" t="s">
        <v>1411</v>
      </c>
      <c r="G439" s="67" t="s">
        <v>1493</v>
      </c>
      <c r="H439" s="67" t="s">
        <v>2326</v>
      </c>
      <c r="J439" s="67" t="str">
        <f aca="false">F439&amp;G439</f>
        <v>Thành phố Hà NộiHuyện Đan Phượng</v>
      </c>
    </row>
    <row r="440" customFormat="false" ht="15" hidden="false" customHeight="false" outlineLevel="0" collapsed="false">
      <c r="C440" s="67" t="s">
        <v>1534</v>
      </c>
      <c r="D440" s="67" t="s">
        <v>2327</v>
      </c>
      <c r="F440" s="67" t="s">
        <v>1411</v>
      </c>
      <c r="G440" s="67" t="s">
        <v>1496</v>
      </c>
      <c r="H440" s="67" t="s">
        <v>2328</v>
      </c>
      <c r="J440" s="67" t="str">
        <f aca="false">F440&amp;G440</f>
        <v>Thành phố Hà NộiHuyện Hoài Đức</v>
      </c>
    </row>
    <row r="441" customFormat="false" ht="15" hidden="false" customHeight="false" outlineLevel="0" collapsed="false">
      <c r="C441" s="67" t="s">
        <v>1534</v>
      </c>
      <c r="D441" s="67" t="s">
        <v>2329</v>
      </c>
      <c r="F441" s="67" t="s">
        <v>1411</v>
      </c>
      <c r="G441" s="67" t="s">
        <v>1496</v>
      </c>
      <c r="H441" s="67" t="s">
        <v>2330</v>
      </c>
      <c r="J441" s="67" t="str">
        <f aca="false">F441&amp;G441</f>
        <v>Thành phố Hà NộiHuyện Hoài Đức</v>
      </c>
    </row>
    <row r="442" customFormat="false" ht="15" hidden="false" customHeight="false" outlineLevel="0" collapsed="false">
      <c r="C442" s="67" t="s">
        <v>1537</v>
      </c>
      <c r="D442" s="67" t="s">
        <v>2331</v>
      </c>
      <c r="F442" s="67" t="s">
        <v>1411</v>
      </c>
      <c r="G442" s="67" t="s">
        <v>1496</v>
      </c>
      <c r="H442" s="67" t="s">
        <v>2332</v>
      </c>
      <c r="J442" s="67" t="str">
        <f aca="false">F442&amp;G442</f>
        <v>Thành phố Hà NộiHuyện Hoài Đức</v>
      </c>
    </row>
    <row r="443" customFormat="false" ht="15" hidden="false" customHeight="false" outlineLevel="0" collapsed="false">
      <c r="C443" s="67" t="s">
        <v>1537</v>
      </c>
      <c r="D443" s="67" t="s">
        <v>2333</v>
      </c>
      <c r="F443" s="67" t="s">
        <v>1411</v>
      </c>
      <c r="G443" s="67" t="s">
        <v>1496</v>
      </c>
      <c r="H443" s="67" t="s">
        <v>2334</v>
      </c>
      <c r="J443" s="67" t="str">
        <f aca="false">F443&amp;G443</f>
        <v>Thành phố Hà NộiHuyện Hoài Đức</v>
      </c>
    </row>
    <row r="444" customFormat="false" ht="15" hidden="false" customHeight="false" outlineLevel="0" collapsed="false">
      <c r="C444" s="67" t="s">
        <v>1537</v>
      </c>
      <c r="D444" s="67" t="s">
        <v>2335</v>
      </c>
      <c r="F444" s="67" t="s">
        <v>1411</v>
      </c>
      <c r="G444" s="67" t="s">
        <v>1496</v>
      </c>
      <c r="H444" s="67" t="s">
        <v>2336</v>
      </c>
      <c r="J444" s="67" t="str">
        <f aca="false">F444&amp;G444</f>
        <v>Thành phố Hà NộiHuyện Hoài Đức</v>
      </c>
    </row>
    <row r="445" customFormat="false" ht="15" hidden="false" customHeight="false" outlineLevel="0" collapsed="false">
      <c r="C445" s="67" t="s">
        <v>1537</v>
      </c>
      <c r="D445" s="67" t="s">
        <v>2337</v>
      </c>
      <c r="F445" s="67" t="s">
        <v>1411</v>
      </c>
      <c r="G445" s="67" t="s">
        <v>1496</v>
      </c>
      <c r="H445" s="67" t="s">
        <v>2338</v>
      </c>
      <c r="J445" s="67" t="str">
        <f aca="false">F445&amp;G445</f>
        <v>Thành phố Hà NộiHuyện Hoài Đức</v>
      </c>
    </row>
    <row r="446" customFormat="false" ht="15" hidden="false" customHeight="false" outlineLevel="0" collapsed="false">
      <c r="C446" s="67" t="s">
        <v>1537</v>
      </c>
      <c r="D446" s="67" t="s">
        <v>2339</v>
      </c>
      <c r="F446" s="67" t="s">
        <v>1411</v>
      </c>
      <c r="G446" s="67" t="s">
        <v>1496</v>
      </c>
      <c r="H446" s="67" t="s">
        <v>2340</v>
      </c>
      <c r="J446" s="67" t="str">
        <f aca="false">F446&amp;G446</f>
        <v>Thành phố Hà NộiHuyện Hoài Đức</v>
      </c>
    </row>
    <row r="447" customFormat="false" ht="15" hidden="false" customHeight="false" outlineLevel="0" collapsed="false">
      <c r="C447" s="67" t="s">
        <v>1537</v>
      </c>
      <c r="D447" s="67" t="s">
        <v>2341</v>
      </c>
      <c r="F447" s="67" t="s">
        <v>1411</v>
      </c>
      <c r="G447" s="67" t="s">
        <v>1496</v>
      </c>
      <c r="H447" s="67" t="s">
        <v>1960</v>
      </c>
      <c r="J447" s="67" t="str">
        <f aca="false">F447&amp;G447</f>
        <v>Thành phố Hà NộiHuyện Hoài Đức</v>
      </c>
    </row>
    <row r="448" customFormat="false" ht="15" hidden="false" customHeight="false" outlineLevel="0" collapsed="false">
      <c r="C448" s="67" t="s">
        <v>1537</v>
      </c>
      <c r="D448" s="67" t="s">
        <v>2342</v>
      </c>
      <c r="F448" s="67" t="s">
        <v>1411</v>
      </c>
      <c r="G448" s="67" t="s">
        <v>1496</v>
      </c>
      <c r="H448" s="67" t="s">
        <v>2343</v>
      </c>
      <c r="J448" s="67" t="str">
        <f aca="false">F448&amp;G448</f>
        <v>Thành phố Hà NộiHuyện Hoài Đức</v>
      </c>
    </row>
    <row r="449" customFormat="false" ht="15" hidden="false" customHeight="false" outlineLevel="0" collapsed="false">
      <c r="C449" s="67" t="s">
        <v>1537</v>
      </c>
      <c r="D449" s="67" t="s">
        <v>2344</v>
      </c>
      <c r="F449" s="67" t="s">
        <v>1411</v>
      </c>
      <c r="G449" s="67" t="s">
        <v>1496</v>
      </c>
      <c r="H449" s="67" t="s">
        <v>2345</v>
      </c>
      <c r="J449" s="67" t="str">
        <f aca="false">F449&amp;G449</f>
        <v>Thành phố Hà NộiHuyện Hoài Đức</v>
      </c>
    </row>
    <row r="450" customFormat="false" ht="15" hidden="false" customHeight="false" outlineLevel="0" collapsed="false">
      <c r="C450" s="67" t="s">
        <v>1537</v>
      </c>
      <c r="D450" s="67" t="s">
        <v>2346</v>
      </c>
      <c r="F450" s="67" t="s">
        <v>1411</v>
      </c>
      <c r="G450" s="67" t="s">
        <v>1496</v>
      </c>
      <c r="H450" s="67" t="s">
        <v>2347</v>
      </c>
      <c r="J450" s="67" t="str">
        <f aca="false">F450&amp;G450</f>
        <v>Thành phố Hà NộiHuyện Hoài Đức</v>
      </c>
    </row>
    <row r="451" customFormat="false" ht="15" hidden="false" customHeight="false" outlineLevel="0" collapsed="false">
      <c r="C451" s="67" t="s">
        <v>1540</v>
      </c>
      <c r="D451" s="67" t="s">
        <v>2348</v>
      </c>
      <c r="F451" s="67" t="s">
        <v>1411</v>
      </c>
      <c r="G451" s="67" t="s">
        <v>1496</v>
      </c>
      <c r="H451" s="67" t="s">
        <v>2349</v>
      </c>
      <c r="J451" s="67" t="str">
        <f aca="false">F451&amp;G451</f>
        <v>Thành phố Hà NộiHuyện Hoài Đức</v>
      </c>
    </row>
    <row r="452" customFormat="false" ht="15" hidden="false" customHeight="false" outlineLevel="0" collapsed="false">
      <c r="C452" s="67" t="s">
        <v>1540</v>
      </c>
      <c r="D452" s="67" t="s">
        <v>2350</v>
      </c>
      <c r="F452" s="67" t="s">
        <v>1411</v>
      </c>
      <c r="G452" s="67" t="s">
        <v>1496</v>
      </c>
      <c r="H452" s="67" t="s">
        <v>2351</v>
      </c>
      <c r="J452" s="67" t="str">
        <f aca="false">F452&amp;G452</f>
        <v>Thành phố Hà NộiHuyện Hoài Đức</v>
      </c>
    </row>
    <row r="453" customFormat="false" ht="15" hidden="false" customHeight="false" outlineLevel="0" collapsed="false">
      <c r="C453" s="67" t="s">
        <v>1540</v>
      </c>
      <c r="D453" s="67" t="s">
        <v>2352</v>
      </c>
      <c r="F453" s="67" t="s">
        <v>1411</v>
      </c>
      <c r="G453" s="67" t="s">
        <v>1496</v>
      </c>
      <c r="H453" s="67" t="s">
        <v>2353</v>
      </c>
      <c r="J453" s="67" t="str">
        <f aca="false">F453&amp;G453</f>
        <v>Thành phố Hà NộiHuyện Hoài Đức</v>
      </c>
    </row>
    <row r="454" customFormat="false" ht="15" hidden="false" customHeight="false" outlineLevel="0" collapsed="false">
      <c r="C454" s="67" t="s">
        <v>1540</v>
      </c>
      <c r="D454" s="67" t="s">
        <v>2354</v>
      </c>
      <c r="F454" s="67" t="s">
        <v>1411</v>
      </c>
      <c r="G454" s="67" t="s">
        <v>1496</v>
      </c>
      <c r="H454" s="67" t="s">
        <v>2355</v>
      </c>
      <c r="J454" s="67" t="str">
        <f aca="false">F454&amp;G454</f>
        <v>Thành phố Hà NộiHuyện Hoài Đức</v>
      </c>
    </row>
    <row r="455" customFormat="false" ht="15" hidden="false" customHeight="false" outlineLevel="0" collapsed="false">
      <c r="C455" s="67" t="s">
        <v>1540</v>
      </c>
      <c r="D455" s="67" t="s">
        <v>2356</v>
      </c>
      <c r="F455" s="67" t="s">
        <v>1411</v>
      </c>
      <c r="G455" s="67" t="s">
        <v>1496</v>
      </c>
      <c r="H455" s="67" t="s">
        <v>2357</v>
      </c>
      <c r="J455" s="67" t="str">
        <f aca="false">F455&amp;G455</f>
        <v>Thành phố Hà NộiHuyện Hoài Đức</v>
      </c>
    </row>
    <row r="456" customFormat="false" ht="15" hidden="false" customHeight="false" outlineLevel="0" collapsed="false">
      <c r="C456" s="67" t="s">
        <v>1540</v>
      </c>
      <c r="D456" s="67" t="s">
        <v>2358</v>
      </c>
      <c r="F456" s="67" t="s">
        <v>1411</v>
      </c>
      <c r="G456" s="67" t="s">
        <v>1496</v>
      </c>
      <c r="H456" s="67" t="s">
        <v>2359</v>
      </c>
      <c r="J456" s="67" t="str">
        <f aca="false">F456&amp;G456</f>
        <v>Thành phố Hà NộiHuyện Hoài Đức</v>
      </c>
    </row>
    <row r="457" customFormat="false" ht="15" hidden="false" customHeight="false" outlineLevel="0" collapsed="false">
      <c r="C457" s="67" t="s">
        <v>1540</v>
      </c>
      <c r="D457" s="67" t="s">
        <v>2360</v>
      </c>
      <c r="F457" s="67" t="s">
        <v>1411</v>
      </c>
      <c r="G457" s="67" t="s">
        <v>1496</v>
      </c>
      <c r="H457" s="67" t="s">
        <v>2361</v>
      </c>
      <c r="J457" s="67" t="str">
        <f aca="false">F457&amp;G457</f>
        <v>Thành phố Hà NộiHuyện Hoài Đức</v>
      </c>
    </row>
    <row r="458" customFormat="false" ht="15" hidden="false" customHeight="false" outlineLevel="0" collapsed="false">
      <c r="C458" s="67" t="s">
        <v>1540</v>
      </c>
      <c r="D458" s="67" t="s">
        <v>2362</v>
      </c>
      <c r="F458" s="67" t="s">
        <v>1411</v>
      </c>
      <c r="G458" s="67" t="s">
        <v>1496</v>
      </c>
      <c r="H458" s="67" t="s">
        <v>2363</v>
      </c>
      <c r="J458" s="67" t="str">
        <f aca="false">F458&amp;G458</f>
        <v>Thành phố Hà NộiHuyện Hoài Đức</v>
      </c>
    </row>
    <row r="459" customFormat="false" ht="15" hidden="false" customHeight="false" outlineLevel="0" collapsed="false">
      <c r="C459" s="67" t="s">
        <v>1543</v>
      </c>
      <c r="D459" s="67" t="s">
        <v>2364</v>
      </c>
      <c r="F459" s="67" t="s">
        <v>1411</v>
      </c>
      <c r="G459" s="67" t="s">
        <v>1496</v>
      </c>
      <c r="H459" s="67" t="s">
        <v>2365</v>
      </c>
      <c r="J459" s="67" t="str">
        <f aca="false">F459&amp;G459</f>
        <v>Thành phố Hà NộiHuyện Hoài Đức</v>
      </c>
    </row>
    <row r="460" customFormat="false" ht="15" hidden="false" customHeight="false" outlineLevel="0" collapsed="false">
      <c r="C460" s="67" t="s">
        <v>1543</v>
      </c>
      <c r="D460" s="67" t="s">
        <v>2366</v>
      </c>
      <c r="F460" s="67" t="s">
        <v>1411</v>
      </c>
      <c r="G460" s="67" t="s">
        <v>1499</v>
      </c>
      <c r="H460" s="67" t="s">
        <v>1922</v>
      </c>
      <c r="J460" s="67" t="str">
        <f aca="false">F460&amp;G460</f>
        <v>Thành phố Hà NộiHuyện Quốc Oai</v>
      </c>
    </row>
    <row r="461" customFormat="false" ht="15" hidden="false" customHeight="false" outlineLevel="0" collapsed="false">
      <c r="C461" s="67" t="s">
        <v>1543</v>
      </c>
      <c r="D461" s="67" t="s">
        <v>2367</v>
      </c>
      <c r="F461" s="67" t="s">
        <v>1411</v>
      </c>
      <c r="G461" s="67" t="s">
        <v>1499</v>
      </c>
      <c r="H461" s="67" t="s">
        <v>2368</v>
      </c>
      <c r="J461" s="67" t="str">
        <f aca="false">F461&amp;G461</f>
        <v>Thành phố Hà NộiHuyện Quốc Oai</v>
      </c>
    </row>
    <row r="462" customFormat="false" ht="15" hidden="false" customHeight="false" outlineLevel="0" collapsed="false">
      <c r="C462" s="67" t="s">
        <v>1543</v>
      </c>
      <c r="D462" s="67" t="s">
        <v>2369</v>
      </c>
      <c r="F462" s="67" t="s">
        <v>1411</v>
      </c>
      <c r="G462" s="67" t="s">
        <v>1499</v>
      </c>
      <c r="H462" s="67" t="s">
        <v>2370</v>
      </c>
      <c r="J462" s="67" t="str">
        <f aca="false">F462&amp;G462</f>
        <v>Thành phố Hà NộiHuyện Quốc Oai</v>
      </c>
    </row>
    <row r="463" customFormat="false" ht="15" hidden="false" customHeight="false" outlineLevel="0" collapsed="false">
      <c r="C463" s="67" t="s">
        <v>1543</v>
      </c>
      <c r="D463" s="67" t="s">
        <v>2371</v>
      </c>
      <c r="F463" s="67" t="s">
        <v>1411</v>
      </c>
      <c r="G463" s="67" t="s">
        <v>1499</v>
      </c>
      <c r="H463" s="67" t="s">
        <v>2372</v>
      </c>
      <c r="J463" s="67" t="str">
        <f aca="false">F463&amp;G463</f>
        <v>Thành phố Hà NộiHuyện Quốc Oai</v>
      </c>
    </row>
    <row r="464" customFormat="false" ht="15" hidden="false" customHeight="false" outlineLevel="0" collapsed="false">
      <c r="C464" s="67" t="s">
        <v>1543</v>
      </c>
      <c r="D464" s="67" t="s">
        <v>2373</v>
      </c>
      <c r="F464" s="67" t="s">
        <v>1411</v>
      </c>
      <c r="G464" s="67" t="s">
        <v>1499</v>
      </c>
      <c r="H464" s="67" t="s">
        <v>2374</v>
      </c>
      <c r="J464" s="67" t="str">
        <f aca="false">F464&amp;G464</f>
        <v>Thành phố Hà NộiHuyện Quốc Oai</v>
      </c>
    </row>
    <row r="465" customFormat="false" ht="15" hidden="false" customHeight="false" outlineLevel="0" collapsed="false">
      <c r="C465" s="67" t="s">
        <v>1543</v>
      </c>
      <c r="D465" s="67" t="s">
        <v>2375</v>
      </c>
      <c r="F465" s="67" t="s">
        <v>1411</v>
      </c>
      <c r="G465" s="67" t="s">
        <v>1499</v>
      </c>
      <c r="H465" s="67" t="s">
        <v>2376</v>
      </c>
      <c r="J465" s="67" t="str">
        <f aca="false">F465&amp;G465</f>
        <v>Thành phố Hà NộiHuyện Quốc Oai</v>
      </c>
    </row>
    <row r="466" customFormat="false" ht="15" hidden="false" customHeight="false" outlineLevel="0" collapsed="false">
      <c r="C466" s="67" t="s">
        <v>1543</v>
      </c>
      <c r="D466" s="67" t="s">
        <v>2377</v>
      </c>
      <c r="F466" s="67" t="s">
        <v>1411</v>
      </c>
      <c r="G466" s="67" t="s">
        <v>1499</v>
      </c>
      <c r="H466" s="67" t="s">
        <v>2378</v>
      </c>
      <c r="J466" s="67" t="str">
        <f aca="false">F466&amp;G466</f>
        <v>Thành phố Hà NộiHuyện Quốc Oai</v>
      </c>
    </row>
    <row r="467" customFormat="false" ht="15" hidden="false" customHeight="false" outlineLevel="0" collapsed="false">
      <c r="C467" s="67" t="s">
        <v>1543</v>
      </c>
      <c r="D467" s="67" t="s">
        <v>2379</v>
      </c>
      <c r="F467" s="67" t="s">
        <v>1411</v>
      </c>
      <c r="G467" s="67" t="s">
        <v>1499</v>
      </c>
      <c r="H467" s="67" t="s">
        <v>2380</v>
      </c>
      <c r="J467" s="67" t="str">
        <f aca="false">F467&amp;G467</f>
        <v>Thành phố Hà NộiHuyện Quốc Oai</v>
      </c>
    </row>
    <row r="468" customFormat="false" ht="15" hidden="false" customHeight="false" outlineLevel="0" collapsed="false">
      <c r="C468" s="67" t="s">
        <v>1543</v>
      </c>
      <c r="D468" s="67" t="s">
        <v>2381</v>
      </c>
      <c r="F468" s="67" t="s">
        <v>1411</v>
      </c>
      <c r="G468" s="67" t="s">
        <v>1499</v>
      </c>
      <c r="H468" s="67" t="s">
        <v>2382</v>
      </c>
      <c r="J468" s="67" t="str">
        <f aca="false">F468&amp;G468</f>
        <v>Thành phố Hà NộiHuyện Quốc Oai</v>
      </c>
    </row>
    <row r="469" customFormat="false" ht="15" hidden="false" customHeight="false" outlineLevel="0" collapsed="false">
      <c r="C469" s="67" t="s">
        <v>1543</v>
      </c>
      <c r="D469" s="67" t="s">
        <v>2383</v>
      </c>
      <c r="F469" s="67" t="s">
        <v>1411</v>
      </c>
      <c r="G469" s="67" t="s">
        <v>1499</v>
      </c>
      <c r="H469" s="67" t="s">
        <v>2384</v>
      </c>
      <c r="J469" s="67" t="str">
        <f aca="false">F469&amp;G469</f>
        <v>Thành phố Hà NộiHuyện Quốc Oai</v>
      </c>
    </row>
    <row r="470" customFormat="false" ht="15" hidden="false" customHeight="false" outlineLevel="0" collapsed="false">
      <c r="C470" s="67" t="s">
        <v>1543</v>
      </c>
      <c r="D470" s="67" t="s">
        <v>2385</v>
      </c>
      <c r="F470" s="67" t="s">
        <v>1411</v>
      </c>
      <c r="G470" s="67" t="s">
        <v>1499</v>
      </c>
      <c r="H470" s="67" t="s">
        <v>2386</v>
      </c>
      <c r="J470" s="67" t="str">
        <f aca="false">F470&amp;G470</f>
        <v>Thành phố Hà NộiHuyện Quốc Oai</v>
      </c>
    </row>
    <row r="471" customFormat="false" ht="15" hidden="false" customHeight="false" outlineLevel="0" collapsed="false">
      <c r="C471" s="67" t="s">
        <v>1543</v>
      </c>
      <c r="D471" s="67" t="s">
        <v>2387</v>
      </c>
      <c r="F471" s="67" t="s">
        <v>1411</v>
      </c>
      <c r="G471" s="67" t="s">
        <v>1499</v>
      </c>
      <c r="H471" s="67" t="s">
        <v>2388</v>
      </c>
      <c r="J471" s="67" t="str">
        <f aca="false">F471&amp;G471</f>
        <v>Thành phố Hà NộiHuyện Quốc Oai</v>
      </c>
    </row>
    <row r="472" customFormat="false" ht="15" hidden="false" customHeight="false" outlineLevel="0" collapsed="false">
      <c r="C472" s="67" t="s">
        <v>1543</v>
      </c>
      <c r="D472" s="67" t="s">
        <v>2389</v>
      </c>
      <c r="F472" s="67" t="s">
        <v>1411</v>
      </c>
      <c r="G472" s="67" t="s">
        <v>1499</v>
      </c>
      <c r="H472" s="67" t="s">
        <v>2390</v>
      </c>
      <c r="J472" s="67" t="str">
        <f aca="false">F472&amp;G472</f>
        <v>Thành phố Hà NộiHuyện Quốc Oai</v>
      </c>
    </row>
    <row r="473" customFormat="false" ht="15" hidden="false" customHeight="false" outlineLevel="0" collapsed="false">
      <c r="C473" s="67" t="s">
        <v>1543</v>
      </c>
      <c r="D473" s="67" t="s">
        <v>2391</v>
      </c>
      <c r="F473" s="67" t="s">
        <v>1411</v>
      </c>
      <c r="G473" s="67" t="s">
        <v>1499</v>
      </c>
      <c r="H473" s="67" t="s">
        <v>2392</v>
      </c>
      <c r="J473" s="67" t="str">
        <f aca="false">F473&amp;G473</f>
        <v>Thành phố Hà NộiHuyện Quốc Oai</v>
      </c>
    </row>
    <row r="474" customFormat="false" ht="15" hidden="false" customHeight="false" outlineLevel="0" collapsed="false">
      <c r="C474" s="67" t="s">
        <v>1543</v>
      </c>
      <c r="D474" s="67" t="s">
        <v>2393</v>
      </c>
      <c r="F474" s="67" t="s">
        <v>1411</v>
      </c>
      <c r="G474" s="67" t="s">
        <v>1499</v>
      </c>
      <c r="H474" s="67" t="s">
        <v>2394</v>
      </c>
      <c r="J474" s="67" t="str">
        <f aca="false">F474&amp;G474</f>
        <v>Thành phố Hà NộiHuyện Quốc Oai</v>
      </c>
    </row>
    <row r="475" customFormat="false" ht="15" hidden="false" customHeight="false" outlineLevel="0" collapsed="false">
      <c r="C475" s="67" t="s">
        <v>1543</v>
      </c>
      <c r="D475" s="67" t="s">
        <v>2395</v>
      </c>
      <c r="F475" s="67" t="s">
        <v>1411</v>
      </c>
      <c r="G475" s="67" t="s">
        <v>1499</v>
      </c>
      <c r="H475" s="67" t="s">
        <v>2396</v>
      </c>
      <c r="J475" s="67" t="str">
        <f aca="false">F475&amp;G475</f>
        <v>Thành phố Hà NộiHuyện Quốc Oai</v>
      </c>
    </row>
    <row r="476" customFormat="false" ht="15" hidden="false" customHeight="false" outlineLevel="0" collapsed="false">
      <c r="C476" s="67" t="s">
        <v>1543</v>
      </c>
      <c r="D476" s="67" t="s">
        <v>2397</v>
      </c>
      <c r="F476" s="67" t="s">
        <v>1411</v>
      </c>
      <c r="G476" s="67" t="s">
        <v>1499</v>
      </c>
      <c r="H476" s="67" t="s">
        <v>2398</v>
      </c>
      <c r="J476" s="67" t="str">
        <f aca="false">F476&amp;G476</f>
        <v>Thành phố Hà NộiHuyện Quốc Oai</v>
      </c>
    </row>
    <row r="477" customFormat="false" ht="15" hidden="false" customHeight="false" outlineLevel="0" collapsed="false">
      <c r="C477" s="67" t="s">
        <v>1546</v>
      </c>
      <c r="D477" s="67" t="s">
        <v>2399</v>
      </c>
      <c r="F477" s="67" t="s">
        <v>1411</v>
      </c>
      <c r="G477" s="67" t="s">
        <v>1499</v>
      </c>
      <c r="H477" s="67" t="s">
        <v>2400</v>
      </c>
      <c r="J477" s="67" t="str">
        <f aca="false">F477&amp;G477</f>
        <v>Thành phố Hà NộiHuyện Quốc Oai</v>
      </c>
    </row>
    <row r="478" customFormat="false" ht="15" hidden="false" customHeight="false" outlineLevel="0" collapsed="false">
      <c r="C478" s="67" t="s">
        <v>1546</v>
      </c>
      <c r="D478" s="67" t="s">
        <v>2401</v>
      </c>
      <c r="F478" s="67" t="s">
        <v>1411</v>
      </c>
      <c r="G478" s="67" t="s">
        <v>1499</v>
      </c>
      <c r="H478" s="67" t="s">
        <v>2402</v>
      </c>
      <c r="J478" s="67" t="str">
        <f aca="false">F478&amp;G478</f>
        <v>Thành phố Hà NộiHuyện Quốc Oai</v>
      </c>
    </row>
    <row r="479" customFormat="false" ht="15" hidden="false" customHeight="false" outlineLevel="0" collapsed="false">
      <c r="C479" s="67" t="s">
        <v>1546</v>
      </c>
      <c r="D479" s="67" t="s">
        <v>2403</v>
      </c>
      <c r="F479" s="67" t="s">
        <v>1411</v>
      </c>
      <c r="G479" s="67" t="s">
        <v>1499</v>
      </c>
      <c r="H479" s="67" t="s">
        <v>2404</v>
      </c>
      <c r="J479" s="67" t="str">
        <f aca="false">F479&amp;G479</f>
        <v>Thành phố Hà NộiHuyện Quốc Oai</v>
      </c>
    </row>
    <row r="480" customFormat="false" ht="15" hidden="false" customHeight="false" outlineLevel="0" collapsed="false">
      <c r="C480" s="67" t="s">
        <v>1546</v>
      </c>
      <c r="D480" s="67" t="s">
        <v>2405</v>
      </c>
      <c r="F480" s="67" t="s">
        <v>1411</v>
      </c>
      <c r="G480" s="67" t="s">
        <v>1499</v>
      </c>
      <c r="H480" s="67" t="s">
        <v>2406</v>
      </c>
      <c r="J480" s="67" t="str">
        <f aca="false">F480&amp;G480</f>
        <v>Thành phố Hà NộiHuyện Quốc Oai</v>
      </c>
    </row>
    <row r="481" customFormat="false" ht="15" hidden="false" customHeight="false" outlineLevel="0" collapsed="false">
      <c r="C481" s="67" t="s">
        <v>1546</v>
      </c>
      <c r="D481" s="67" t="s">
        <v>2407</v>
      </c>
      <c r="F481" s="67" t="s">
        <v>1411</v>
      </c>
      <c r="G481" s="67" t="s">
        <v>1502</v>
      </c>
      <c r="H481" s="67" t="s">
        <v>2408</v>
      </c>
      <c r="J481" s="67" t="str">
        <f aca="false">F481&amp;G481</f>
        <v>Thành phố Hà NộiHuyện Thạch Thất</v>
      </c>
    </row>
    <row r="482" customFormat="false" ht="15" hidden="false" customHeight="false" outlineLevel="0" collapsed="false">
      <c r="C482" s="67" t="s">
        <v>1546</v>
      </c>
      <c r="D482" s="67" t="s">
        <v>2409</v>
      </c>
      <c r="F482" s="67" t="s">
        <v>1411</v>
      </c>
      <c r="G482" s="67" t="s">
        <v>1502</v>
      </c>
      <c r="H482" s="67" t="s">
        <v>2410</v>
      </c>
      <c r="J482" s="67" t="str">
        <f aca="false">F482&amp;G482</f>
        <v>Thành phố Hà NộiHuyện Thạch Thất</v>
      </c>
    </row>
    <row r="483" customFormat="false" ht="15" hidden="false" customHeight="false" outlineLevel="0" collapsed="false">
      <c r="C483" s="67" t="s">
        <v>1546</v>
      </c>
      <c r="D483" s="67" t="s">
        <v>2411</v>
      </c>
      <c r="F483" s="67" t="s">
        <v>1411</v>
      </c>
      <c r="G483" s="67" t="s">
        <v>1502</v>
      </c>
      <c r="H483" s="67" t="s">
        <v>2412</v>
      </c>
      <c r="J483" s="67" t="str">
        <f aca="false">F483&amp;G483</f>
        <v>Thành phố Hà NộiHuyện Thạch Thất</v>
      </c>
    </row>
    <row r="484" customFormat="false" ht="15" hidden="false" customHeight="false" outlineLevel="0" collapsed="false">
      <c r="C484" s="67" t="s">
        <v>1546</v>
      </c>
      <c r="D484" s="67" t="s">
        <v>2413</v>
      </c>
      <c r="F484" s="67" t="s">
        <v>1411</v>
      </c>
      <c r="G484" s="67" t="s">
        <v>1502</v>
      </c>
      <c r="H484" s="67" t="s">
        <v>2414</v>
      </c>
      <c r="J484" s="67" t="str">
        <f aca="false">F484&amp;G484</f>
        <v>Thành phố Hà NộiHuyện Thạch Thất</v>
      </c>
    </row>
    <row r="485" customFormat="false" ht="15" hidden="false" customHeight="false" outlineLevel="0" collapsed="false">
      <c r="C485" s="67" t="s">
        <v>1546</v>
      </c>
      <c r="D485" s="67" t="s">
        <v>2415</v>
      </c>
      <c r="F485" s="67" t="s">
        <v>1411</v>
      </c>
      <c r="G485" s="67" t="s">
        <v>1502</v>
      </c>
      <c r="H485" s="67" t="s">
        <v>2416</v>
      </c>
      <c r="J485" s="67" t="str">
        <f aca="false">F485&amp;G485</f>
        <v>Thành phố Hà NộiHuyện Thạch Thất</v>
      </c>
    </row>
    <row r="486" customFormat="false" ht="15" hidden="false" customHeight="false" outlineLevel="0" collapsed="false">
      <c r="C486" s="67" t="s">
        <v>1546</v>
      </c>
      <c r="D486" s="67" t="s">
        <v>2417</v>
      </c>
      <c r="F486" s="67" t="s">
        <v>1411</v>
      </c>
      <c r="G486" s="67" t="s">
        <v>1502</v>
      </c>
      <c r="H486" s="67" t="s">
        <v>2418</v>
      </c>
      <c r="J486" s="67" t="str">
        <f aca="false">F486&amp;G486</f>
        <v>Thành phố Hà NộiHuyện Thạch Thất</v>
      </c>
    </row>
    <row r="487" customFormat="false" ht="15" hidden="false" customHeight="false" outlineLevel="0" collapsed="false">
      <c r="C487" s="67" t="s">
        <v>1546</v>
      </c>
      <c r="D487" s="67" t="s">
        <v>2419</v>
      </c>
      <c r="F487" s="67" t="s">
        <v>1411</v>
      </c>
      <c r="G487" s="67" t="s">
        <v>1502</v>
      </c>
      <c r="H487" s="67" t="s">
        <v>2420</v>
      </c>
      <c r="J487" s="67" t="str">
        <f aca="false">F487&amp;G487</f>
        <v>Thành phố Hà NộiHuyện Thạch Thất</v>
      </c>
    </row>
    <row r="488" customFormat="false" ht="15" hidden="false" customHeight="false" outlineLevel="0" collapsed="false">
      <c r="C488" s="67" t="s">
        <v>1546</v>
      </c>
      <c r="D488" s="67" t="s">
        <v>2421</v>
      </c>
      <c r="F488" s="67" t="s">
        <v>1411</v>
      </c>
      <c r="G488" s="67" t="s">
        <v>1502</v>
      </c>
      <c r="H488" s="67" t="s">
        <v>2422</v>
      </c>
      <c r="J488" s="67" t="str">
        <f aca="false">F488&amp;G488</f>
        <v>Thành phố Hà NộiHuyện Thạch Thất</v>
      </c>
    </row>
    <row r="489" customFormat="false" ht="15" hidden="false" customHeight="false" outlineLevel="0" collapsed="false">
      <c r="C489" s="67" t="s">
        <v>1546</v>
      </c>
      <c r="D489" s="67" t="s">
        <v>2423</v>
      </c>
      <c r="F489" s="67" t="s">
        <v>1411</v>
      </c>
      <c r="G489" s="67" t="s">
        <v>1502</v>
      </c>
      <c r="H489" s="67" t="s">
        <v>2424</v>
      </c>
      <c r="J489" s="67" t="str">
        <f aca="false">F489&amp;G489</f>
        <v>Thành phố Hà NộiHuyện Thạch Thất</v>
      </c>
    </row>
    <row r="490" customFormat="false" ht="15" hidden="false" customHeight="false" outlineLevel="0" collapsed="false">
      <c r="C490" s="67" t="s">
        <v>1549</v>
      </c>
      <c r="D490" s="67" t="s">
        <v>2425</v>
      </c>
      <c r="F490" s="67" t="s">
        <v>1411</v>
      </c>
      <c r="G490" s="67" t="s">
        <v>1502</v>
      </c>
      <c r="H490" s="67" t="s">
        <v>2426</v>
      </c>
      <c r="J490" s="67" t="str">
        <f aca="false">F490&amp;G490</f>
        <v>Thành phố Hà NộiHuyện Thạch Thất</v>
      </c>
    </row>
    <row r="491" customFormat="false" ht="15" hidden="false" customHeight="false" outlineLevel="0" collapsed="false">
      <c r="C491" s="67" t="s">
        <v>1549</v>
      </c>
      <c r="D491" s="67" t="s">
        <v>2427</v>
      </c>
      <c r="F491" s="67" t="s">
        <v>1411</v>
      </c>
      <c r="G491" s="67" t="s">
        <v>1502</v>
      </c>
      <c r="H491" s="67" t="s">
        <v>2428</v>
      </c>
      <c r="J491" s="67" t="str">
        <f aca="false">F491&amp;G491</f>
        <v>Thành phố Hà NộiHuyện Thạch Thất</v>
      </c>
    </row>
    <row r="492" customFormat="false" ht="15" hidden="false" customHeight="false" outlineLevel="0" collapsed="false">
      <c r="C492" s="67" t="s">
        <v>1549</v>
      </c>
      <c r="D492" s="67" t="s">
        <v>2429</v>
      </c>
      <c r="F492" s="67" t="s">
        <v>1411</v>
      </c>
      <c r="G492" s="67" t="s">
        <v>1502</v>
      </c>
      <c r="H492" s="67" t="s">
        <v>2430</v>
      </c>
      <c r="J492" s="67" t="str">
        <f aca="false">F492&amp;G492</f>
        <v>Thành phố Hà NộiHuyện Thạch Thất</v>
      </c>
    </row>
    <row r="493" customFormat="false" ht="15" hidden="false" customHeight="false" outlineLevel="0" collapsed="false">
      <c r="C493" s="67" t="s">
        <v>1549</v>
      </c>
      <c r="D493" s="67" t="s">
        <v>2431</v>
      </c>
      <c r="F493" s="67" t="s">
        <v>1411</v>
      </c>
      <c r="G493" s="67" t="s">
        <v>1502</v>
      </c>
      <c r="H493" s="67" t="s">
        <v>2432</v>
      </c>
      <c r="J493" s="67" t="str">
        <f aca="false">F493&amp;G493</f>
        <v>Thành phố Hà NộiHuyện Thạch Thất</v>
      </c>
    </row>
    <row r="494" customFormat="false" ht="15" hidden="false" customHeight="false" outlineLevel="0" collapsed="false">
      <c r="C494" s="67" t="s">
        <v>1549</v>
      </c>
      <c r="D494" s="67" t="s">
        <v>2433</v>
      </c>
      <c r="F494" s="67" t="s">
        <v>1411</v>
      </c>
      <c r="G494" s="67" t="s">
        <v>1502</v>
      </c>
      <c r="H494" s="67" t="s">
        <v>2434</v>
      </c>
      <c r="J494" s="67" t="str">
        <f aca="false">F494&amp;G494</f>
        <v>Thành phố Hà NộiHuyện Thạch Thất</v>
      </c>
    </row>
    <row r="495" customFormat="false" ht="15" hidden="false" customHeight="false" outlineLevel="0" collapsed="false">
      <c r="C495" s="67" t="s">
        <v>1549</v>
      </c>
      <c r="D495" s="67" t="s">
        <v>2435</v>
      </c>
      <c r="F495" s="67" t="s">
        <v>1411</v>
      </c>
      <c r="G495" s="67" t="s">
        <v>1502</v>
      </c>
      <c r="H495" s="67" t="s">
        <v>2436</v>
      </c>
      <c r="J495" s="67" t="str">
        <f aca="false">F495&amp;G495</f>
        <v>Thành phố Hà NộiHuyện Thạch Thất</v>
      </c>
    </row>
    <row r="496" customFormat="false" ht="15" hidden="false" customHeight="false" outlineLevel="0" collapsed="false">
      <c r="C496" s="67" t="s">
        <v>1549</v>
      </c>
      <c r="D496" s="67" t="s">
        <v>2437</v>
      </c>
      <c r="F496" s="67" t="s">
        <v>1411</v>
      </c>
      <c r="G496" s="67" t="s">
        <v>1502</v>
      </c>
      <c r="H496" s="67" t="s">
        <v>2438</v>
      </c>
      <c r="J496" s="67" t="str">
        <f aca="false">F496&amp;G496</f>
        <v>Thành phố Hà NộiHuyện Thạch Thất</v>
      </c>
    </row>
    <row r="497" customFormat="false" ht="15" hidden="false" customHeight="false" outlineLevel="0" collapsed="false">
      <c r="C497" s="67" t="s">
        <v>1549</v>
      </c>
      <c r="D497" s="67" t="s">
        <v>2439</v>
      </c>
      <c r="F497" s="67" t="s">
        <v>1411</v>
      </c>
      <c r="G497" s="67" t="s">
        <v>1502</v>
      </c>
      <c r="H497" s="67" t="s">
        <v>2440</v>
      </c>
      <c r="J497" s="67" t="str">
        <f aca="false">F497&amp;G497</f>
        <v>Thành phố Hà NộiHuyện Thạch Thất</v>
      </c>
    </row>
    <row r="498" customFormat="false" ht="15" hidden="false" customHeight="false" outlineLevel="0" collapsed="false">
      <c r="C498" s="67" t="s">
        <v>1549</v>
      </c>
      <c r="D498" s="67" t="s">
        <v>2441</v>
      </c>
      <c r="F498" s="67" t="s">
        <v>1411</v>
      </c>
      <c r="G498" s="67" t="s">
        <v>1502</v>
      </c>
      <c r="H498" s="67" t="s">
        <v>2442</v>
      </c>
      <c r="J498" s="67" t="str">
        <f aca="false">F498&amp;G498</f>
        <v>Thành phố Hà NộiHuyện Thạch Thất</v>
      </c>
    </row>
    <row r="499" customFormat="false" ht="15" hidden="false" customHeight="false" outlineLevel="0" collapsed="false">
      <c r="C499" s="67" t="s">
        <v>1549</v>
      </c>
      <c r="D499" s="67" t="s">
        <v>2443</v>
      </c>
      <c r="F499" s="67" t="s">
        <v>1411</v>
      </c>
      <c r="G499" s="67" t="s">
        <v>1502</v>
      </c>
      <c r="H499" s="67" t="s">
        <v>2444</v>
      </c>
      <c r="J499" s="67" t="str">
        <f aca="false">F499&amp;G499</f>
        <v>Thành phố Hà NộiHuyện Thạch Thất</v>
      </c>
    </row>
    <row r="500" customFormat="false" ht="15" hidden="false" customHeight="false" outlineLevel="0" collapsed="false">
      <c r="C500" s="67" t="s">
        <v>1549</v>
      </c>
      <c r="D500" s="67" t="s">
        <v>2445</v>
      </c>
      <c r="F500" s="67" t="s">
        <v>1411</v>
      </c>
      <c r="G500" s="67" t="s">
        <v>1502</v>
      </c>
      <c r="H500" s="67" t="s">
        <v>2446</v>
      </c>
      <c r="J500" s="67" t="str">
        <f aca="false">F500&amp;G500</f>
        <v>Thành phố Hà NộiHuyện Thạch Thất</v>
      </c>
    </row>
    <row r="501" customFormat="false" ht="15" hidden="false" customHeight="false" outlineLevel="0" collapsed="false">
      <c r="C501" s="67" t="s">
        <v>1549</v>
      </c>
      <c r="D501" s="67" t="s">
        <v>2447</v>
      </c>
      <c r="F501" s="67" t="s">
        <v>1411</v>
      </c>
      <c r="G501" s="67" t="s">
        <v>1502</v>
      </c>
      <c r="H501" s="67" t="s">
        <v>2448</v>
      </c>
      <c r="J501" s="67" t="str">
        <f aca="false">F501&amp;G501</f>
        <v>Thành phố Hà NộiHuyện Thạch Thất</v>
      </c>
    </row>
    <row r="502" customFormat="false" ht="15" hidden="false" customHeight="false" outlineLevel="0" collapsed="false">
      <c r="C502" s="67" t="s">
        <v>1549</v>
      </c>
      <c r="D502" s="67" t="s">
        <v>2449</v>
      </c>
      <c r="F502" s="67" t="s">
        <v>1411</v>
      </c>
      <c r="G502" s="67" t="s">
        <v>1502</v>
      </c>
      <c r="H502" s="67" t="s">
        <v>2450</v>
      </c>
      <c r="J502" s="67" t="str">
        <f aca="false">F502&amp;G502</f>
        <v>Thành phố Hà NộiHuyện Thạch Thất</v>
      </c>
    </row>
    <row r="503" customFormat="false" ht="15" hidden="false" customHeight="false" outlineLevel="0" collapsed="false">
      <c r="C503" s="67" t="s">
        <v>1552</v>
      </c>
      <c r="D503" s="67" t="s">
        <v>2451</v>
      </c>
      <c r="F503" s="67" t="s">
        <v>1411</v>
      </c>
      <c r="G503" s="67" t="s">
        <v>1502</v>
      </c>
      <c r="H503" s="67" t="s">
        <v>2452</v>
      </c>
      <c r="J503" s="67" t="str">
        <f aca="false">F503&amp;G503</f>
        <v>Thành phố Hà NộiHuyện Thạch Thất</v>
      </c>
    </row>
    <row r="504" customFormat="false" ht="15" hidden="false" customHeight="false" outlineLevel="0" collapsed="false">
      <c r="C504" s="67" t="s">
        <v>1552</v>
      </c>
      <c r="D504" s="67" t="s">
        <v>2453</v>
      </c>
      <c r="F504" s="67" t="s">
        <v>1411</v>
      </c>
      <c r="G504" s="67" t="s">
        <v>1505</v>
      </c>
      <c r="H504" s="67" t="s">
        <v>2454</v>
      </c>
      <c r="J504" s="67" t="str">
        <f aca="false">F504&amp;G504</f>
        <v>Thành phố Hà NộiHuyện Chương Mỹ</v>
      </c>
    </row>
    <row r="505" customFormat="false" ht="15" hidden="false" customHeight="false" outlineLevel="0" collapsed="false">
      <c r="C505" s="67" t="s">
        <v>1552</v>
      </c>
      <c r="D505" s="67" t="s">
        <v>2455</v>
      </c>
      <c r="F505" s="67" t="s">
        <v>1411</v>
      </c>
      <c r="G505" s="67" t="s">
        <v>1505</v>
      </c>
      <c r="H505" s="67" t="s">
        <v>2456</v>
      </c>
      <c r="J505" s="67" t="str">
        <f aca="false">F505&amp;G505</f>
        <v>Thành phố Hà NộiHuyện Chương Mỹ</v>
      </c>
    </row>
    <row r="506" customFormat="false" ht="15" hidden="false" customHeight="false" outlineLevel="0" collapsed="false">
      <c r="C506" s="67" t="s">
        <v>1552</v>
      </c>
      <c r="D506" s="67" t="s">
        <v>2457</v>
      </c>
      <c r="F506" s="67" t="s">
        <v>1411</v>
      </c>
      <c r="G506" s="67" t="s">
        <v>1505</v>
      </c>
      <c r="H506" s="67" t="s">
        <v>2458</v>
      </c>
      <c r="J506" s="67" t="str">
        <f aca="false">F506&amp;G506</f>
        <v>Thành phố Hà NộiHuyện Chương Mỹ</v>
      </c>
    </row>
    <row r="507" customFormat="false" ht="15" hidden="false" customHeight="false" outlineLevel="0" collapsed="false">
      <c r="C507" s="67" t="s">
        <v>1552</v>
      </c>
      <c r="D507" s="67" t="s">
        <v>2459</v>
      </c>
      <c r="F507" s="67" t="s">
        <v>1411</v>
      </c>
      <c r="G507" s="67" t="s">
        <v>1505</v>
      </c>
      <c r="H507" s="67" t="s">
        <v>2460</v>
      </c>
      <c r="J507" s="67" t="str">
        <f aca="false">F507&amp;G507</f>
        <v>Thành phố Hà NộiHuyện Chương Mỹ</v>
      </c>
    </row>
    <row r="508" customFormat="false" ht="15" hidden="false" customHeight="false" outlineLevel="0" collapsed="false">
      <c r="C508" s="67" t="s">
        <v>1552</v>
      </c>
      <c r="D508" s="67" t="s">
        <v>2461</v>
      </c>
      <c r="F508" s="67" t="s">
        <v>1411</v>
      </c>
      <c r="G508" s="67" t="s">
        <v>1505</v>
      </c>
      <c r="H508" s="67" t="s">
        <v>2462</v>
      </c>
      <c r="J508" s="67" t="str">
        <f aca="false">F508&amp;G508</f>
        <v>Thành phố Hà NộiHuyện Chương Mỹ</v>
      </c>
    </row>
    <row r="509" customFormat="false" ht="15" hidden="false" customHeight="false" outlineLevel="0" collapsed="false">
      <c r="C509" s="67" t="s">
        <v>1552</v>
      </c>
      <c r="D509" s="67" t="s">
        <v>2463</v>
      </c>
      <c r="F509" s="67" t="s">
        <v>1411</v>
      </c>
      <c r="G509" s="67" t="s">
        <v>1505</v>
      </c>
      <c r="H509" s="67" t="s">
        <v>2464</v>
      </c>
      <c r="J509" s="67" t="str">
        <f aca="false">F509&amp;G509</f>
        <v>Thành phố Hà NộiHuyện Chương Mỹ</v>
      </c>
    </row>
    <row r="510" customFormat="false" ht="15" hidden="false" customHeight="false" outlineLevel="0" collapsed="false">
      <c r="C510" s="67" t="s">
        <v>1552</v>
      </c>
      <c r="D510" s="67" t="s">
        <v>2465</v>
      </c>
      <c r="F510" s="67" t="s">
        <v>1411</v>
      </c>
      <c r="G510" s="67" t="s">
        <v>1505</v>
      </c>
      <c r="H510" s="67" t="s">
        <v>2466</v>
      </c>
      <c r="J510" s="67" t="str">
        <f aca="false">F510&amp;G510</f>
        <v>Thành phố Hà NộiHuyện Chương Mỹ</v>
      </c>
    </row>
    <row r="511" customFormat="false" ht="15" hidden="false" customHeight="false" outlineLevel="0" collapsed="false">
      <c r="C511" s="67" t="s">
        <v>1552</v>
      </c>
      <c r="D511" s="67" t="s">
        <v>2467</v>
      </c>
      <c r="F511" s="67" t="s">
        <v>1411</v>
      </c>
      <c r="G511" s="67" t="s">
        <v>1505</v>
      </c>
      <c r="H511" s="67" t="s">
        <v>2468</v>
      </c>
      <c r="J511" s="67" t="str">
        <f aca="false">F511&amp;G511</f>
        <v>Thành phố Hà NộiHuyện Chương Mỹ</v>
      </c>
    </row>
    <row r="512" customFormat="false" ht="15" hidden="false" customHeight="false" outlineLevel="0" collapsed="false">
      <c r="C512" s="67" t="s">
        <v>1552</v>
      </c>
      <c r="D512" s="67" t="s">
        <v>2469</v>
      </c>
      <c r="F512" s="67" t="s">
        <v>1411</v>
      </c>
      <c r="G512" s="67" t="s">
        <v>1505</v>
      </c>
      <c r="H512" s="67" t="s">
        <v>2470</v>
      </c>
      <c r="J512" s="67" t="str">
        <f aca="false">F512&amp;G512</f>
        <v>Thành phố Hà NộiHuyện Chương Mỹ</v>
      </c>
    </row>
    <row r="513" customFormat="false" ht="15" hidden="false" customHeight="false" outlineLevel="0" collapsed="false">
      <c r="C513" s="67" t="s">
        <v>1555</v>
      </c>
      <c r="D513" s="67" t="s">
        <v>2471</v>
      </c>
      <c r="F513" s="67" t="s">
        <v>1411</v>
      </c>
      <c r="G513" s="67" t="s">
        <v>1505</v>
      </c>
      <c r="H513" s="67" t="s">
        <v>2472</v>
      </c>
      <c r="J513" s="67" t="str">
        <f aca="false">F513&amp;G513</f>
        <v>Thành phố Hà NộiHuyện Chương Mỹ</v>
      </c>
    </row>
    <row r="514" customFormat="false" ht="15" hidden="false" customHeight="false" outlineLevel="0" collapsed="false">
      <c r="C514" s="67" t="s">
        <v>1555</v>
      </c>
      <c r="D514" s="67" t="s">
        <v>1652</v>
      </c>
      <c r="F514" s="67" t="s">
        <v>1411</v>
      </c>
      <c r="G514" s="67" t="s">
        <v>1505</v>
      </c>
      <c r="H514" s="67" t="s">
        <v>2473</v>
      </c>
      <c r="J514" s="67" t="str">
        <f aca="false">F514&amp;G514</f>
        <v>Thành phố Hà NộiHuyện Chương Mỹ</v>
      </c>
    </row>
    <row r="515" customFormat="false" ht="15" hidden="false" customHeight="false" outlineLevel="0" collapsed="false">
      <c r="C515" s="67" t="s">
        <v>1555</v>
      </c>
      <c r="D515" s="67" t="s">
        <v>2474</v>
      </c>
      <c r="F515" s="67" t="s">
        <v>1411</v>
      </c>
      <c r="G515" s="67" t="s">
        <v>1505</v>
      </c>
      <c r="H515" s="67" t="s">
        <v>2475</v>
      </c>
      <c r="J515" s="67" t="str">
        <f aca="false">F515&amp;G515</f>
        <v>Thành phố Hà NộiHuyện Chương Mỹ</v>
      </c>
    </row>
    <row r="516" customFormat="false" ht="15" hidden="false" customHeight="false" outlineLevel="0" collapsed="false">
      <c r="C516" s="67" t="s">
        <v>1555</v>
      </c>
      <c r="D516" s="67" t="s">
        <v>2476</v>
      </c>
      <c r="F516" s="67" t="s">
        <v>1411</v>
      </c>
      <c r="G516" s="67" t="s">
        <v>1505</v>
      </c>
      <c r="H516" s="67" t="s">
        <v>2477</v>
      </c>
      <c r="J516" s="67" t="str">
        <f aca="false">F516&amp;G516</f>
        <v>Thành phố Hà NộiHuyện Chương Mỹ</v>
      </c>
    </row>
    <row r="517" customFormat="false" ht="15" hidden="false" customHeight="false" outlineLevel="0" collapsed="false">
      <c r="C517" s="67" t="s">
        <v>1555</v>
      </c>
      <c r="D517" s="67" t="s">
        <v>2478</v>
      </c>
      <c r="F517" s="67" t="s">
        <v>1411</v>
      </c>
      <c r="G517" s="67" t="s">
        <v>1505</v>
      </c>
      <c r="H517" s="67" t="s">
        <v>2479</v>
      </c>
      <c r="J517" s="67" t="str">
        <f aca="false">F517&amp;G517</f>
        <v>Thành phố Hà NộiHuyện Chương Mỹ</v>
      </c>
    </row>
    <row r="518" customFormat="false" ht="15" hidden="false" customHeight="false" outlineLevel="0" collapsed="false">
      <c r="C518" s="67" t="s">
        <v>1555</v>
      </c>
      <c r="D518" s="67" t="s">
        <v>2480</v>
      </c>
      <c r="F518" s="67" t="s">
        <v>1411</v>
      </c>
      <c r="G518" s="67" t="s">
        <v>1505</v>
      </c>
      <c r="H518" s="67" t="s">
        <v>2481</v>
      </c>
      <c r="J518" s="67" t="str">
        <f aca="false">F518&amp;G518</f>
        <v>Thành phố Hà NộiHuyện Chương Mỹ</v>
      </c>
    </row>
    <row r="519" customFormat="false" ht="15" hidden="false" customHeight="false" outlineLevel="0" collapsed="false">
      <c r="C519" s="67" t="s">
        <v>1555</v>
      </c>
      <c r="D519" s="67" t="s">
        <v>2482</v>
      </c>
      <c r="F519" s="67" t="s">
        <v>1411</v>
      </c>
      <c r="G519" s="67" t="s">
        <v>1505</v>
      </c>
      <c r="H519" s="67" t="s">
        <v>2483</v>
      </c>
      <c r="J519" s="67" t="str">
        <f aca="false">F519&amp;G519</f>
        <v>Thành phố Hà NộiHuyện Chương Mỹ</v>
      </c>
    </row>
    <row r="520" customFormat="false" ht="15" hidden="false" customHeight="false" outlineLevel="0" collapsed="false">
      <c r="C520" s="67" t="s">
        <v>1555</v>
      </c>
      <c r="D520" s="67" t="s">
        <v>2484</v>
      </c>
      <c r="F520" s="67" t="s">
        <v>1411</v>
      </c>
      <c r="G520" s="67" t="s">
        <v>1505</v>
      </c>
      <c r="H520" s="67" t="s">
        <v>2485</v>
      </c>
      <c r="J520" s="67" t="str">
        <f aca="false">F520&amp;G520</f>
        <v>Thành phố Hà NộiHuyện Chương Mỹ</v>
      </c>
    </row>
    <row r="521" customFormat="false" ht="15" hidden="false" customHeight="false" outlineLevel="0" collapsed="false">
      <c r="C521" s="67" t="s">
        <v>1555</v>
      </c>
      <c r="D521" s="67" t="s">
        <v>2486</v>
      </c>
      <c r="F521" s="67" t="s">
        <v>1411</v>
      </c>
      <c r="G521" s="67" t="s">
        <v>1505</v>
      </c>
      <c r="H521" s="67" t="s">
        <v>2487</v>
      </c>
      <c r="J521" s="67" t="str">
        <f aca="false">F521&amp;G521</f>
        <v>Thành phố Hà NộiHuyện Chương Mỹ</v>
      </c>
    </row>
    <row r="522" customFormat="false" ht="15" hidden="false" customHeight="false" outlineLevel="0" collapsed="false">
      <c r="C522" s="67" t="s">
        <v>1555</v>
      </c>
      <c r="D522" s="67" t="s">
        <v>2488</v>
      </c>
      <c r="F522" s="67" t="s">
        <v>1411</v>
      </c>
      <c r="G522" s="67" t="s">
        <v>1505</v>
      </c>
      <c r="H522" s="67" t="s">
        <v>2489</v>
      </c>
      <c r="J522" s="67" t="str">
        <f aca="false">F522&amp;G522</f>
        <v>Thành phố Hà NộiHuyện Chương Mỹ</v>
      </c>
    </row>
    <row r="523" customFormat="false" ht="15" hidden="false" customHeight="false" outlineLevel="0" collapsed="false">
      <c r="C523" s="67" t="s">
        <v>1555</v>
      </c>
      <c r="D523" s="67" t="s">
        <v>2490</v>
      </c>
      <c r="F523" s="67" t="s">
        <v>1411</v>
      </c>
      <c r="G523" s="67" t="s">
        <v>1505</v>
      </c>
      <c r="H523" s="67" t="s">
        <v>2491</v>
      </c>
      <c r="J523" s="67" t="str">
        <f aca="false">F523&amp;G523</f>
        <v>Thành phố Hà NộiHuyện Chương Mỹ</v>
      </c>
    </row>
    <row r="524" customFormat="false" ht="15" hidden="false" customHeight="false" outlineLevel="0" collapsed="false">
      <c r="C524" s="67" t="s">
        <v>1558</v>
      </c>
      <c r="D524" s="67" t="s">
        <v>2492</v>
      </c>
      <c r="F524" s="67" t="s">
        <v>1411</v>
      </c>
      <c r="G524" s="67" t="s">
        <v>1505</v>
      </c>
      <c r="H524" s="67" t="s">
        <v>2493</v>
      </c>
      <c r="J524" s="67" t="str">
        <f aca="false">F524&amp;G524</f>
        <v>Thành phố Hà NộiHuyện Chương Mỹ</v>
      </c>
    </row>
    <row r="525" customFormat="false" ht="15" hidden="false" customHeight="false" outlineLevel="0" collapsed="false">
      <c r="C525" s="67" t="s">
        <v>1558</v>
      </c>
      <c r="D525" s="67" t="s">
        <v>2494</v>
      </c>
      <c r="F525" s="67" t="s">
        <v>1411</v>
      </c>
      <c r="G525" s="67" t="s">
        <v>1505</v>
      </c>
      <c r="H525" s="67" t="s">
        <v>2495</v>
      </c>
      <c r="J525" s="67" t="str">
        <f aca="false">F525&amp;G525</f>
        <v>Thành phố Hà NộiHuyện Chương Mỹ</v>
      </c>
    </row>
    <row r="526" customFormat="false" ht="15" hidden="false" customHeight="false" outlineLevel="0" collapsed="false">
      <c r="C526" s="67" t="s">
        <v>1558</v>
      </c>
      <c r="D526" s="67" t="s">
        <v>2496</v>
      </c>
      <c r="F526" s="67" t="s">
        <v>1411</v>
      </c>
      <c r="G526" s="67" t="s">
        <v>1505</v>
      </c>
      <c r="H526" s="67" t="s">
        <v>2497</v>
      </c>
      <c r="J526" s="67" t="str">
        <f aca="false">F526&amp;G526</f>
        <v>Thành phố Hà NộiHuyện Chương Mỹ</v>
      </c>
    </row>
    <row r="527" customFormat="false" ht="15" hidden="false" customHeight="false" outlineLevel="0" collapsed="false">
      <c r="C527" s="67" t="s">
        <v>1558</v>
      </c>
      <c r="D527" s="67" t="s">
        <v>2498</v>
      </c>
      <c r="F527" s="67" t="s">
        <v>1411</v>
      </c>
      <c r="G527" s="67" t="s">
        <v>1505</v>
      </c>
      <c r="H527" s="67" t="s">
        <v>2499</v>
      </c>
      <c r="J527" s="67" t="str">
        <f aca="false">F527&amp;G527</f>
        <v>Thành phố Hà NộiHuyện Chương Mỹ</v>
      </c>
    </row>
    <row r="528" customFormat="false" ht="15" hidden="false" customHeight="false" outlineLevel="0" collapsed="false">
      <c r="C528" s="67" t="s">
        <v>1558</v>
      </c>
      <c r="D528" s="67" t="s">
        <v>2500</v>
      </c>
      <c r="F528" s="67" t="s">
        <v>1411</v>
      </c>
      <c r="G528" s="67" t="s">
        <v>1505</v>
      </c>
      <c r="H528" s="67" t="s">
        <v>2501</v>
      </c>
      <c r="J528" s="67" t="str">
        <f aca="false">F528&amp;G528</f>
        <v>Thành phố Hà NộiHuyện Chương Mỹ</v>
      </c>
    </row>
    <row r="529" customFormat="false" ht="15" hidden="false" customHeight="false" outlineLevel="0" collapsed="false">
      <c r="C529" s="67" t="s">
        <v>1558</v>
      </c>
      <c r="D529" s="67" t="s">
        <v>2502</v>
      </c>
      <c r="F529" s="67" t="s">
        <v>1411</v>
      </c>
      <c r="G529" s="67" t="s">
        <v>1505</v>
      </c>
      <c r="H529" s="67" t="s">
        <v>2503</v>
      </c>
      <c r="J529" s="67" t="str">
        <f aca="false">F529&amp;G529</f>
        <v>Thành phố Hà NộiHuyện Chương Mỹ</v>
      </c>
    </row>
    <row r="530" customFormat="false" ht="15" hidden="false" customHeight="false" outlineLevel="0" collapsed="false">
      <c r="C530" s="67" t="s">
        <v>1558</v>
      </c>
      <c r="D530" s="67" t="s">
        <v>2504</v>
      </c>
      <c r="F530" s="67" t="s">
        <v>1411</v>
      </c>
      <c r="G530" s="67" t="s">
        <v>1505</v>
      </c>
      <c r="H530" s="67" t="s">
        <v>2505</v>
      </c>
      <c r="J530" s="67" t="str">
        <f aca="false">F530&amp;G530</f>
        <v>Thành phố Hà NộiHuyện Chương Mỹ</v>
      </c>
    </row>
    <row r="531" customFormat="false" ht="15" hidden="false" customHeight="false" outlineLevel="0" collapsed="false">
      <c r="C531" s="67" t="s">
        <v>1558</v>
      </c>
      <c r="D531" s="67" t="s">
        <v>2506</v>
      </c>
      <c r="F531" s="67" t="s">
        <v>1411</v>
      </c>
      <c r="G531" s="67" t="s">
        <v>1505</v>
      </c>
      <c r="H531" s="67" t="s">
        <v>2507</v>
      </c>
      <c r="J531" s="67" t="str">
        <f aca="false">F531&amp;G531</f>
        <v>Thành phố Hà NộiHuyện Chương Mỹ</v>
      </c>
    </row>
    <row r="532" customFormat="false" ht="15" hidden="false" customHeight="false" outlineLevel="0" collapsed="false">
      <c r="C532" s="67" t="s">
        <v>1558</v>
      </c>
      <c r="D532" s="67" t="s">
        <v>2508</v>
      </c>
      <c r="F532" s="67" t="s">
        <v>1411</v>
      </c>
      <c r="G532" s="67" t="s">
        <v>1505</v>
      </c>
      <c r="H532" s="67" t="s">
        <v>2509</v>
      </c>
      <c r="J532" s="67" t="str">
        <f aca="false">F532&amp;G532</f>
        <v>Thành phố Hà NộiHuyện Chương Mỹ</v>
      </c>
    </row>
    <row r="533" customFormat="false" ht="15" hidden="false" customHeight="false" outlineLevel="0" collapsed="false">
      <c r="C533" s="67" t="s">
        <v>1558</v>
      </c>
      <c r="D533" s="67" t="s">
        <v>2510</v>
      </c>
      <c r="F533" s="67" t="s">
        <v>1411</v>
      </c>
      <c r="G533" s="67" t="s">
        <v>1505</v>
      </c>
      <c r="H533" s="67" t="s">
        <v>2511</v>
      </c>
      <c r="J533" s="67" t="str">
        <f aca="false">F533&amp;G533</f>
        <v>Thành phố Hà NộiHuyện Chương Mỹ</v>
      </c>
    </row>
    <row r="534" customFormat="false" ht="15" hidden="false" customHeight="false" outlineLevel="0" collapsed="false">
      <c r="C534" s="67" t="s">
        <v>1558</v>
      </c>
      <c r="D534" s="67" t="s">
        <v>2512</v>
      </c>
      <c r="F534" s="67" t="s">
        <v>1411</v>
      </c>
      <c r="G534" s="67" t="s">
        <v>1505</v>
      </c>
      <c r="H534" s="67" t="s">
        <v>2513</v>
      </c>
      <c r="J534" s="67" t="str">
        <f aca="false">F534&amp;G534</f>
        <v>Thành phố Hà NộiHuyện Chương Mỹ</v>
      </c>
    </row>
    <row r="535" customFormat="false" ht="15" hidden="false" customHeight="false" outlineLevel="0" collapsed="false">
      <c r="C535" s="67" t="s">
        <v>1558</v>
      </c>
      <c r="D535" s="67" t="s">
        <v>2514</v>
      </c>
      <c r="F535" s="67" t="s">
        <v>1411</v>
      </c>
      <c r="G535" s="67" t="s">
        <v>1505</v>
      </c>
      <c r="H535" s="67" t="s">
        <v>2515</v>
      </c>
      <c r="J535" s="67" t="str">
        <f aca="false">F535&amp;G535</f>
        <v>Thành phố Hà NộiHuyện Chương Mỹ</v>
      </c>
    </row>
    <row r="536" customFormat="false" ht="15" hidden="false" customHeight="false" outlineLevel="0" collapsed="false">
      <c r="C536" s="67" t="s">
        <v>1570</v>
      </c>
      <c r="D536" s="67" t="s">
        <v>2516</v>
      </c>
      <c r="F536" s="67" t="s">
        <v>1411</v>
      </c>
      <c r="G536" s="67" t="s">
        <v>1508</v>
      </c>
      <c r="H536" s="67" t="s">
        <v>2517</v>
      </c>
      <c r="J536" s="67" t="str">
        <f aca="false">F536&amp;G536</f>
        <v>Thành phố Hà NộiHuyện Thanh Oai</v>
      </c>
    </row>
    <row r="537" customFormat="false" ht="15" hidden="false" customHeight="false" outlineLevel="0" collapsed="false">
      <c r="C537" s="67" t="s">
        <v>1570</v>
      </c>
      <c r="D537" s="67" t="s">
        <v>2518</v>
      </c>
      <c r="F537" s="67" t="s">
        <v>1411</v>
      </c>
      <c r="G537" s="67" t="s">
        <v>1508</v>
      </c>
      <c r="H537" s="67" t="s">
        <v>2519</v>
      </c>
      <c r="J537" s="67" t="str">
        <f aca="false">F537&amp;G537</f>
        <v>Thành phố Hà NộiHuyện Thanh Oai</v>
      </c>
    </row>
    <row r="538" customFormat="false" ht="15" hidden="false" customHeight="false" outlineLevel="0" collapsed="false">
      <c r="C538" s="67" t="s">
        <v>1570</v>
      </c>
      <c r="D538" s="67" t="s">
        <v>2520</v>
      </c>
      <c r="F538" s="67" t="s">
        <v>1411</v>
      </c>
      <c r="G538" s="67" t="s">
        <v>1508</v>
      </c>
      <c r="H538" s="67" t="s">
        <v>2521</v>
      </c>
      <c r="J538" s="67" t="str">
        <f aca="false">F538&amp;G538</f>
        <v>Thành phố Hà NộiHuyện Thanh Oai</v>
      </c>
    </row>
    <row r="539" customFormat="false" ht="15" hidden="false" customHeight="false" outlineLevel="0" collapsed="false">
      <c r="C539" s="67" t="s">
        <v>1570</v>
      </c>
      <c r="D539" s="67" t="s">
        <v>2522</v>
      </c>
      <c r="F539" s="67" t="s">
        <v>1411</v>
      </c>
      <c r="G539" s="67" t="s">
        <v>1508</v>
      </c>
      <c r="H539" s="67" t="s">
        <v>2523</v>
      </c>
      <c r="J539" s="67" t="str">
        <f aca="false">F539&amp;G539</f>
        <v>Thành phố Hà NộiHuyện Thanh Oai</v>
      </c>
    </row>
    <row r="540" customFormat="false" ht="15" hidden="false" customHeight="false" outlineLevel="0" collapsed="false">
      <c r="C540" s="67" t="s">
        <v>1570</v>
      </c>
      <c r="D540" s="67" t="s">
        <v>2524</v>
      </c>
      <c r="F540" s="67" t="s">
        <v>1411</v>
      </c>
      <c r="G540" s="67" t="s">
        <v>1508</v>
      </c>
      <c r="H540" s="67" t="s">
        <v>2525</v>
      </c>
      <c r="J540" s="67" t="str">
        <f aca="false">F540&amp;G540</f>
        <v>Thành phố Hà NộiHuyện Thanh Oai</v>
      </c>
    </row>
    <row r="541" customFormat="false" ht="15" hidden="false" customHeight="false" outlineLevel="0" collapsed="false">
      <c r="C541" s="67" t="s">
        <v>1570</v>
      </c>
      <c r="D541" s="67" t="s">
        <v>2526</v>
      </c>
      <c r="F541" s="67" t="s">
        <v>1411</v>
      </c>
      <c r="G541" s="67" t="s">
        <v>1508</v>
      </c>
      <c r="H541" s="67" t="s">
        <v>2527</v>
      </c>
      <c r="J541" s="67" t="str">
        <f aca="false">F541&amp;G541</f>
        <v>Thành phố Hà NộiHuyện Thanh Oai</v>
      </c>
    </row>
    <row r="542" customFormat="false" ht="15" hidden="false" customHeight="false" outlineLevel="0" collapsed="false">
      <c r="C542" s="67" t="s">
        <v>1570</v>
      </c>
      <c r="D542" s="67" t="s">
        <v>2528</v>
      </c>
      <c r="F542" s="67" t="s">
        <v>1411</v>
      </c>
      <c r="G542" s="67" t="s">
        <v>1508</v>
      </c>
      <c r="H542" s="67" t="s">
        <v>2529</v>
      </c>
      <c r="J542" s="67" t="str">
        <f aca="false">F542&amp;G542</f>
        <v>Thành phố Hà NộiHuyện Thanh Oai</v>
      </c>
    </row>
    <row r="543" customFormat="false" ht="15" hidden="false" customHeight="false" outlineLevel="0" collapsed="false">
      <c r="C543" s="67" t="s">
        <v>1570</v>
      </c>
      <c r="D543" s="67" t="s">
        <v>2530</v>
      </c>
      <c r="F543" s="67" t="s">
        <v>1411</v>
      </c>
      <c r="G543" s="67" t="s">
        <v>1508</v>
      </c>
      <c r="H543" s="67" t="s">
        <v>2531</v>
      </c>
      <c r="J543" s="67" t="str">
        <f aca="false">F543&amp;G543</f>
        <v>Thành phố Hà NộiHuyện Thanh Oai</v>
      </c>
    </row>
    <row r="544" customFormat="false" ht="15" hidden="false" customHeight="false" outlineLevel="0" collapsed="false">
      <c r="C544" s="67" t="s">
        <v>1570</v>
      </c>
      <c r="D544" s="67" t="s">
        <v>2532</v>
      </c>
      <c r="F544" s="67" t="s">
        <v>1411</v>
      </c>
      <c r="G544" s="67" t="s">
        <v>1508</v>
      </c>
      <c r="H544" s="67" t="s">
        <v>2533</v>
      </c>
      <c r="J544" s="67" t="str">
        <f aca="false">F544&amp;G544</f>
        <v>Thành phố Hà NộiHuyện Thanh Oai</v>
      </c>
    </row>
    <row r="545" customFormat="false" ht="15" hidden="false" customHeight="false" outlineLevel="0" collapsed="false">
      <c r="C545" s="67" t="s">
        <v>1570</v>
      </c>
      <c r="D545" s="67" t="s">
        <v>2534</v>
      </c>
      <c r="F545" s="67" t="s">
        <v>1411</v>
      </c>
      <c r="G545" s="67" t="s">
        <v>1508</v>
      </c>
      <c r="H545" s="67" t="s">
        <v>2535</v>
      </c>
      <c r="J545" s="67" t="str">
        <f aca="false">F545&amp;G545</f>
        <v>Thành phố Hà NộiHuyện Thanh Oai</v>
      </c>
    </row>
    <row r="546" customFormat="false" ht="15" hidden="false" customHeight="false" outlineLevel="0" collapsed="false">
      <c r="C546" s="67" t="s">
        <v>1570</v>
      </c>
      <c r="D546" s="67" t="s">
        <v>2536</v>
      </c>
      <c r="F546" s="67" t="s">
        <v>1411</v>
      </c>
      <c r="G546" s="67" t="s">
        <v>1508</v>
      </c>
      <c r="H546" s="67" t="s">
        <v>2537</v>
      </c>
      <c r="J546" s="67" t="str">
        <f aca="false">F546&amp;G546</f>
        <v>Thành phố Hà NộiHuyện Thanh Oai</v>
      </c>
    </row>
    <row r="547" customFormat="false" ht="15" hidden="false" customHeight="false" outlineLevel="0" collapsed="false">
      <c r="C547" s="67" t="s">
        <v>1570</v>
      </c>
      <c r="D547" s="67" t="s">
        <v>2538</v>
      </c>
      <c r="F547" s="67" t="s">
        <v>1411</v>
      </c>
      <c r="G547" s="67" t="s">
        <v>1508</v>
      </c>
      <c r="H547" s="67" t="s">
        <v>2539</v>
      </c>
      <c r="J547" s="67" t="str">
        <f aca="false">F547&amp;G547</f>
        <v>Thành phố Hà NộiHuyện Thanh Oai</v>
      </c>
    </row>
    <row r="548" customFormat="false" ht="15" hidden="false" customHeight="false" outlineLevel="0" collapsed="false">
      <c r="C548" s="67" t="s">
        <v>1570</v>
      </c>
      <c r="D548" s="67" t="s">
        <v>2540</v>
      </c>
      <c r="F548" s="67" t="s">
        <v>1411</v>
      </c>
      <c r="G548" s="67" t="s">
        <v>1508</v>
      </c>
      <c r="H548" s="67" t="s">
        <v>2541</v>
      </c>
      <c r="J548" s="67" t="str">
        <f aca="false">F548&amp;G548</f>
        <v>Thành phố Hà NộiHuyện Thanh Oai</v>
      </c>
    </row>
    <row r="549" customFormat="false" ht="15" hidden="false" customHeight="false" outlineLevel="0" collapsed="false">
      <c r="C549" s="67" t="s">
        <v>1570</v>
      </c>
      <c r="D549" s="67" t="s">
        <v>2542</v>
      </c>
      <c r="F549" s="67" t="s">
        <v>1411</v>
      </c>
      <c r="G549" s="67" t="s">
        <v>1508</v>
      </c>
      <c r="H549" s="67" t="s">
        <v>2543</v>
      </c>
      <c r="J549" s="67" t="str">
        <f aca="false">F549&amp;G549</f>
        <v>Thành phố Hà NộiHuyện Thanh Oai</v>
      </c>
    </row>
    <row r="550" customFormat="false" ht="15" hidden="false" customHeight="false" outlineLevel="0" collapsed="false">
      <c r="C550" s="67" t="s">
        <v>1570</v>
      </c>
      <c r="D550" s="67" t="s">
        <v>2544</v>
      </c>
      <c r="F550" s="67" t="s">
        <v>1411</v>
      </c>
      <c r="G550" s="67" t="s">
        <v>1508</v>
      </c>
      <c r="H550" s="67" t="s">
        <v>2545</v>
      </c>
      <c r="J550" s="67" t="str">
        <f aca="false">F550&amp;G550</f>
        <v>Thành phố Hà NộiHuyện Thanh Oai</v>
      </c>
    </row>
    <row r="551" customFormat="false" ht="15" hidden="false" customHeight="false" outlineLevel="0" collapsed="false">
      <c r="C551" s="67" t="s">
        <v>1570</v>
      </c>
      <c r="D551" s="67" t="s">
        <v>2546</v>
      </c>
      <c r="F551" s="67" t="s">
        <v>1411</v>
      </c>
      <c r="G551" s="67" t="s">
        <v>1508</v>
      </c>
      <c r="H551" s="67" t="s">
        <v>2547</v>
      </c>
      <c r="J551" s="67" t="str">
        <f aca="false">F551&amp;G551</f>
        <v>Thành phố Hà NộiHuyện Thanh Oai</v>
      </c>
    </row>
    <row r="552" customFormat="false" ht="15" hidden="false" customHeight="false" outlineLevel="0" collapsed="false">
      <c r="C552" s="67" t="s">
        <v>1570</v>
      </c>
      <c r="D552" s="67" t="s">
        <v>2548</v>
      </c>
      <c r="F552" s="67" t="s">
        <v>1411</v>
      </c>
      <c r="G552" s="67" t="s">
        <v>1508</v>
      </c>
      <c r="H552" s="67" t="s">
        <v>2549</v>
      </c>
      <c r="J552" s="67" t="str">
        <f aca="false">F552&amp;G552</f>
        <v>Thành phố Hà NộiHuyện Thanh Oai</v>
      </c>
    </row>
    <row r="553" customFormat="false" ht="15" hidden="false" customHeight="false" outlineLevel="0" collapsed="false">
      <c r="C553" s="67" t="s">
        <v>1570</v>
      </c>
      <c r="D553" s="67" t="s">
        <v>2550</v>
      </c>
      <c r="F553" s="67" t="s">
        <v>1411</v>
      </c>
      <c r="G553" s="67" t="s">
        <v>1508</v>
      </c>
      <c r="H553" s="67" t="s">
        <v>2551</v>
      </c>
      <c r="J553" s="67" t="str">
        <f aca="false">F553&amp;G553</f>
        <v>Thành phố Hà NộiHuyện Thanh Oai</v>
      </c>
    </row>
    <row r="554" customFormat="false" ht="15" hidden="false" customHeight="false" outlineLevel="0" collapsed="false">
      <c r="C554" s="67" t="s">
        <v>1570</v>
      </c>
      <c r="D554" s="67" t="s">
        <v>2552</v>
      </c>
      <c r="F554" s="67" t="s">
        <v>1411</v>
      </c>
      <c r="G554" s="67" t="s">
        <v>1508</v>
      </c>
      <c r="H554" s="67" t="s">
        <v>2553</v>
      </c>
      <c r="J554" s="67" t="str">
        <f aca="false">F554&amp;G554</f>
        <v>Thành phố Hà NộiHuyện Thanh Oai</v>
      </c>
    </row>
    <row r="555" customFormat="false" ht="15" hidden="false" customHeight="false" outlineLevel="0" collapsed="false">
      <c r="C555" s="67" t="s">
        <v>1570</v>
      </c>
      <c r="D555" s="67" t="s">
        <v>2554</v>
      </c>
      <c r="F555" s="67" t="s">
        <v>1411</v>
      </c>
      <c r="G555" s="67" t="s">
        <v>1508</v>
      </c>
      <c r="H555" s="67" t="s">
        <v>2555</v>
      </c>
      <c r="J555" s="67" t="str">
        <f aca="false">F555&amp;G555</f>
        <v>Thành phố Hà NộiHuyện Thanh Oai</v>
      </c>
    </row>
    <row r="556" customFormat="false" ht="15" hidden="false" customHeight="false" outlineLevel="0" collapsed="false">
      <c r="C556" s="67" t="s">
        <v>1570</v>
      </c>
      <c r="D556" s="67" t="s">
        <v>2556</v>
      </c>
      <c r="F556" s="67" t="s">
        <v>1411</v>
      </c>
      <c r="G556" s="67" t="s">
        <v>1508</v>
      </c>
      <c r="H556" s="67" t="s">
        <v>2557</v>
      </c>
      <c r="J556" s="67" t="str">
        <f aca="false">F556&amp;G556</f>
        <v>Thành phố Hà NộiHuyện Thanh Oai</v>
      </c>
    </row>
    <row r="557" customFormat="false" ht="15" hidden="false" customHeight="false" outlineLevel="0" collapsed="false">
      <c r="C557" s="67" t="s">
        <v>1570</v>
      </c>
      <c r="D557" s="67" t="s">
        <v>2558</v>
      </c>
      <c r="F557" s="67" t="s">
        <v>1411</v>
      </c>
      <c r="G557" s="67" t="s">
        <v>1511</v>
      </c>
      <c r="H557" s="67" t="s">
        <v>2559</v>
      </c>
      <c r="J557" s="67" t="str">
        <f aca="false">F557&amp;G557</f>
        <v>Thành phố Hà NộiHuyện Thường Tín</v>
      </c>
    </row>
    <row r="558" customFormat="false" ht="15" hidden="false" customHeight="false" outlineLevel="0" collapsed="false">
      <c r="C558" s="67" t="s">
        <v>1570</v>
      </c>
      <c r="D558" s="67" t="s">
        <v>2560</v>
      </c>
      <c r="F558" s="67" t="s">
        <v>1411</v>
      </c>
      <c r="G558" s="67" t="s">
        <v>1511</v>
      </c>
      <c r="H558" s="67" t="s">
        <v>2561</v>
      </c>
      <c r="J558" s="67" t="str">
        <f aca="false">F558&amp;G558</f>
        <v>Thành phố Hà NộiHuyện Thường Tín</v>
      </c>
    </row>
    <row r="559" customFormat="false" ht="15" hidden="false" customHeight="false" outlineLevel="0" collapsed="false">
      <c r="C559" s="67" t="s">
        <v>1570</v>
      </c>
      <c r="D559" s="67" t="s">
        <v>2562</v>
      </c>
      <c r="F559" s="67" t="s">
        <v>1411</v>
      </c>
      <c r="G559" s="67" t="s">
        <v>1511</v>
      </c>
      <c r="H559" s="67" t="s">
        <v>2563</v>
      </c>
      <c r="J559" s="67" t="str">
        <f aca="false">F559&amp;G559</f>
        <v>Thành phố Hà NộiHuyện Thường Tín</v>
      </c>
    </row>
    <row r="560" customFormat="false" ht="15" hidden="false" customHeight="false" outlineLevel="0" collapsed="false">
      <c r="C560" s="67" t="s">
        <v>1570</v>
      </c>
      <c r="D560" s="67" t="s">
        <v>2564</v>
      </c>
      <c r="F560" s="67" t="s">
        <v>1411</v>
      </c>
      <c r="G560" s="67" t="s">
        <v>1511</v>
      </c>
      <c r="H560" s="67" t="s">
        <v>2565</v>
      </c>
      <c r="J560" s="67" t="str">
        <f aca="false">F560&amp;G560</f>
        <v>Thành phố Hà NộiHuyện Thường Tín</v>
      </c>
    </row>
    <row r="561" customFormat="false" ht="15" hidden="false" customHeight="false" outlineLevel="0" collapsed="false">
      <c r="C561" s="67" t="s">
        <v>1570</v>
      </c>
      <c r="D561" s="67" t="s">
        <v>2566</v>
      </c>
      <c r="F561" s="67" t="s">
        <v>1411</v>
      </c>
      <c r="G561" s="67" t="s">
        <v>1511</v>
      </c>
      <c r="H561" s="67" t="s">
        <v>2567</v>
      </c>
      <c r="J561" s="67" t="str">
        <f aca="false">F561&amp;G561</f>
        <v>Thành phố Hà NộiHuyện Thường Tín</v>
      </c>
    </row>
    <row r="562" customFormat="false" ht="15" hidden="false" customHeight="false" outlineLevel="0" collapsed="false">
      <c r="C562" s="67" t="s">
        <v>1570</v>
      </c>
      <c r="D562" s="67" t="s">
        <v>2568</v>
      </c>
      <c r="F562" s="67" t="s">
        <v>1411</v>
      </c>
      <c r="G562" s="67" t="s">
        <v>1511</v>
      </c>
      <c r="H562" s="67" t="s">
        <v>2569</v>
      </c>
      <c r="J562" s="67" t="str">
        <f aca="false">F562&amp;G562</f>
        <v>Thành phố Hà NộiHuyện Thường Tín</v>
      </c>
    </row>
    <row r="563" customFormat="false" ht="15" hidden="false" customHeight="false" outlineLevel="0" collapsed="false">
      <c r="C563" s="67" t="s">
        <v>1564</v>
      </c>
      <c r="D563" s="67" t="s">
        <v>2570</v>
      </c>
      <c r="F563" s="67" t="s">
        <v>1411</v>
      </c>
      <c r="G563" s="67" t="s">
        <v>1511</v>
      </c>
      <c r="H563" s="67" t="s">
        <v>2571</v>
      </c>
      <c r="J563" s="67" t="str">
        <f aca="false">F563&amp;G563</f>
        <v>Thành phố Hà NộiHuyện Thường Tín</v>
      </c>
    </row>
    <row r="564" customFormat="false" ht="15" hidden="false" customHeight="false" outlineLevel="0" collapsed="false">
      <c r="C564" s="67" t="s">
        <v>1564</v>
      </c>
      <c r="D564" s="67" t="s">
        <v>2572</v>
      </c>
      <c r="F564" s="67" t="s">
        <v>1411</v>
      </c>
      <c r="G564" s="67" t="s">
        <v>1511</v>
      </c>
      <c r="H564" s="67" t="s">
        <v>2573</v>
      </c>
      <c r="J564" s="67" t="str">
        <f aca="false">F564&amp;G564</f>
        <v>Thành phố Hà NộiHuyện Thường Tín</v>
      </c>
    </row>
    <row r="565" customFormat="false" ht="15" hidden="false" customHeight="false" outlineLevel="0" collapsed="false">
      <c r="C565" s="67" t="s">
        <v>1564</v>
      </c>
      <c r="D565" s="67" t="s">
        <v>2574</v>
      </c>
      <c r="F565" s="67" t="s">
        <v>1411</v>
      </c>
      <c r="G565" s="67" t="s">
        <v>1511</v>
      </c>
      <c r="H565" s="67" t="s">
        <v>2575</v>
      </c>
      <c r="J565" s="67" t="str">
        <f aca="false">F565&amp;G565</f>
        <v>Thành phố Hà NộiHuyện Thường Tín</v>
      </c>
    </row>
    <row r="566" customFormat="false" ht="15" hidden="false" customHeight="false" outlineLevel="0" collapsed="false">
      <c r="C566" s="67" t="s">
        <v>1564</v>
      </c>
      <c r="D566" s="67" t="s">
        <v>2576</v>
      </c>
      <c r="F566" s="67" t="s">
        <v>1411</v>
      </c>
      <c r="G566" s="67" t="s">
        <v>1511</v>
      </c>
      <c r="H566" s="67" t="s">
        <v>2577</v>
      </c>
      <c r="J566" s="67" t="str">
        <f aca="false">F566&amp;G566</f>
        <v>Thành phố Hà NộiHuyện Thường Tín</v>
      </c>
    </row>
    <row r="567" customFormat="false" ht="15" hidden="false" customHeight="false" outlineLevel="0" collapsed="false">
      <c r="C567" s="67" t="s">
        <v>1564</v>
      </c>
      <c r="D567" s="67" t="s">
        <v>2578</v>
      </c>
      <c r="F567" s="67" t="s">
        <v>1411</v>
      </c>
      <c r="G567" s="67" t="s">
        <v>1511</v>
      </c>
      <c r="H567" s="67" t="s">
        <v>2579</v>
      </c>
      <c r="J567" s="67" t="str">
        <f aca="false">F567&amp;G567</f>
        <v>Thành phố Hà NộiHuyện Thường Tín</v>
      </c>
    </row>
    <row r="568" customFormat="false" ht="15" hidden="false" customHeight="false" outlineLevel="0" collapsed="false">
      <c r="C568" s="67" t="s">
        <v>1564</v>
      </c>
      <c r="D568" s="67" t="s">
        <v>2580</v>
      </c>
      <c r="F568" s="67" t="s">
        <v>1411</v>
      </c>
      <c r="G568" s="67" t="s">
        <v>1511</v>
      </c>
      <c r="H568" s="67" t="s">
        <v>2581</v>
      </c>
      <c r="J568" s="67" t="str">
        <f aca="false">F568&amp;G568</f>
        <v>Thành phố Hà NộiHuyện Thường Tín</v>
      </c>
    </row>
    <row r="569" customFormat="false" ht="15" hidden="false" customHeight="false" outlineLevel="0" collapsed="false">
      <c r="C569" s="67" t="s">
        <v>1564</v>
      </c>
      <c r="D569" s="67" t="s">
        <v>2582</v>
      </c>
      <c r="F569" s="67" t="s">
        <v>1411</v>
      </c>
      <c r="G569" s="67" t="s">
        <v>1511</v>
      </c>
      <c r="H569" s="67" t="s">
        <v>2583</v>
      </c>
      <c r="J569" s="67" t="str">
        <f aca="false">F569&amp;G569</f>
        <v>Thành phố Hà NộiHuyện Thường Tín</v>
      </c>
    </row>
    <row r="570" customFormat="false" ht="15" hidden="false" customHeight="false" outlineLevel="0" collapsed="false">
      <c r="C570" s="67" t="s">
        <v>1564</v>
      </c>
      <c r="D570" s="67" t="s">
        <v>2584</v>
      </c>
      <c r="F570" s="67" t="s">
        <v>1411</v>
      </c>
      <c r="G570" s="67" t="s">
        <v>1511</v>
      </c>
      <c r="H570" s="67" t="s">
        <v>2133</v>
      </c>
      <c r="J570" s="67" t="str">
        <f aca="false">F570&amp;G570</f>
        <v>Thành phố Hà NộiHuyện Thường Tín</v>
      </c>
    </row>
    <row r="571" customFormat="false" ht="15" hidden="false" customHeight="false" outlineLevel="0" collapsed="false">
      <c r="C571" s="67" t="s">
        <v>1567</v>
      </c>
      <c r="D571" s="67" t="s">
        <v>2585</v>
      </c>
      <c r="F571" s="67" t="s">
        <v>1411</v>
      </c>
      <c r="G571" s="67" t="s">
        <v>1511</v>
      </c>
      <c r="H571" s="67" t="s">
        <v>2586</v>
      </c>
      <c r="J571" s="67" t="str">
        <f aca="false">F571&amp;G571</f>
        <v>Thành phố Hà NộiHuyện Thường Tín</v>
      </c>
    </row>
    <row r="572" customFormat="false" ht="15" hidden="false" customHeight="false" outlineLevel="0" collapsed="false">
      <c r="C572" s="67" t="s">
        <v>1567</v>
      </c>
      <c r="D572" s="67" t="s">
        <v>2587</v>
      </c>
      <c r="F572" s="67" t="s">
        <v>1411</v>
      </c>
      <c r="G572" s="67" t="s">
        <v>1511</v>
      </c>
      <c r="H572" s="67" t="s">
        <v>2588</v>
      </c>
      <c r="J572" s="67" t="str">
        <f aca="false">F572&amp;G572</f>
        <v>Thành phố Hà NộiHuyện Thường Tín</v>
      </c>
    </row>
    <row r="573" customFormat="false" ht="15" hidden="false" customHeight="false" outlineLevel="0" collapsed="false">
      <c r="C573" s="67" t="s">
        <v>1567</v>
      </c>
      <c r="D573" s="67" t="s">
        <v>2589</v>
      </c>
      <c r="F573" s="67" t="s">
        <v>1411</v>
      </c>
      <c r="G573" s="67" t="s">
        <v>1511</v>
      </c>
      <c r="H573" s="67" t="s">
        <v>2590</v>
      </c>
      <c r="J573" s="67" t="str">
        <f aca="false">F573&amp;G573</f>
        <v>Thành phố Hà NộiHuyện Thường Tín</v>
      </c>
    </row>
    <row r="574" customFormat="false" ht="15" hidden="false" customHeight="false" outlineLevel="0" collapsed="false">
      <c r="C574" s="67" t="s">
        <v>1567</v>
      </c>
      <c r="D574" s="67" t="s">
        <v>2591</v>
      </c>
      <c r="F574" s="67" t="s">
        <v>1411</v>
      </c>
      <c r="G574" s="67" t="s">
        <v>1511</v>
      </c>
      <c r="H574" s="67" t="s">
        <v>2592</v>
      </c>
      <c r="J574" s="67" t="str">
        <f aca="false">F574&amp;G574</f>
        <v>Thành phố Hà NộiHuyện Thường Tín</v>
      </c>
    </row>
    <row r="575" customFormat="false" ht="15" hidden="false" customHeight="false" outlineLevel="0" collapsed="false">
      <c r="C575" s="67" t="s">
        <v>1567</v>
      </c>
      <c r="D575" s="67" t="s">
        <v>2593</v>
      </c>
      <c r="F575" s="67" t="s">
        <v>1411</v>
      </c>
      <c r="G575" s="67" t="s">
        <v>1511</v>
      </c>
      <c r="H575" s="67" t="s">
        <v>2594</v>
      </c>
      <c r="J575" s="67" t="str">
        <f aca="false">F575&amp;G575</f>
        <v>Thành phố Hà NộiHuyện Thường Tín</v>
      </c>
    </row>
    <row r="576" customFormat="false" ht="15" hidden="false" customHeight="false" outlineLevel="0" collapsed="false">
      <c r="C576" s="67" t="s">
        <v>1567</v>
      </c>
      <c r="D576" s="67" t="s">
        <v>2595</v>
      </c>
      <c r="F576" s="67" t="s">
        <v>1411</v>
      </c>
      <c r="G576" s="67" t="s">
        <v>1511</v>
      </c>
      <c r="H576" s="67" t="s">
        <v>1902</v>
      </c>
      <c r="J576" s="67" t="str">
        <f aca="false">F576&amp;G576</f>
        <v>Thành phố Hà NộiHuyện Thường Tín</v>
      </c>
    </row>
    <row r="577" customFormat="false" ht="15" hidden="false" customHeight="false" outlineLevel="0" collapsed="false">
      <c r="C577" s="67" t="s">
        <v>1567</v>
      </c>
      <c r="D577" s="67" t="s">
        <v>2596</v>
      </c>
      <c r="F577" s="67" t="s">
        <v>1411</v>
      </c>
      <c r="G577" s="67" t="s">
        <v>1511</v>
      </c>
      <c r="H577" s="67" t="s">
        <v>2597</v>
      </c>
      <c r="J577" s="67" t="str">
        <f aca="false">F577&amp;G577</f>
        <v>Thành phố Hà NộiHuyện Thường Tín</v>
      </c>
    </row>
    <row r="578" customFormat="false" ht="15" hidden="false" customHeight="false" outlineLevel="0" collapsed="false">
      <c r="C578" s="67" t="s">
        <v>1567</v>
      </c>
      <c r="D578" s="67" t="s">
        <v>2598</v>
      </c>
      <c r="F578" s="67" t="s">
        <v>1411</v>
      </c>
      <c r="G578" s="67" t="s">
        <v>1511</v>
      </c>
      <c r="H578" s="67" t="s">
        <v>2599</v>
      </c>
      <c r="J578" s="67" t="str">
        <f aca="false">F578&amp;G578</f>
        <v>Thành phố Hà NộiHuyện Thường Tín</v>
      </c>
    </row>
    <row r="579" customFormat="false" ht="15" hidden="false" customHeight="false" outlineLevel="0" collapsed="false">
      <c r="C579" s="67" t="s">
        <v>1567</v>
      </c>
      <c r="D579" s="67" t="s">
        <v>2600</v>
      </c>
      <c r="F579" s="67" t="s">
        <v>1411</v>
      </c>
      <c r="G579" s="67" t="s">
        <v>1511</v>
      </c>
      <c r="H579" s="67" t="s">
        <v>2601</v>
      </c>
      <c r="J579" s="67" t="str">
        <f aca="false">F579&amp;G579</f>
        <v>Thành phố Hà NộiHuyện Thường Tín</v>
      </c>
    </row>
    <row r="580" customFormat="false" ht="15" hidden="false" customHeight="false" outlineLevel="0" collapsed="false">
      <c r="C580" s="67" t="s">
        <v>1573</v>
      </c>
      <c r="D580" s="67" t="s">
        <v>2602</v>
      </c>
      <c r="F580" s="67" t="s">
        <v>1411</v>
      </c>
      <c r="G580" s="67" t="s">
        <v>1511</v>
      </c>
      <c r="H580" s="67" t="s">
        <v>2603</v>
      </c>
      <c r="J580" s="67" t="str">
        <f aca="false">F580&amp;G580</f>
        <v>Thành phố Hà NộiHuyện Thường Tín</v>
      </c>
    </row>
    <row r="581" customFormat="false" ht="15" hidden="false" customHeight="false" outlineLevel="0" collapsed="false">
      <c r="C581" s="67" t="s">
        <v>1573</v>
      </c>
      <c r="D581" s="67" t="s">
        <v>1427</v>
      </c>
      <c r="F581" s="67" t="s">
        <v>1411</v>
      </c>
      <c r="G581" s="67" t="s">
        <v>1511</v>
      </c>
      <c r="H581" s="67" t="s">
        <v>2604</v>
      </c>
      <c r="J581" s="67" t="str">
        <f aca="false">F581&amp;G581</f>
        <v>Thành phố Hà NộiHuyện Thường Tín</v>
      </c>
    </row>
    <row r="582" customFormat="false" ht="15" hidden="false" customHeight="false" outlineLevel="0" collapsed="false">
      <c r="C582" s="67" t="s">
        <v>1573</v>
      </c>
      <c r="D582" s="67" t="s">
        <v>2605</v>
      </c>
      <c r="F582" s="67" t="s">
        <v>1411</v>
      </c>
      <c r="G582" s="67" t="s">
        <v>1511</v>
      </c>
      <c r="H582" s="67" t="s">
        <v>2606</v>
      </c>
      <c r="J582" s="67" t="str">
        <f aca="false">F582&amp;G582</f>
        <v>Thành phố Hà NộiHuyện Thường Tín</v>
      </c>
    </row>
    <row r="583" customFormat="false" ht="15" hidden="false" customHeight="false" outlineLevel="0" collapsed="false">
      <c r="C583" s="67" t="s">
        <v>1573</v>
      </c>
      <c r="D583" s="67" t="s">
        <v>2607</v>
      </c>
      <c r="F583" s="67" t="s">
        <v>1411</v>
      </c>
      <c r="G583" s="67" t="s">
        <v>1511</v>
      </c>
      <c r="H583" s="67" t="s">
        <v>2608</v>
      </c>
      <c r="J583" s="67" t="str">
        <f aca="false">F583&amp;G583</f>
        <v>Thành phố Hà NộiHuyện Thường Tín</v>
      </c>
    </row>
    <row r="584" customFormat="false" ht="15" hidden="false" customHeight="false" outlineLevel="0" collapsed="false">
      <c r="C584" s="67" t="s">
        <v>1573</v>
      </c>
      <c r="D584" s="67" t="s">
        <v>2609</v>
      </c>
      <c r="F584" s="67" t="s">
        <v>1411</v>
      </c>
      <c r="G584" s="67" t="s">
        <v>1511</v>
      </c>
      <c r="H584" s="67" t="s">
        <v>2610</v>
      </c>
      <c r="J584" s="67" t="str">
        <f aca="false">F584&amp;G584</f>
        <v>Thành phố Hà NộiHuyện Thường Tín</v>
      </c>
    </row>
    <row r="585" customFormat="false" ht="15" hidden="false" customHeight="false" outlineLevel="0" collapsed="false">
      <c r="C585" s="67" t="s">
        <v>1573</v>
      </c>
      <c r="D585" s="67" t="s">
        <v>2611</v>
      </c>
      <c r="F585" s="67" t="s">
        <v>1411</v>
      </c>
      <c r="G585" s="67" t="s">
        <v>1511</v>
      </c>
      <c r="H585" s="67" t="s">
        <v>2612</v>
      </c>
      <c r="J585" s="67" t="str">
        <f aca="false">F585&amp;G585</f>
        <v>Thành phố Hà NộiHuyện Thường Tín</v>
      </c>
    </row>
    <row r="586" customFormat="false" ht="15" hidden="false" customHeight="false" outlineLevel="0" collapsed="false">
      <c r="C586" s="67" t="s">
        <v>1573</v>
      </c>
      <c r="D586" s="67" t="s">
        <v>2613</v>
      </c>
      <c r="F586" s="67" t="s">
        <v>1411</v>
      </c>
      <c r="G586" s="67" t="s">
        <v>1514</v>
      </c>
      <c r="H586" s="67" t="s">
        <v>2614</v>
      </c>
      <c r="J586" s="67" t="str">
        <f aca="false">F586&amp;G586</f>
        <v>Thành phố Hà NộiHuyện Phú Xuyên</v>
      </c>
    </row>
    <row r="587" customFormat="false" ht="15" hidden="false" customHeight="false" outlineLevel="0" collapsed="false">
      <c r="C587" s="67" t="s">
        <v>1573</v>
      </c>
      <c r="D587" s="67" t="s">
        <v>2615</v>
      </c>
      <c r="F587" s="67" t="s">
        <v>1411</v>
      </c>
      <c r="G587" s="67" t="s">
        <v>1514</v>
      </c>
      <c r="H587" s="67" t="s">
        <v>2616</v>
      </c>
      <c r="J587" s="67" t="str">
        <f aca="false">F587&amp;G587</f>
        <v>Thành phố Hà NộiHuyện Phú Xuyên</v>
      </c>
    </row>
    <row r="588" customFormat="false" ht="15" hidden="false" customHeight="false" outlineLevel="0" collapsed="false">
      <c r="C588" s="67" t="s">
        <v>1573</v>
      </c>
      <c r="D588" s="67" t="s">
        <v>2617</v>
      </c>
      <c r="F588" s="67" t="s">
        <v>1411</v>
      </c>
      <c r="G588" s="67" t="s">
        <v>1514</v>
      </c>
      <c r="H588" s="67" t="s">
        <v>2618</v>
      </c>
      <c r="J588" s="67" t="str">
        <f aca="false">F588&amp;G588</f>
        <v>Thành phố Hà NộiHuyện Phú Xuyên</v>
      </c>
    </row>
    <row r="589" customFormat="false" ht="15" hidden="false" customHeight="false" outlineLevel="0" collapsed="false">
      <c r="C589" s="67" t="s">
        <v>1576</v>
      </c>
      <c r="D589" s="67" t="s">
        <v>2619</v>
      </c>
      <c r="F589" s="67" t="s">
        <v>1411</v>
      </c>
      <c r="G589" s="67" t="s">
        <v>1514</v>
      </c>
      <c r="H589" s="67" t="s">
        <v>2620</v>
      </c>
      <c r="J589" s="67" t="str">
        <f aca="false">F589&amp;G589</f>
        <v>Thành phố Hà NộiHuyện Phú Xuyên</v>
      </c>
    </row>
    <row r="590" customFormat="false" ht="15" hidden="false" customHeight="false" outlineLevel="0" collapsed="false">
      <c r="C590" s="67" t="s">
        <v>1576</v>
      </c>
      <c r="D590" s="67" t="s">
        <v>2621</v>
      </c>
      <c r="F590" s="67" t="s">
        <v>1411</v>
      </c>
      <c r="G590" s="67" t="s">
        <v>1514</v>
      </c>
      <c r="H590" s="67" t="s">
        <v>2622</v>
      </c>
      <c r="J590" s="67" t="str">
        <f aca="false">F590&amp;G590</f>
        <v>Thành phố Hà NộiHuyện Phú Xuyên</v>
      </c>
    </row>
    <row r="591" customFormat="false" ht="15" hidden="false" customHeight="false" outlineLevel="0" collapsed="false">
      <c r="C591" s="67" t="s">
        <v>1576</v>
      </c>
      <c r="D591" s="67" t="s">
        <v>2623</v>
      </c>
      <c r="F591" s="67" t="s">
        <v>1411</v>
      </c>
      <c r="G591" s="67" t="s">
        <v>1514</v>
      </c>
      <c r="H591" s="67" t="s">
        <v>2624</v>
      </c>
      <c r="J591" s="67" t="str">
        <f aca="false">F591&amp;G591</f>
        <v>Thành phố Hà NộiHuyện Phú Xuyên</v>
      </c>
    </row>
    <row r="592" customFormat="false" ht="15" hidden="false" customHeight="false" outlineLevel="0" collapsed="false">
      <c r="C592" s="67" t="s">
        <v>1576</v>
      </c>
      <c r="D592" s="67" t="s">
        <v>2625</v>
      </c>
      <c r="F592" s="67" t="s">
        <v>1411</v>
      </c>
      <c r="G592" s="67" t="s">
        <v>1514</v>
      </c>
      <c r="H592" s="67" t="s">
        <v>2626</v>
      </c>
      <c r="J592" s="67" t="str">
        <f aca="false">F592&amp;G592</f>
        <v>Thành phố Hà NộiHuyện Phú Xuyên</v>
      </c>
    </row>
    <row r="593" customFormat="false" ht="15" hidden="false" customHeight="false" outlineLevel="0" collapsed="false">
      <c r="C593" s="67" t="s">
        <v>1576</v>
      </c>
      <c r="D593" s="67" t="s">
        <v>2627</v>
      </c>
      <c r="F593" s="67" t="s">
        <v>1411</v>
      </c>
      <c r="G593" s="67" t="s">
        <v>1514</v>
      </c>
      <c r="H593" s="67" t="s">
        <v>2628</v>
      </c>
      <c r="J593" s="67" t="str">
        <f aca="false">F593&amp;G593</f>
        <v>Thành phố Hà NộiHuyện Phú Xuyên</v>
      </c>
    </row>
    <row r="594" customFormat="false" ht="15" hidden="false" customHeight="false" outlineLevel="0" collapsed="false">
      <c r="C594" s="67" t="s">
        <v>1576</v>
      </c>
      <c r="D594" s="67" t="s">
        <v>2629</v>
      </c>
      <c r="F594" s="67" t="s">
        <v>1411</v>
      </c>
      <c r="G594" s="67" t="s">
        <v>1514</v>
      </c>
      <c r="H594" s="67" t="s">
        <v>2630</v>
      </c>
      <c r="J594" s="67" t="str">
        <f aca="false">F594&amp;G594</f>
        <v>Thành phố Hà NộiHuyện Phú Xuyên</v>
      </c>
    </row>
    <row r="595" customFormat="false" ht="15" hidden="false" customHeight="false" outlineLevel="0" collapsed="false">
      <c r="C595" s="67" t="s">
        <v>1576</v>
      </c>
      <c r="D595" s="67" t="s">
        <v>1652</v>
      </c>
      <c r="F595" s="67" t="s">
        <v>1411</v>
      </c>
      <c r="G595" s="67" t="s">
        <v>1514</v>
      </c>
      <c r="H595" s="67" t="s">
        <v>2631</v>
      </c>
      <c r="J595" s="67" t="str">
        <f aca="false">F595&amp;G595</f>
        <v>Thành phố Hà NộiHuyện Phú Xuyên</v>
      </c>
    </row>
    <row r="596" customFormat="false" ht="15" hidden="false" customHeight="false" outlineLevel="0" collapsed="false">
      <c r="C596" s="67" t="s">
        <v>1576</v>
      </c>
      <c r="D596" s="67" t="s">
        <v>2632</v>
      </c>
      <c r="F596" s="67" t="s">
        <v>1411</v>
      </c>
      <c r="G596" s="67" t="s">
        <v>1514</v>
      </c>
      <c r="H596" s="67" t="s">
        <v>2633</v>
      </c>
      <c r="J596" s="67" t="str">
        <f aca="false">F596&amp;G596</f>
        <v>Thành phố Hà NộiHuyện Phú Xuyên</v>
      </c>
    </row>
    <row r="597" customFormat="false" ht="15" hidden="false" customHeight="false" outlineLevel="0" collapsed="false">
      <c r="C597" s="67" t="s">
        <v>1576</v>
      </c>
      <c r="D597" s="67" t="s">
        <v>2634</v>
      </c>
      <c r="F597" s="67" t="s">
        <v>1411</v>
      </c>
      <c r="G597" s="67" t="s">
        <v>1514</v>
      </c>
      <c r="H597" s="67" t="s">
        <v>2635</v>
      </c>
      <c r="J597" s="67" t="str">
        <f aca="false">F597&amp;G597</f>
        <v>Thành phố Hà NộiHuyện Phú Xuyên</v>
      </c>
    </row>
    <row r="598" customFormat="false" ht="15" hidden="false" customHeight="false" outlineLevel="0" collapsed="false">
      <c r="C598" s="67" t="s">
        <v>1576</v>
      </c>
      <c r="D598" s="67" t="s">
        <v>2636</v>
      </c>
      <c r="F598" s="67" t="s">
        <v>1411</v>
      </c>
      <c r="G598" s="67" t="s">
        <v>1514</v>
      </c>
      <c r="H598" s="67" t="s">
        <v>2637</v>
      </c>
      <c r="J598" s="67" t="str">
        <f aca="false">F598&amp;G598</f>
        <v>Thành phố Hà NộiHuyện Phú Xuyên</v>
      </c>
    </row>
    <row r="599" customFormat="false" ht="15" hidden="false" customHeight="false" outlineLevel="0" collapsed="false">
      <c r="C599" s="67" t="s">
        <v>1576</v>
      </c>
      <c r="D599" s="67" t="s">
        <v>2638</v>
      </c>
      <c r="F599" s="67" t="s">
        <v>1411</v>
      </c>
      <c r="G599" s="67" t="s">
        <v>1514</v>
      </c>
      <c r="H599" s="67" t="s">
        <v>2639</v>
      </c>
      <c r="J599" s="67" t="str">
        <f aca="false">F599&amp;G599</f>
        <v>Thành phố Hà NộiHuyện Phú Xuyên</v>
      </c>
    </row>
    <row r="600" customFormat="false" ht="15" hidden="false" customHeight="false" outlineLevel="0" collapsed="false">
      <c r="C600" s="67" t="s">
        <v>1579</v>
      </c>
      <c r="D600" s="67" t="s">
        <v>2640</v>
      </c>
      <c r="F600" s="67" t="s">
        <v>1411</v>
      </c>
      <c r="G600" s="67" t="s">
        <v>1514</v>
      </c>
      <c r="H600" s="67" t="s">
        <v>1908</v>
      </c>
      <c r="J600" s="67" t="str">
        <f aca="false">F600&amp;G600</f>
        <v>Thành phố Hà NộiHuyện Phú Xuyên</v>
      </c>
    </row>
    <row r="601" customFormat="false" ht="15" hidden="false" customHeight="false" outlineLevel="0" collapsed="false">
      <c r="C601" s="67" t="s">
        <v>1579</v>
      </c>
      <c r="D601" s="67" t="s">
        <v>2641</v>
      </c>
      <c r="F601" s="67" t="s">
        <v>1411</v>
      </c>
      <c r="G601" s="67" t="s">
        <v>1514</v>
      </c>
      <c r="H601" s="67" t="s">
        <v>2642</v>
      </c>
      <c r="J601" s="67" t="str">
        <f aca="false">F601&amp;G601</f>
        <v>Thành phố Hà NộiHuyện Phú Xuyên</v>
      </c>
    </row>
    <row r="602" customFormat="false" ht="15" hidden="false" customHeight="false" outlineLevel="0" collapsed="false">
      <c r="C602" s="67" t="s">
        <v>1579</v>
      </c>
      <c r="D602" s="67" t="s">
        <v>2643</v>
      </c>
      <c r="F602" s="67" t="s">
        <v>1411</v>
      </c>
      <c r="G602" s="67" t="s">
        <v>1514</v>
      </c>
      <c r="H602" s="67" t="s">
        <v>2644</v>
      </c>
      <c r="J602" s="67" t="str">
        <f aca="false">F602&amp;G602</f>
        <v>Thành phố Hà NộiHuyện Phú Xuyên</v>
      </c>
    </row>
    <row r="603" customFormat="false" ht="15" hidden="false" customHeight="false" outlineLevel="0" collapsed="false">
      <c r="C603" s="67" t="s">
        <v>1579</v>
      </c>
      <c r="D603" s="67" t="s">
        <v>2645</v>
      </c>
      <c r="F603" s="67" t="s">
        <v>1411</v>
      </c>
      <c r="G603" s="67" t="s">
        <v>1514</v>
      </c>
      <c r="H603" s="67" t="s">
        <v>2646</v>
      </c>
      <c r="J603" s="67" t="str">
        <f aca="false">F603&amp;G603</f>
        <v>Thành phố Hà NộiHuyện Phú Xuyên</v>
      </c>
    </row>
    <row r="604" customFormat="false" ht="15" hidden="false" customHeight="false" outlineLevel="0" collapsed="false">
      <c r="C604" s="67" t="s">
        <v>1579</v>
      </c>
      <c r="D604" s="67" t="s">
        <v>1652</v>
      </c>
      <c r="F604" s="67" t="s">
        <v>1411</v>
      </c>
      <c r="G604" s="67" t="s">
        <v>1514</v>
      </c>
      <c r="H604" s="67" t="s">
        <v>2647</v>
      </c>
      <c r="J604" s="67" t="str">
        <f aca="false">F604&amp;G604</f>
        <v>Thành phố Hà NộiHuyện Phú Xuyên</v>
      </c>
    </row>
    <row r="605" customFormat="false" ht="15" hidden="false" customHeight="false" outlineLevel="0" collapsed="false">
      <c r="C605" s="67" t="s">
        <v>1579</v>
      </c>
      <c r="D605" s="67" t="s">
        <v>2648</v>
      </c>
      <c r="F605" s="67" t="s">
        <v>1411</v>
      </c>
      <c r="G605" s="67" t="s">
        <v>1514</v>
      </c>
      <c r="H605" s="67" t="s">
        <v>2649</v>
      </c>
      <c r="J605" s="67" t="str">
        <f aca="false">F605&amp;G605</f>
        <v>Thành phố Hà NộiHuyện Phú Xuyên</v>
      </c>
    </row>
    <row r="606" customFormat="false" ht="15" hidden="false" customHeight="false" outlineLevel="0" collapsed="false">
      <c r="C606" s="67" t="s">
        <v>1579</v>
      </c>
      <c r="D606" s="67" t="s">
        <v>2650</v>
      </c>
      <c r="F606" s="67" t="s">
        <v>1411</v>
      </c>
      <c r="G606" s="67" t="s">
        <v>1514</v>
      </c>
      <c r="H606" s="67" t="s">
        <v>2651</v>
      </c>
      <c r="J606" s="67" t="str">
        <f aca="false">F606&amp;G606</f>
        <v>Thành phố Hà NộiHuyện Phú Xuyên</v>
      </c>
    </row>
    <row r="607" customFormat="false" ht="15" hidden="false" customHeight="false" outlineLevel="0" collapsed="false">
      <c r="C607" s="67" t="s">
        <v>1579</v>
      </c>
      <c r="D607" s="67" t="s">
        <v>2652</v>
      </c>
      <c r="F607" s="67" t="s">
        <v>1411</v>
      </c>
      <c r="G607" s="67" t="s">
        <v>1514</v>
      </c>
      <c r="H607" s="67" t="s">
        <v>2653</v>
      </c>
      <c r="J607" s="67" t="str">
        <f aca="false">F607&amp;G607</f>
        <v>Thành phố Hà NộiHuyện Phú Xuyên</v>
      </c>
    </row>
    <row r="608" customFormat="false" ht="15" hidden="false" customHeight="false" outlineLevel="0" collapsed="false">
      <c r="C608" s="67" t="s">
        <v>1579</v>
      </c>
      <c r="D608" s="67" t="s">
        <v>2654</v>
      </c>
      <c r="F608" s="67" t="s">
        <v>1411</v>
      </c>
      <c r="G608" s="67" t="s">
        <v>1514</v>
      </c>
      <c r="H608" s="67" t="s">
        <v>2655</v>
      </c>
      <c r="J608" s="67" t="str">
        <f aca="false">F608&amp;G608</f>
        <v>Thành phố Hà NộiHuyện Phú Xuyên</v>
      </c>
    </row>
    <row r="609" customFormat="false" ht="15" hidden="false" customHeight="false" outlineLevel="0" collapsed="false">
      <c r="C609" s="67" t="s">
        <v>1582</v>
      </c>
      <c r="D609" s="67" t="s">
        <v>2656</v>
      </c>
      <c r="F609" s="67" t="s">
        <v>1411</v>
      </c>
      <c r="G609" s="67" t="s">
        <v>1514</v>
      </c>
      <c r="H609" s="67" t="s">
        <v>2657</v>
      </c>
      <c r="J609" s="67" t="str">
        <f aca="false">F609&amp;G609</f>
        <v>Thành phố Hà NộiHuyện Phú Xuyên</v>
      </c>
    </row>
    <row r="610" customFormat="false" ht="15" hidden="false" customHeight="false" outlineLevel="0" collapsed="false">
      <c r="C610" s="67" t="s">
        <v>1582</v>
      </c>
      <c r="D610" s="67" t="s">
        <v>2658</v>
      </c>
      <c r="F610" s="67" t="s">
        <v>1411</v>
      </c>
      <c r="G610" s="67" t="s">
        <v>1514</v>
      </c>
      <c r="H610" s="67" t="s">
        <v>2659</v>
      </c>
      <c r="J610" s="67" t="str">
        <f aca="false">F610&amp;G610</f>
        <v>Thành phố Hà NộiHuyện Phú Xuyên</v>
      </c>
    </row>
    <row r="611" customFormat="false" ht="15" hidden="false" customHeight="false" outlineLevel="0" collapsed="false">
      <c r="C611" s="67" t="s">
        <v>1582</v>
      </c>
      <c r="D611" s="67" t="s">
        <v>2660</v>
      </c>
      <c r="F611" s="67" t="s">
        <v>1411</v>
      </c>
      <c r="G611" s="67" t="s">
        <v>1514</v>
      </c>
      <c r="H611" s="67" t="s">
        <v>2661</v>
      </c>
      <c r="J611" s="67" t="str">
        <f aca="false">F611&amp;G611</f>
        <v>Thành phố Hà NộiHuyện Phú Xuyên</v>
      </c>
    </row>
    <row r="612" customFormat="false" ht="15" hidden="false" customHeight="false" outlineLevel="0" collapsed="false">
      <c r="C612" s="67" t="s">
        <v>1582</v>
      </c>
      <c r="D612" s="67" t="s">
        <v>2662</v>
      </c>
      <c r="F612" s="67" t="s">
        <v>1411</v>
      </c>
      <c r="G612" s="67" t="s">
        <v>1514</v>
      </c>
      <c r="H612" s="67" t="s">
        <v>2663</v>
      </c>
      <c r="J612" s="67" t="str">
        <f aca="false">F612&amp;G612</f>
        <v>Thành phố Hà NộiHuyện Phú Xuyên</v>
      </c>
    </row>
    <row r="613" customFormat="false" ht="15" hidden="false" customHeight="false" outlineLevel="0" collapsed="false">
      <c r="C613" s="67" t="s">
        <v>1582</v>
      </c>
      <c r="D613" s="67" t="s">
        <v>2664</v>
      </c>
      <c r="F613" s="67" t="s">
        <v>1411</v>
      </c>
      <c r="G613" s="67" t="s">
        <v>1517</v>
      </c>
      <c r="H613" s="67" t="s">
        <v>2665</v>
      </c>
      <c r="J613" s="67" t="str">
        <f aca="false">F613&amp;G613</f>
        <v>Thành phố Hà NộiHuyện Ứng Hòa</v>
      </c>
    </row>
    <row r="614" customFormat="false" ht="15" hidden="false" customHeight="false" outlineLevel="0" collapsed="false">
      <c r="C614" s="67" t="s">
        <v>1582</v>
      </c>
      <c r="D614" s="67" t="s">
        <v>2666</v>
      </c>
      <c r="F614" s="67" t="s">
        <v>1411</v>
      </c>
      <c r="G614" s="67" t="s">
        <v>1517</v>
      </c>
      <c r="H614" s="67" t="s">
        <v>2667</v>
      </c>
      <c r="J614" s="67" t="str">
        <f aca="false">F614&amp;G614</f>
        <v>Thành phố Hà NộiHuyện Ứng Hòa</v>
      </c>
    </row>
    <row r="615" customFormat="false" ht="15" hidden="false" customHeight="false" outlineLevel="0" collapsed="false">
      <c r="C615" s="67" t="s">
        <v>1582</v>
      </c>
      <c r="D615" s="67" t="s">
        <v>2668</v>
      </c>
      <c r="F615" s="67" t="s">
        <v>1411</v>
      </c>
      <c r="G615" s="67" t="s">
        <v>1517</v>
      </c>
      <c r="H615" s="67" t="s">
        <v>2669</v>
      </c>
      <c r="J615" s="67" t="str">
        <f aca="false">F615&amp;G615</f>
        <v>Thành phố Hà NộiHuyện Ứng Hòa</v>
      </c>
    </row>
    <row r="616" customFormat="false" ht="15" hidden="false" customHeight="false" outlineLevel="0" collapsed="false">
      <c r="C616" s="67" t="s">
        <v>1561</v>
      </c>
      <c r="D616" s="67" t="s">
        <v>2670</v>
      </c>
      <c r="F616" s="67" t="s">
        <v>1411</v>
      </c>
      <c r="G616" s="67" t="s">
        <v>1517</v>
      </c>
      <c r="H616" s="67" t="s">
        <v>2671</v>
      </c>
      <c r="J616" s="67" t="str">
        <f aca="false">F616&amp;G616</f>
        <v>Thành phố Hà NộiHuyện Ứng Hòa</v>
      </c>
    </row>
    <row r="617" customFormat="false" ht="15" hidden="false" customHeight="false" outlineLevel="0" collapsed="false">
      <c r="C617" s="67" t="s">
        <v>1561</v>
      </c>
      <c r="D617" s="67" t="s">
        <v>2672</v>
      </c>
      <c r="F617" s="67" t="s">
        <v>1411</v>
      </c>
      <c r="G617" s="67" t="s">
        <v>1517</v>
      </c>
      <c r="H617" s="67" t="s">
        <v>2673</v>
      </c>
      <c r="J617" s="67" t="str">
        <f aca="false">F617&amp;G617</f>
        <v>Thành phố Hà NộiHuyện Ứng Hòa</v>
      </c>
    </row>
    <row r="618" customFormat="false" ht="15" hidden="false" customHeight="false" outlineLevel="0" collapsed="false">
      <c r="C618" s="67" t="s">
        <v>1561</v>
      </c>
      <c r="D618" s="67" t="s">
        <v>2674</v>
      </c>
      <c r="F618" s="67" t="s">
        <v>1411</v>
      </c>
      <c r="G618" s="67" t="s">
        <v>1517</v>
      </c>
      <c r="H618" s="67" t="s">
        <v>2675</v>
      </c>
      <c r="J618" s="67" t="str">
        <f aca="false">F618&amp;G618</f>
        <v>Thành phố Hà NộiHuyện Ứng Hòa</v>
      </c>
    </row>
    <row r="619" customFormat="false" ht="15" hidden="false" customHeight="false" outlineLevel="0" collapsed="false">
      <c r="C619" s="67" t="s">
        <v>1561</v>
      </c>
      <c r="D619" s="67" t="s">
        <v>2676</v>
      </c>
      <c r="F619" s="67" t="s">
        <v>1411</v>
      </c>
      <c r="G619" s="67" t="s">
        <v>1517</v>
      </c>
      <c r="H619" s="67" t="s">
        <v>2677</v>
      </c>
      <c r="J619" s="67" t="str">
        <f aca="false">F619&amp;G619</f>
        <v>Thành phố Hà NộiHuyện Ứng Hòa</v>
      </c>
    </row>
    <row r="620" customFormat="false" ht="15" hidden="false" customHeight="false" outlineLevel="0" collapsed="false">
      <c r="C620" s="67" t="s">
        <v>1561</v>
      </c>
      <c r="D620" s="67" t="s">
        <v>1652</v>
      </c>
      <c r="F620" s="67" t="s">
        <v>1411</v>
      </c>
      <c r="G620" s="67" t="s">
        <v>1517</v>
      </c>
      <c r="H620" s="67" t="s">
        <v>2678</v>
      </c>
      <c r="J620" s="67" t="str">
        <f aca="false">F620&amp;G620</f>
        <v>Thành phố Hà NộiHuyện Ứng Hòa</v>
      </c>
    </row>
    <row r="621" customFormat="false" ht="15" hidden="false" customHeight="false" outlineLevel="0" collapsed="false">
      <c r="C621" s="67" t="s">
        <v>1561</v>
      </c>
      <c r="D621" s="67" t="s">
        <v>2679</v>
      </c>
      <c r="F621" s="67" t="s">
        <v>1411</v>
      </c>
      <c r="G621" s="67" t="s">
        <v>1517</v>
      </c>
      <c r="H621" s="67" t="s">
        <v>2680</v>
      </c>
      <c r="J621" s="67" t="str">
        <f aca="false">F621&amp;G621</f>
        <v>Thành phố Hà NộiHuyện Ứng Hòa</v>
      </c>
    </row>
    <row r="622" customFormat="false" ht="15" hidden="false" customHeight="false" outlineLevel="0" collapsed="false">
      <c r="C622" s="67" t="s">
        <v>1561</v>
      </c>
      <c r="D622" s="67" t="s">
        <v>2681</v>
      </c>
      <c r="F622" s="67" t="s">
        <v>1411</v>
      </c>
      <c r="G622" s="67" t="s">
        <v>1517</v>
      </c>
      <c r="H622" s="67" t="s">
        <v>2682</v>
      </c>
      <c r="J622" s="67" t="str">
        <f aca="false">F622&amp;G622</f>
        <v>Thành phố Hà NộiHuyện Ứng Hòa</v>
      </c>
    </row>
    <row r="623" customFormat="false" ht="15" hidden="false" customHeight="false" outlineLevel="0" collapsed="false">
      <c r="C623" s="67" t="s">
        <v>1561</v>
      </c>
      <c r="D623" s="67" t="s">
        <v>2683</v>
      </c>
      <c r="F623" s="67" t="s">
        <v>1411</v>
      </c>
      <c r="G623" s="67" t="s">
        <v>1517</v>
      </c>
      <c r="H623" s="67" t="s">
        <v>2684</v>
      </c>
      <c r="J623" s="67" t="str">
        <f aca="false">F623&amp;G623</f>
        <v>Thành phố Hà NộiHuyện Ứng Hòa</v>
      </c>
    </row>
    <row r="624" customFormat="false" ht="15" hidden="false" customHeight="false" outlineLevel="0" collapsed="false">
      <c r="C624" s="67" t="s">
        <v>1561</v>
      </c>
      <c r="D624" s="67" t="s">
        <v>2685</v>
      </c>
      <c r="F624" s="67" t="s">
        <v>1411</v>
      </c>
      <c r="G624" s="67" t="s">
        <v>1517</v>
      </c>
      <c r="H624" s="67" t="s">
        <v>2686</v>
      </c>
      <c r="J624" s="67" t="str">
        <f aca="false">F624&amp;G624</f>
        <v>Thành phố Hà NộiHuyện Ứng Hòa</v>
      </c>
    </row>
    <row r="625" customFormat="false" ht="15" hidden="false" customHeight="false" outlineLevel="0" collapsed="false">
      <c r="C625" s="67" t="s">
        <v>1585</v>
      </c>
      <c r="D625" s="67" t="s">
        <v>2687</v>
      </c>
      <c r="F625" s="67" t="s">
        <v>1411</v>
      </c>
      <c r="G625" s="67" t="s">
        <v>1517</v>
      </c>
      <c r="H625" s="67" t="s">
        <v>2688</v>
      </c>
      <c r="J625" s="67" t="str">
        <f aca="false">F625&amp;G625</f>
        <v>Thành phố Hà NộiHuyện Ứng Hòa</v>
      </c>
    </row>
    <row r="626" customFormat="false" ht="15" hidden="false" customHeight="false" outlineLevel="0" collapsed="false">
      <c r="C626" s="67" t="s">
        <v>1585</v>
      </c>
      <c r="D626" s="67" t="s">
        <v>2689</v>
      </c>
      <c r="F626" s="67" t="s">
        <v>1411</v>
      </c>
      <c r="G626" s="67" t="s">
        <v>1517</v>
      </c>
      <c r="H626" s="67" t="s">
        <v>2690</v>
      </c>
      <c r="J626" s="67" t="str">
        <f aca="false">F626&amp;G626</f>
        <v>Thành phố Hà NộiHuyện Ứng Hòa</v>
      </c>
    </row>
    <row r="627" customFormat="false" ht="15" hidden="false" customHeight="false" outlineLevel="0" collapsed="false">
      <c r="C627" s="67" t="s">
        <v>1585</v>
      </c>
      <c r="D627" s="67" t="s">
        <v>2691</v>
      </c>
      <c r="F627" s="67" t="s">
        <v>1411</v>
      </c>
      <c r="G627" s="67" t="s">
        <v>1517</v>
      </c>
      <c r="H627" s="67" t="s">
        <v>2692</v>
      </c>
      <c r="J627" s="67" t="str">
        <f aca="false">F627&amp;G627</f>
        <v>Thành phố Hà NộiHuyện Ứng Hòa</v>
      </c>
    </row>
    <row r="628" customFormat="false" ht="15" hidden="false" customHeight="false" outlineLevel="0" collapsed="false">
      <c r="C628" s="67" t="s">
        <v>1585</v>
      </c>
      <c r="D628" s="67" t="s">
        <v>2693</v>
      </c>
      <c r="F628" s="67" t="s">
        <v>1411</v>
      </c>
      <c r="G628" s="67" t="s">
        <v>1517</v>
      </c>
      <c r="H628" s="67" t="s">
        <v>2694</v>
      </c>
      <c r="J628" s="67" t="str">
        <f aca="false">F628&amp;G628</f>
        <v>Thành phố Hà NộiHuyện Ứng Hòa</v>
      </c>
    </row>
    <row r="629" customFormat="false" ht="15" hidden="false" customHeight="false" outlineLevel="0" collapsed="false">
      <c r="C629" s="67" t="s">
        <v>1585</v>
      </c>
      <c r="D629" s="67" t="s">
        <v>2695</v>
      </c>
      <c r="F629" s="67" t="s">
        <v>1411</v>
      </c>
      <c r="G629" s="67" t="s">
        <v>1517</v>
      </c>
      <c r="H629" s="67" t="s">
        <v>2696</v>
      </c>
      <c r="J629" s="67" t="str">
        <f aca="false">F629&amp;G629</f>
        <v>Thành phố Hà NộiHuyện Ứng Hòa</v>
      </c>
    </row>
    <row r="630" customFormat="false" ht="15" hidden="false" customHeight="false" outlineLevel="0" collapsed="false">
      <c r="C630" s="67" t="s">
        <v>1585</v>
      </c>
      <c r="D630" s="67" t="s">
        <v>2697</v>
      </c>
      <c r="F630" s="67" t="s">
        <v>1411</v>
      </c>
      <c r="G630" s="67" t="s">
        <v>1517</v>
      </c>
      <c r="H630" s="67" t="s">
        <v>2698</v>
      </c>
      <c r="J630" s="67" t="str">
        <f aca="false">F630&amp;G630</f>
        <v>Thành phố Hà NộiHuyện Ứng Hòa</v>
      </c>
    </row>
    <row r="631" customFormat="false" ht="15" hidden="false" customHeight="false" outlineLevel="0" collapsed="false">
      <c r="C631" s="67" t="s">
        <v>1585</v>
      </c>
      <c r="D631" s="67" t="s">
        <v>2699</v>
      </c>
      <c r="F631" s="67" t="s">
        <v>1411</v>
      </c>
      <c r="G631" s="67" t="s">
        <v>1517</v>
      </c>
      <c r="H631" s="67" t="s">
        <v>2700</v>
      </c>
      <c r="J631" s="67" t="str">
        <f aca="false">F631&amp;G631</f>
        <v>Thành phố Hà NộiHuyện Ứng Hòa</v>
      </c>
    </row>
    <row r="632" customFormat="false" ht="15" hidden="false" customHeight="false" outlineLevel="0" collapsed="false">
      <c r="C632" s="67" t="s">
        <v>1585</v>
      </c>
      <c r="D632" s="67" t="s">
        <v>2701</v>
      </c>
      <c r="F632" s="67" t="s">
        <v>1411</v>
      </c>
      <c r="G632" s="67" t="s">
        <v>1517</v>
      </c>
      <c r="H632" s="67" t="s">
        <v>2702</v>
      </c>
      <c r="J632" s="67" t="str">
        <f aca="false">F632&amp;G632</f>
        <v>Thành phố Hà NộiHuyện Ứng Hòa</v>
      </c>
    </row>
    <row r="633" customFormat="false" ht="15" hidden="false" customHeight="false" outlineLevel="0" collapsed="false">
      <c r="C633" s="67" t="s">
        <v>1588</v>
      </c>
      <c r="D633" s="67" t="s">
        <v>2703</v>
      </c>
      <c r="F633" s="67" t="s">
        <v>1411</v>
      </c>
      <c r="G633" s="67" t="s">
        <v>1517</v>
      </c>
      <c r="H633" s="67" t="s">
        <v>2704</v>
      </c>
      <c r="J633" s="67" t="str">
        <f aca="false">F633&amp;G633</f>
        <v>Thành phố Hà NộiHuyện Ứng Hòa</v>
      </c>
    </row>
    <row r="634" customFormat="false" ht="15" hidden="false" customHeight="false" outlineLevel="0" collapsed="false">
      <c r="C634" s="67" t="s">
        <v>1588</v>
      </c>
      <c r="D634" s="67" t="s">
        <v>2705</v>
      </c>
      <c r="F634" s="67" t="s">
        <v>1411</v>
      </c>
      <c r="G634" s="67" t="s">
        <v>1517</v>
      </c>
      <c r="H634" s="67" t="s">
        <v>2706</v>
      </c>
      <c r="J634" s="67" t="str">
        <f aca="false">F634&amp;G634</f>
        <v>Thành phố Hà NộiHuyện Ứng Hòa</v>
      </c>
    </row>
    <row r="635" customFormat="false" ht="15" hidden="false" customHeight="false" outlineLevel="0" collapsed="false">
      <c r="C635" s="67" t="s">
        <v>1588</v>
      </c>
      <c r="D635" s="67" t="s">
        <v>2707</v>
      </c>
      <c r="F635" s="67" t="s">
        <v>1411</v>
      </c>
      <c r="G635" s="67" t="s">
        <v>1517</v>
      </c>
      <c r="H635" s="67" t="s">
        <v>2708</v>
      </c>
      <c r="J635" s="67" t="str">
        <f aca="false">F635&amp;G635</f>
        <v>Thành phố Hà NộiHuyện Ứng Hòa</v>
      </c>
    </row>
    <row r="636" customFormat="false" ht="15" hidden="false" customHeight="false" outlineLevel="0" collapsed="false">
      <c r="C636" s="67" t="s">
        <v>1588</v>
      </c>
      <c r="D636" s="67" t="s">
        <v>2709</v>
      </c>
      <c r="F636" s="67" t="s">
        <v>1411</v>
      </c>
      <c r="G636" s="67" t="s">
        <v>1517</v>
      </c>
      <c r="H636" s="67" t="s">
        <v>2710</v>
      </c>
      <c r="J636" s="67" t="str">
        <f aca="false">F636&amp;G636</f>
        <v>Thành phố Hà NộiHuyện Ứng Hòa</v>
      </c>
    </row>
    <row r="637" customFormat="false" ht="15" hidden="false" customHeight="false" outlineLevel="0" collapsed="false">
      <c r="C637" s="67" t="s">
        <v>1588</v>
      </c>
      <c r="D637" s="67" t="s">
        <v>2711</v>
      </c>
      <c r="F637" s="67" t="s">
        <v>1411</v>
      </c>
      <c r="G637" s="67" t="s">
        <v>1517</v>
      </c>
      <c r="H637" s="67" t="s">
        <v>2712</v>
      </c>
      <c r="J637" s="67" t="str">
        <f aca="false">F637&amp;G637</f>
        <v>Thành phố Hà NộiHuyện Ứng Hòa</v>
      </c>
    </row>
    <row r="638" customFormat="false" ht="15" hidden="false" customHeight="false" outlineLevel="0" collapsed="false">
      <c r="C638" s="67" t="s">
        <v>1588</v>
      </c>
      <c r="D638" s="67" t="s">
        <v>2713</v>
      </c>
      <c r="F638" s="67" t="s">
        <v>1411</v>
      </c>
      <c r="G638" s="67" t="s">
        <v>1517</v>
      </c>
      <c r="H638" s="67" t="s">
        <v>2714</v>
      </c>
      <c r="J638" s="67" t="str">
        <f aca="false">F638&amp;G638</f>
        <v>Thành phố Hà NộiHuyện Ứng Hòa</v>
      </c>
    </row>
    <row r="639" customFormat="false" ht="15" hidden="false" customHeight="false" outlineLevel="0" collapsed="false">
      <c r="C639" s="67" t="s">
        <v>1588</v>
      </c>
      <c r="D639" s="67" t="s">
        <v>2715</v>
      </c>
      <c r="F639" s="67" t="s">
        <v>1411</v>
      </c>
      <c r="G639" s="67" t="s">
        <v>1517</v>
      </c>
      <c r="H639" s="67" t="s">
        <v>2716</v>
      </c>
      <c r="J639" s="67" t="str">
        <f aca="false">F639&amp;G639</f>
        <v>Thành phố Hà NộiHuyện Ứng Hòa</v>
      </c>
    </row>
    <row r="640" customFormat="false" ht="15" hidden="false" customHeight="false" outlineLevel="0" collapsed="false">
      <c r="C640" s="67" t="s">
        <v>1588</v>
      </c>
      <c r="D640" s="67" t="s">
        <v>2717</v>
      </c>
      <c r="F640" s="67" t="s">
        <v>1411</v>
      </c>
      <c r="G640" s="67" t="s">
        <v>1517</v>
      </c>
      <c r="H640" s="67" t="s">
        <v>2718</v>
      </c>
      <c r="J640" s="67" t="str">
        <f aca="false">F640&amp;G640</f>
        <v>Thành phố Hà NộiHuyện Ứng Hòa</v>
      </c>
    </row>
    <row r="641" customFormat="false" ht="15" hidden="false" customHeight="false" outlineLevel="0" collapsed="false">
      <c r="C641" s="67" t="s">
        <v>1588</v>
      </c>
      <c r="D641" s="67" t="s">
        <v>2719</v>
      </c>
      <c r="F641" s="67" t="s">
        <v>1411</v>
      </c>
      <c r="G641" s="67" t="s">
        <v>1517</v>
      </c>
      <c r="H641" s="67" t="s">
        <v>2720</v>
      </c>
      <c r="J641" s="67" t="str">
        <f aca="false">F641&amp;G641</f>
        <v>Thành phố Hà NộiHuyện Ứng Hòa</v>
      </c>
    </row>
    <row r="642" customFormat="false" ht="15" hidden="false" customHeight="false" outlineLevel="0" collapsed="false">
      <c r="C642" s="67" t="s">
        <v>1591</v>
      </c>
      <c r="D642" s="67" t="s">
        <v>2721</v>
      </c>
      <c r="F642" s="67" t="s">
        <v>1411</v>
      </c>
      <c r="G642" s="67" t="s">
        <v>1520</v>
      </c>
      <c r="H642" s="67" t="s">
        <v>2722</v>
      </c>
      <c r="J642" s="67" t="str">
        <f aca="false">F642&amp;G642</f>
        <v>Thành phố Hà NộiHuyện Mỹ Đức</v>
      </c>
    </row>
    <row r="643" customFormat="false" ht="15" hidden="false" customHeight="false" outlineLevel="0" collapsed="false">
      <c r="C643" s="67" t="s">
        <v>1591</v>
      </c>
      <c r="D643" s="67" t="s">
        <v>2723</v>
      </c>
      <c r="F643" s="67" t="s">
        <v>1411</v>
      </c>
      <c r="G643" s="67" t="s">
        <v>1520</v>
      </c>
      <c r="H643" s="67" t="s">
        <v>2724</v>
      </c>
      <c r="J643" s="67" t="str">
        <f aca="false">F643&amp;G643</f>
        <v>Thành phố Hà NộiHuyện Mỹ Đức</v>
      </c>
    </row>
    <row r="644" customFormat="false" ht="15" hidden="false" customHeight="false" outlineLevel="0" collapsed="false">
      <c r="C644" s="67" t="s">
        <v>1591</v>
      </c>
      <c r="D644" s="67" t="s">
        <v>2725</v>
      </c>
      <c r="F644" s="67" t="s">
        <v>1411</v>
      </c>
      <c r="G644" s="67" t="s">
        <v>1520</v>
      </c>
      <c r="H644" s="67" t="s">
        <v>2726</v>
      </c>
      <c r="J644" s="67" t="str">
        <f aca="false">F644&amp;G644</f>
        <v>Thành phố Hà NộiHuyện Mỹ Đức</v>
      </c>
    </row>
    <row r="645" customFormat="false" ht="15" hidden="false" customHeight="false" outlineLevel="0" collapsed="false">
      <c r="C645" s="67" t="s">
        <v>1591</v>
      </c>
      <c r="D645" s="67" t="s">
        <v>2727</v>
      </c>
      <c r="F645" s="67" t="s">
        <v>1411</v>
      </c>
      <c r="G645" s="67" t="s">
        <v>1520</v>
      </c>
      <c r="H645" s="67" t="s">
        <v>2728</v>
      </c>
      <c r="J645" s="67" t="str">
        <f aca="false">F645&amp;G645</f>
        <v>Thành phố Hà NộiHuyện Mỹ Đức</v>
      </c>
    </row>
    <row r="646" customFormat="false" ht="15" hidden="false" customHeight="false" outlineLevel="0" collapsed="false">
      <c r="C646" s="67" t="s">
        <v>1591</v>
      </c>
      <c r="D646" s="67" t="s">
        <v>2729</v>
      </c>
      <c r="F646" s="67" t="s">
        <v>1411</v>
      </c>
      <c r="G646" s="67" t="s">
        <v>1520</v>
      </c>
      <c r="H646" s="67" t="s">
        <v>2730</v>
      </c>
      <c r="J646" s="67" t="str">
        <f aca="false">F646&amp;G646</f>
        <v>Thành phố Hà NộiHuyện Mỹ Đức</v>
      </c>
    </row>
    <row r="647" customFormat="false" ht="15" hidden="false" customHeight="false" outlineLevel="0" collapsed="false">
      <c r="C647" s="67" t="s">
        <v>1591</v>
      </c>
      <c r="D647" s="67" t="s">
        <v>2731</v>
      </c>
      <c r="F647" s="67" t="s">
        <v>1411</v>
      </c>
      <c r="G647" s="67" t="s">
        <v>1520</v>
      </c>
      <c r="H647" s="67" t="s">
        <v>2732</v>
      </c>
      <c r="J647" s="67" t="str">
        <f aca="false">F647&amp;G647</f>
        <v>Thành phố Hà NộiHuyện Mỹ Đức</v>
      </c>
    </row>
    <row r="648" customFormat="false" ht="15" hidden="false" customHeight="false" outlineLevel="0" collapsed="false">
      <c r="C648" s="67" t="s">
        <v>1591</v>
      </c>
      <c r="D648" s="67" t="s">
        <v>2733</v>
      </c>
      <c r="F648" s="67" t="s">
        <v>1411</v>
      </c>
      <c r="G648" s="67" t="s">
        <v>1520</v>
      </c>
      <c r="H648" s="67" t="s">
        <v>2734</v>
      </c>
      <c r="J648" s="67" t="str">
        <f aca="false">F648&amp;G648</f>
        <v>Thành phố Hà NộiHuyện Mỹ Đức</v>
      </c>
    </row>
    <row r="649" customFormat="false" ht="15" hidden="false" customHeight="false" outlineLevel="0" collapsed="false">
      <c r="C649" s="67" t="s">
        <v>1591</v>
      </c>
      <c r="D649" s="67" t="s">
        <v>2735</v>
      </c>
      <c r="F649" s="67" t="s">
        <v>1411</v>
      </c>
      <c r="G649" s="67" t="s">
        <v>1520</v>
      </c>
      <c r="H649" s="67" t="s">
        <v>2736</v>
      </c>
      <c r="J649" s="67" t="str">
        <f aca="false">F649&amp;G649</f>
        <v>Thành phố Hà NộiHuyện Mỹ Đức</v>
      </c>
    </row>
    <row r="650" customFormat="false" ht="15" hidden="false" customHeight="false" outlineLevel="0" collapsed="false">
      <c r="C650" s="67" t="s">
        <v>1591</v>
      </c>
      <c r="D650" s="67" t="s">
        <v>2737</v>
      </c>
      <c r="F650" s="67" t="s">
        <v>1411</v>
      </c>
      <c r="G650" s="67" t="s">
        <v>1520</v>
      </c>
      <c r="H650" s="67" t="s">
        <v>2738</v>
      </c>
      <c r="J650" s="67" t="str">
        <f aca="false">F650&amp;G650</f>
        <v>Thành phố Hà NộiHuyện Mỹ Đức</v>
      </c>
    </row>
    <row r="651" customFormat="false" ht="15" hidden="false" customHeight="false" outlineLevel="0" collapsed="false">
      <c r="C651" s="67" t="s">
        <v>1465</v>
      </c>
      <c r="D651" s="67" t="s">
        <v>2739</v>
      </c>
      <c r="F651" s="67" t="s">
        <v>1411</v>
      </c>
      <c r="G651" s="67" t="s">
        <v>1520</v>
      </c>
      <c r="H651" s="67" t="s">
        <v>2740</v>
      </c>
      <c r="J651" s="67" t="str">
        <f aca="false">F651&amp;G651</f>
        <v>Thành phố Hà NộiHuyện Mỹ Đức</v>
      </c>
    </row>
    <row r="652" customFormat="false" ht="15" hidden="false" customHeight="false" outlineLevel="0" collapsed="false">
      <c r="C652" s="67" t="s">
        <v>1465</v>
      </c>
      <c r="D652" s="67" t="s">
        <v>2741</v>
      </c>
      <c r="F652" s="67" t="s">
        <v>1411</v>
      </c>
      <c r="G652" s="67" t="s">
        <v>1520</v>
      </c>
      <c r="H652" s="67" t="s">
        <v>2742</v>
      </c>
      <c r="J652" s="67" t="str">
        <f aca="false">F652&amp;G652</f>
        <v>Thành phố Hà NộiHuyện Mỹ Đức</v>
      </c>
    </row>
    <row r="653" customFormat="false" ht="15" hidden="false" customHeight="false" outlineLevel="0" collapsed="false">
      <c r="C653" s="67" t="s">
        <v>1465</v>
      </c>
      <c r="D653" s="67" t="s">
        <v>2743</v>
      </c>
      <c r="F653" s="67" t="s">
        <v>1411</v>
      </c>
      <c r="G653" s="67" t="s">
        <v>1520</v>
      </c>
      <c r="H653" s="67" t="s">
        <v>2442</v>
      </c>
      <c r="J653" s="67" t="str">
        <f aca="false">F653&amp;G653</f>
        <v>Thành phố Hà NộiHuyện Mỹ Đức</v>
      </c>
    </row>
    <row r="654" customFormat="false" ht="15" hidden="false" customHeight="false" outlineLevel="0" collapsed="false">
      <c r="C654" s="67" t="s">
        <v>1465</v>
      </c>
      <c r="D654" s="67" t="s">
        <v>2744</v>
      </c>
      <c r="F654" s="67" t="s">
        <v>1411</v>
      </c>
      <c r="G654" s="67" t="s">
        <v>1520</v>
      </c>
      <c r="H654" s="67" t="s">
        <v>2745</v>
      </c>
      <c r="J654" s="67" t="str">
        <f aca="false">F654&amp;G654</f>
        <v>Thành phố Hà NộiHuyện Mỹ Đức</v>
      </c>
    </row>
    <row r="655" customFormat="false" ht="15" hidden="false" customHeight="false" outlineLevel="0" collapsed="false">
      <c r="C655" s="67" t="s">
        <v>1465</v>
      </c>
      <c r="D655" s="67" t="s">
        <v>2746</v>
      </c>
      <c r="F655" s="67" t="s">
        <v>1411</v>
      </c>
      <c r="G655" s="67" t="s">
        <v>1520</v>
      </c>
      <c r="H655" s="67" t="s">
        <v>2747</v>
      </c>
      <c r="J655" s="67" t="str">
        <f aca="false">F655&amp;G655</f>
        <v>Thành phố Hà NộiHuyện Mỹ Đức</v>
      </c>
    </row>
    <row r="656" customFormat="false" ht="15" hidden="false" customHeight="false" outlineLevel="0" collapsed="false">
      <c r="C656" s="67" t="s">
        <v>1465</v>
      </c>
      <c r="D656" s="67" t="s">
        <v>2748</v>
      </c>
      <c r="F656" s="67" t="s">
        <v>1411</v>
      </c>
      <c r="G656" s="67" t="s">
        <v>1520</v>
      </c>
      <c r="H656" s="67" t="s">
        <v>2749</v>
      </c>
      <c r="J656" s="67" t="str">
        <f aca="false">F656&amp;G656</f>
        <v>Thành phố Hà NộiHuyện Mỹ Đức</v>
      </c>
    </row>
    <row r="657" customFormat="false" ht="15" hidden="false" customHeight="false" outlineLevel="0" collapsed="false">
      <c r="C657" s="67" t="s">
        <v>1465</v>
      </c>
      <c r="D657" s="67" t="s">
        <v>2750</v>
      </c>
      <c r="F657" s="67" t="s">
        <v>1411</v>
      </c>
      <c r="G657" s="67" t="s">
        <v>1520</v>
      </c>
      <c r="H657" s="67" t="s">
        <v>2751</v>
      </c>
      <c r="J657" s="67" t="str">
        <f aca="false">F657&amp;G657</f>
        <v>Thành phố Hà NộiHuyện Mỹ Đức</v>
      </c>
    </row>
    <row r="658" customFormat="false" ht="15" hidden="false" customHeight="false" outlineLevel="0" collapsed="false">
      <c r="C658" s="67" t="s">
        <v>1465</v>
      </c>
      <c r="D658" s="67" t="s">
        <v>2752</v>
      </c>
      <c r="F658" s="67" t="s">
        <v>1411</v>
      </c>
      <c r="G658" s="67" t="s">
        <v>1520</v>
      </c>
      <c r="H658" s="67" t="s">
        <v>2753</v>
      </c>
      <c r="J658" s="67" t="str">
        <f aca="false">F658&amp;G658</f>
        <v>Thành phố Hà NộiHuyện Mỹ Đức</v>
      </c>
    </row>
    <row r="659" customFormat="false" ht="15" hidden="false" customHeight="false" outlineLevel="0" collapsed="false">
      <c r="C659" s="67" t="s">
        <v>1465</v>
      </c>
      <c r="D659" s="67" t="s">
        <v>2754</v>
      </c>
      <c r="F659" s="67" t="s">
        <v>1411</v>
      </c>
      <c r="G659" s="67" t="s">
        <v>1520</v>
      </c>
      <c r="H659" s="67" t="s">
        <v>2755</v>
      </c>
      <c r="J659" s="67" t="str">
        <f aca="false">F659&amp;G659</f>
        <v>Thành phố Hà NộiHuyện Mỹ Đức</v>
      </c>
    </row>
    <row r="660" customFormat="false" ht="15" hidden="false" customHeight="false" outlineLevel="0" collapsed="false">
      <c r="C660" s="67" t="s">
        <v>1465</v>
      </c>
      <c r="D660" s="67" t="s">
        <v>2756</v>
      </c>
      <c r="F660" s="67" t="s">
        <v>1411</v>
      </c>
      <c r="G660" s="67" t="s">
        <v>1520</v>
      </c>
      <c r="H660" s="67" t="s">
        <v>2757</v>
      </c>
      <c r="J660" s="67" t="str">
        <f aca="false">F660&amp;G660</f>
        <v>Thành phố Hà NộiHuyện Mỹ Đức</v>
      </c>
    </row>
    <row r="661" customFormat="false" ht="15" hidden="false" customHeight="false" outlineLevel="0" collapsed="false">
      <c r="C661" s="67" t="s">
        <v>1459</v>
      </c>
      <c r="D661" s="67" t="s">
        <v>2758</v>
      </c>
      <c r="F661" s="67" t="s">
        <v>1411</v>
      </c>
      <c r="G661" s="67" t="s">
        <v>1520</v>
      </c>
      <c r="H661" s="67" t="s">
        <v>2759</v>
      </c>
      <c r="J661" s="67" t="str">
        <f aca="false">F661&amp;G661</f>
        <v>Thành phố Hà NộiHuyện Mỹ Đức</v>
      </c>
    </row>
    <row r="662" customFormat="false" ht="15" hidden="false" customHeight="false" outlineLevel="0" collapsed="false">
      <c r="C662" s="67" t="s">
        <v>1459</v>
      </c>
      <c r="D662" s="67" t="s">
        <v>2760</v>
      </c>
      <c r="F662" s="67" t="s">
        <v>1411</v>
      </c>
      <c r="G662" s="67" t="s">
        <v>1520</v>
      </c>
      <c r="H662" s="67" t="s">
        <v>2761</v>
      </c>
      <c r="J662" s="67" t="str">
        <f aca="false">F662&amp;G662</f>
        <v>Thành phố Hà NộiHuyện Mỹ Đức</v>
      </c>
    </row>
    <row r="663" customFormat="false" ht="15" hidden="false" customHeight="false" outlineLevel="0" collapsed="false">
      <c r="C663" s="67" t="s">
        <v>1459</v>
      </c>
      <c r="D663" s="67" t="s">
        <v>2762</v>
      </c>
      <c r="F663" s="67" t="s">
        <v>1411</v>
      </c>
      <c r="G663" s="67" t="s">
        <v>1520</v>
      </c>
      <c r="H663" s="67" t="s">
        <v>2763</v>
      </c>
      <c r="J663" s="67" t="str">
        <f aca="false">F663&amp;G663</f>
        <v>Thành phố Hà NộiHuyện Mỹ Đức</v>
      </c>
    </row>
    <row r="664" customFormat="false" ht="15" hidden="false" customHeight="false" outlineLevel="0" collapsed="false">
      <c r="C664" s="67" t="s">
        <v>1459</v>
      </c>
      <c r="D664" s="67" t="s">
        <v>2764</v>
      </c>
      <c r="F664" s="67" t="s">
        <v>1414</v>
      </c>
      <c r="G664" s="67" t="s">
        <v>1523</v>
      </c>
      <c r="H664" s="67" t="s">
        <v>2765</v>
      </c>
      <c r="J664" s="67" t="str">
        <f aca="false">F664&amp;G664</f>
        <v>Thành phố Hải PhòngQuận Hồng Bàng</v>
      </c>
    </row>
    <row r="665" customFormat="false" ht="15" hidden="false" customHeight="false" outlineLevel="0" collapsed="false">
      <c r="C665" s="67" t="s">
        <v>1459</v>
      </c>
      <c r="D665" s="67" t="s">
        <v>2766</v>
      </c>
      <c r="F665" s="67" t="s">
        <v>1414</v>
      </c>
      <c r="G665" s="67" t="s">
        <v>1523</v>
      </c>
      <c r="H665" s="67" t="s">
        <v>2767</v>
      </c>
      <c r="J665" s="67" t="str">
        <f aca="false">F665&amp;G665</f>
        <v>Thành phố Hải PhòngQuận Hồng Bàng</v>
      </c>
    </row>
    <row r="666" customFormat="false" ht="15" hidden="false" customHeight="false" outlineLevel="0" collapsed="false">
      <c r="C666" s="67" t="s">
        <v>1459</v>
      </c>
      <c r="D666" s="67" t="s">
        <v>2768</v>
      </c>
      <c r="F666" s="67" t="s">
        <v>1414</v>
      </c>
      <c r="G666" s="67" t="s">
        <v>1523</v>
      </c>
      <c r="H666" s="67" t="s">
        <v>2769</v>
      </c>
      <c r="J666" s="67" t="str">
        <f aca="false">F666&amp;G666</f>
        <v>Thành phố Hải PhòngQuận Hồng Bàng</v>
      </c>
    </row>
    <row r="667" customFormat="false" ht="15" hidden="false" customHeight="false" outlineLevel="0" collapsed="false">
      <c r="C667" s="67" t="s">
        <v>1459</v>
      </c>
      <c r="D667" s="67" t="s">
        <v>2770</v>
      </c>
      <c r="F667" s="67" t="s">
        <v>1414</v>
      </c>
      <c r="G667" s="67" t="s">
        <v>1523</v>
      </c>
      <c r="H667" s="67" t="s">
        <v>2771</v>
      </c>
      <c r="J667" s="67" t="str">
        <f aca="false">F667&amp;G667</f>
        <v>Thành phố Hải PhòngQuận Hồng Bàng</v>
      </c>
    </row>
    <row r="668" customFormat="false" ht="15" hidden="false" customHeight="false" outlineLevel="0" collapsed="false">
      <c r="C668" s="67" t="s">
        <v>1459</v>
      </c>
      <c r="D668" s="67" t="s">
        <v>2772</v>
      </c>
      <c r="F668" s="67" t="s">
        <v>1414</v>
      </c>
      <c r="G668" s="67" t="s">
        <v>1523</v>
      </c>
      <c r="H668" s="67" t="s">
        <v>2773</v>
      </c>
      <c r="J668" s="67" t="str">
        <f aca="false">F668&amp;G668</f>
        <v>Thành phố Hải PhòngQuận Hồng Bàng</v>
      </c>
    </row>
    <row r="669" customFormat="false" ht="15" hidden="false" customHeight="false" outlineLevel="0" collapsed="false">
      <c r="C669" s="67" t="s">
        <v>1459</v>
      </c>
      <c r="D669" s="67" t="s">
        <v>2774</v>
      </c>
      <c r="F669" s="67" t="s">
        <v>1414</v>
      </c>
      <c r="G669" s="67" t="s">
        <v>1523</v>
      </c>
      <c r="H669" s="67" t="s">
        <v>1829</v>
      </c>
      <c r="J669" s="67" t="str">
        <f aca="false">F669&amp;G669</f>
        <v>Thành phố Hải PhòngQuận Hồng Bàng</v>
      </c>
    </row>
    <row r="670" customFormat="false" ht="15" hidden="false" customHeight="false" outlineLevel="0" collapsed="false">
      <c r="C670" s="67" t="s">
        <v>1459</v>
      </c>
      <c r="D670" s="67" t="s">
        <v>2775</v>
      </c>
      <c r="F670" s="67" t="s">
        <v>1414</v>
      </c>
      <c r="G670" s="67" t="s">
        <v>1523</v>
      </c>
      <c r="H670" s="67" t="s">
        <v>2776</v>
      </c>
      <c r="J670" s="67" t="str">
        <f aca="false">F670&amp;G670</f>
        <v>Thành phố Hải PhòngQuận Hồng Bàng</v>
      </c>
    </row>
    <row r="671" customFormat="false" ht="15" hidden="false" customHeight="false" outlineLevel="0" collapsed="false">
      <c r="C671" s="67" t="s">
        <v>1459</v>
      </c>
      <c r="D671" s="67" t="s">
        <v>2777</v>
      </c>
      <c r="F671" s="67" t="s">
        <v>1414</v>
      </c>
      <c r="G671" s="67" t="s">
        <v>1523</v>
      </c>
      <c r="H671" s="67" t="s">
        <v>1847</v>
      </c>
      <c r="J671" s="67" t="str">
        <f aca="false">F671&amp;G671</f>
        <v>Thành phố Hải PhòngQuận Hồng Bàng</v>
      </c>
    </row>
    <row r="672" customFormat="false" ht="15" hidden="false" customHeight="false" outlineLevel="0" collapsed="false">
      <c r="C672" s="67" t="s">
        <v>1459</v>
      </c>
      <c r="D672" s="67" t="s">
        <v>2778</v>
      </c>
      <c r="F672" s="67" t="s">
        <v>1414</v>
      </c>
      <c r="G672" s="67" t="s">
        <v>1523</v>
      </c>
      <c r="H672" s="67" t="s">
        <v>2779</v>
      </c>
      <c r="J672" s="67" t="str">
        <f aca="false">F672&amp;G672</f>
        <v>Thành phố Hải PhòngQuận Hồng Bàng</v>
      </c>
    </row>
    <row r="673" customFormat="false" ht="15" hidden="false" customHeight="false" outlineLevel="0" collapsed="false">
      <c r="C673" s="67" t="s">
        <v>1459</v>
      </c>
      <c r="D673" s="67" t="s">
        <v>2780</v>
      </c>
      <c r="F673" s="67" t="s">
        <v>1414</v>
      </c>
      <c r="G673" s="67" t="s">
        <v>1526</v>
      </c>
      <c r="H673" s="67" t="s">
        <v>2781</v>
      </c>
      <c r="J673" s="67" t="str">
        <f aca="false">F673&amp;G673</f>
        <v>Thành phố Hải PhòngQuận Ngô Quyền</v>
      </c>
    </row>
    <row r="674" customFormat="false" ht="15" hidden="false" customHeight="false" outlineLevel="0" collapsed="false">
      <c r="C674" s="67" t="s">
        <v>1459</v>
      </c>
      <c r="D674" s="67" t="s">
        <v>2782</v>
      </c>
      <c r="F674" s="67" t="s">
        <v>1414</v>
      </c>
      <c r="G674" s="67" t="s">
        <v>1526</v>
      </c>
      <c r="H674" s="67" t="s">
        <v>2783</v>
      </c>
      <c r="J674" s="67" t="str">
        <f aca="false">F674&amp;G674</f>
        <v>Thành phố Hải PhòngQuận Ngô Quyền</v>
      </c>
    </row>
    <row r="675" customFormat="false" ht="15" hidden="false" customHeight="false" outlineLevel="0" collapsed="false">
      <c r="C675" s="67" t="s">
        <v>1459</v>
      </c>
      <c r="D675" s="67" t="s">
        <v>2784</v>
      </c>
      <c r="F675" s="67" t="s">
        <v>1414</v>
      </c>
      <c r="G675" s="67" t="s">
        <v>1526</v>
      </c>
      <c r="H675" s="67" t="s">
        <v>2785</v>
      </c>
      <c r="J675" s="67" t="str">
        <f aca="false">F675&amp;G675</f>
        <v>Thành phố Hải PhòngQuận Ngô Quyền</v>
      </c>
    </row>
    <row r="676" customFormat="false" ht="15" hidden="false" customHeight="false" outlineLevel="0" collapsed="false">
      <c r="C676" s="67" t="s">
        <v>1462</v>
      </c>
      <c r="D676" s="67" t="s">
        <v>2786</v>
      </c>
      <c r="F676" s="67" t="s">
        <v>1414</v>
      </c>
      <c r="G676" s="67" t="s">
        <v>1526</v>
      </c>
      <c r="H676" s="67" t="s">
        <v>2787</v>
      </c>
      <c r="J676" s="67" t="str">
        <f aca="false">F676&amp;G676</f>
        <v>Thành phố Hải PhòngQuận Ngô Quyền</v>
      </c>
    </row>
    <row r="677" customFormat="false" ht="15" hidden="false" customHeight="false" outlineLevel="0" collapsed="false">
      <c r="C677" s="67" t="s">
        <v>1462</v>
      </c>
      <c r="D677" s="67" t="s">
        <v>2788</v>
      </c>
      <c r="F677" s="67" t="s">
        <v>1414</v>
      </c>
      <c r="G677" s="67" t="s">
        <v>1526</v>
      </c>
      <c r="H677" s="67" t="s">
        <v>2789</v>
      </c>
      <c r="J677" s="67" t="str">
        <f aca="false">F677&amp;G677</f>
        <v>Thành phố Hải PhòngQuận Ngô Quyền</v>
      </c>
    </row>
    <row r="678" customFormat="false" ht="15" hidden="false" customHeight="false" outlineLevel="0" collapsed="false">
      <c r="C678" s="67" t="s">
        <v>1462</v>
      </c>
      <c r="D678" s="67" t="s">
        <v>2790</v>
      </c>
      <c r="F678" s="67" t="s">
        <v>1414</v>
      </c>
      <c r="G678" s="67" t="s">
        <v>1526</v>
      </c>
      <c r="H678" s="67" t="s">
        <v>2791</v>
      </c>
      <c r="J678" s="67" t="str">
        <f aca="false">F678&amp;G678</f>
        <v>Thành phố Hải PhòngQuận Ngô Quyền</v>
      </c>
    </row>
    <row r="679" customFormat="false" ht="15" hidden="false" customHeight="false" outlineLevel="0" collapsed="false">
      <c r="C679" s="67" t="s">
        <v>1462</v>
      </c>
      <c r="D679" s="67" t="s">
        <v>2792</v>
      </c>
      <c r="F679" s="67" t="s">
        <v>1414</v>
      </c>
      <c r="G679" s="67" t="s">
        <v>1526</v>
      </c>
      <c r="H679" s="67" t="s">
        <v>2793</v>
      </c>
      <c r="J679" s="67" t="str">
        <f aca="false">F679&amp;G679</f>
        <v>Thành phố Hải PhòngQuận Ngô Quyền</v>
      </c>
    </row>
    <row r="680" customFormat="false" ht="15" hidden="false" customHeight="false" outlineLevel="0" collapsed="false">
      <c r="C680" s="67" t="s">
        <v>1462</v>
      </c>
      <c r="D680" s="67" t="s">
        <v>2794</v>
      </c>
      <c r="F680" s="67" t="s">
        <v>1414</v>
      </c>
      <c r="G680" s="67" t="s">
        <v>1526</v>
      </c>
      <c r="H680" s="67" t="s">
        <v>2795</v>
      </c>
      <c r="J680" s="67" t="str">
        <f aca="false">F680&amp;G680</f>
        <v>Thành phố Hải PhòngQuận Ngô Quyền</v>
      </c>
    </row>
    <row r="681" customFormat="false" ht="15" hidden="false" customHeight="false" outlineLevel="0" collapsed="false">
      <c r="C681" s="67" t="s">
        <v>1462</v>
      </c>
      <c r="D681" s="67" t="s">
        <v>2796</v>
      </c>
      <c r="F681" s="67" t="s">
        <v>1414</v>
      </c>
      <c r="G681" s="67" t="s">
        <v>1526</v>
      </c>
      <c r="H681" s="67" t="s">
        <v>2169</v>
      </c>
      <c r="J681" s="67" t="str">
        <f aca="false">F681&amp;G681</f>
        <v>Thành phố Hải PhòngQuận Ngô Quyền</v>
      </c>
    </row>
    <row r="682" customFormat="false" ht="15" hidden="false" customHeight="false" outlineLevel="0" collapsed="false">
      <c r="C682" s="67" t="s">
        <v>1462</v>
      </c>
      <c r="D682" s="67" t="s">
        <v>2797</v>
      </c>
      <c r="F682" s="67" t="s">
        <v>1414</v>
      </c>
      <c r="G682" s="67" t="s">
        <v>1526</v>
      </c>
      <c r="H682" s="67" t="s">
        <v>2798</v>
      </c>
      <c r="J682" s="67" t="str">
        <f aca="false">F682&amp;G682</f>
        <v>Thành phố Hải PhòngQuận Ngô Quyền</v>
      </c>
    </row>
    <row r="683" customFormat="false" ht="15" hidden="false" customHeight="false" outlineLevel="0" collapsed="false">
      <c r="C683" s="67" t="s">
        <v>1462</v>
      </c>
      <c r="D683" s="67" t="s">
        <v>2799</v>
      </c>
      <c r="F683" s="67" t="s">
        <v>1414</v>
      </c>
      <c r="G683" s="67" t="s">
        <v>1526</v>
      </c>
      <c r="H683" s="67" t="s">
        <v>2800</v>
      </c>
      <c r="J683" s="67" t="str">
        <f aca="false">F683&amp;G683</f>
        <v>Thành phố Hải PhòngQuận Ngô Quyền</v>
      </c>
    </row>
    <row r="684" customFormat="false" ht="15" hidden="false" customHeight="false" outlineLevel="0" collapsed="false">
      <c r="C684" s="67" t="s">
        <v>1468</v>
      </c>
      <c r="D684" s="67" t="s">
        <v>2801</v>
      </c>
      <c r="F684" s="67" t="s">
        <v>1414</v>
      </c>
      <c r="G684" s="67" t="s">
        <v>1526</v>
      </c>
      <c r="H684" s="67" t="s">
        <v>2802</v>
      </c>
      <c r="J684" s="67" t="str">
        <f aca="false">F684&amp;G684</f>
        <v>Thành phố Hải PhòngQuận Ngô Quyền</v>
      </c>
    </row>
    <row r="685" customFormat="false" ht="15" hidden="false" customHeight="false" outlineLevel="0" collapsed="false">
      <c r="C685" s="67" t="s">
        <v>1468</v>
      </c>
      <c r="D685" s="67" t="s">
        <v>2803</v>
      </c>
      <c r="F685" s="67" t="s">
        <v>1414</v>
      </c>
      <c r="G685" s="67" t="s">
        <v>1529</v>
      </c>
      <c r="H685" s="67" t="s">
        <v>2804</v>
      </c>
      <c r="J685" s="67" t="str">
        <f aca="false">F685&amp;G685</f>
        <v>Thành phố Hải PhòngQuận Lê Chân</v>
      </c>
    </row>
    <row r="686" customFormat="false" ht="15" hidden="false" customHeight="false" outlineLevel="0" collapsed="false">
      <c r="C686" s="67" t="s">
        <v>1468</v>
      </c>
      <c r="D686" s="67" t="s">
        <v>2805</v>
      </c>
      <c r="F686" s="67" t="s">
        <v>1414</v>
      </c>
      <c r="G686" s="67" t="s">
        <v>1529</v>
      </c>
      <c r="H686" s="67" t="s">
        <v>2806</v>
      </c>
      <c r="J686" s="67" t="str">
        <f aca="false">F686&amp;G686</f>
        <v>Thành phố Hải PhòngQuận Lê Chân</v>
      </c>
    </row>
    <row r="687" customFormat="false" ht="15" hidden="false" customHeight="false" outlineLevel="0" collapsed="false">
      <c r="C687" s="67" t="s">
        <v>1468</v>
      </c>
      <c r="D687" s="67" t="s">
        <v>2807</v>
      </c>
      <c r="F687" s="67" t="s">
        <v>1414</v>
      </c>
      <c r="G687" s="67" t="s">
        <v>1529</v>
      </c>
      <c r="H687" s="67" t="s">
        <v>2808</v>
      </c>
      <c r="J687" s="67" t="str">
        <f aca="false">F687&amp;G687</f>
        <v>Thành phố Hải PhòngQuận Lê Chân</v>
      </c>
    </row>
    <row r="688" customFormat="false" ht="15" hidden="false" customHeight="false" outlineLevel="0" collapsed="false">
      <c r="C688" s="67" t="s">
        <v>1468</v>
      </c>
      <c r="D688" s="67" t="s">
        <v>2809</v>
      </c>
      <c r="F688" s="67" t="s">
        <v>1414</v>
      </c>
      <c r="G688" s="67" t="s">
        <v>1529</v>
      </c>
      <c r="H688" s="67" t="s">
        <v>2810</v>
      </c>
      <c r="J688" s="67" t="str">
        <f aca="false">F688&amp;G688</f>
        <v>Thành phố Hải PhòngQuận Lê Chân</v>
      </c>
    </row>
    <row r="689" customFormat="false" ht="15" hidden="false" customHeight="false" outlineLevel="0" collapsed="false">
      <c r="C689" s="67" t="s">
        <v>1468</v>
      </c>
      <c r="D689" s="67" t="s">
        <v>2811</v>
      </c>
      <c r="F689" s="67" t="s">
        <v>1414</v>
      </c>
      <c r="G689" s="67" t="s">
        <v>1529</v>
      </c>
      <c r="H689" s="67" t="s">
        <v>2812</v>
      </c>
      <c r="J689" s="67" t="str">
        <f aca="false">F689&amp;G689</f>
        <v>Thành phố Hải PhòngQuận Lê Chân</v>
      </c>
    </row>
    <row r="690" customFormat="false" ht="15" hidden="false" customHeight="false" outlineLevel="0" collapsed="false">
      <c r="C690" s="67" t="s">
        <v>1468</v>
      </c>
      <c r="D690" s="67" t="s">
        <v>2813</v>
      </c>
      <c r="F690" s="67" t="s">
        <v>1414</v>
      </c>
      <c r="G690" s="67" t="s">
        <v>1529</v>
      </c>
      <c r="H690" s="67" t="s">
        <v>2814</v>
      </c>
      <c r="J690" s="67" t="str">
        <f aca="false">F690&amp;G690</f>
        <v>Thành phố Hải PhòngQuận Lê Chân</v>
      </c>
    </row>
    <row r="691" customFormat="false" ht="15" hidden="false" customHeight="false" outlineLevel="0" collapsed="false">
      <c r="C691" s="67" t="s">
        <v>1468</v>
      </c>
      <c r="D691" s="67" t="s">
        <v>2815</v>
      </c>
      <c r="F691" s="67" t="s">
        <v>1414</v>
      </c>
      <c r="G691" s="67" t="s">
        <v>1529</v>
      </c>
      <c r="H691" s="67" t="s">
        <v>2816</v>
      </c>
      <c r="J691" s="67" t="str">
        <f aca="false">F691&amp;G691</f>
        <v>Thành phố Hải PhòngQuận Lê Chân</v>
      </c>
    </row>
    <row r="692" customFormat="false" ht="15" hidden="false" customHeight="false" outlineLevel="0" collapsed="false">
      <c r="C692" s="67" t="s">
        <v>1468</v>
      </c>
      <c r="D692" s="67" t="s">
        <v>2817</v>
      </c>
      <c r="F692" s="67" t="s">
        <v>1414</v>
      </c>
      <c r="G692" s="67" t="s">
        <v>1529</v>
      </c>
      <c r="H692" s="67" t="s">
        <v>2818</v>
      </c>
      <c r="J692" s="67" t="str">
        <f aca="false">F692&amp;G692</f>
        <v>Thành phố Hải PhòngQuận Lê Chân</v>
      </c>
    </row>
    <row r="693" customFormat="false" ht="15" hidden="false" customHeight="false" outlineLevel="0" collapsed="false">
      <c r="C693" s="67" t="s">
        <v>1468</v>
      </c>
      <c r="D693" s="67" t="s">
        <v>2819</v>
      </c>
      <c r="F693" s="67" t="s">
        <v>1414</v>
      </c>
      <c r="G693" s="67" t="s">
        <v>1529</v>
      </c>
      <c r="H693" s="67" t="s">
        <v>2820</v>
      </c>
      <c r="J693" s="67" t="str">
        <f aca="false">F693&amp;G693</f>
        <v>Thành phố Hải PhòngQuận Lê Chân</v>
      </c>
    </row>
    <row r="694" customFormat="false" ht="15" hidden="false" customHeight="false" outlineLevel="0" collapsed="false">
      <c r="C694" s="67" t="s">
        <v>1468</v>
      </c>
      <c r="D694" s="67" t="s">
        <v>2821</v>
      </c>
      <c r="F694" s="67" t="s">
        <v>1414</v>
      </c>
      <c r="G694" s="67" t="s">
        <v>1529</v>
      </c>
      <c r="H694" s="67" t="s">
        <v>2822</v>
      </c>
      <c r="J694" s="67" t="str">
        <f aca="false">F694&amp;G694</f>
        <v>Thành phố Hải PhòngQuận Lê Chân</v>
      </c>
    </row>
    <row r="695" customFormat="false" ht="15" hidden="false" customHeight="false" outlineLevel="0" collapsed="false">
      <c r="C695" s="67" t="s">
        <v>1471</v>
      </c>
      <c r="D695" s="67" t="s">
        <v>2823</v>
      </c>
      <c r="F695" s="67" t="s">
        <v>1414</v>
      </c>
      <c r="G695" s="67" t="s">
        <v>1529</v>
      </c>
      <c r="H695" s="67" t="s">
        <v>2824</v>
      </c>
      <c r="J695" s="67" t="str">
        <f aca="false">F695&amp;G695</f>
        <v>Thành phố Hải PhòngQuận Lê Chân</v>
      </c>
    </row>
    <row r="696" customFormat="false" ht="15" hidden="false" customHeight="false" outlineLevel="0" collapsed="false">
      <c r="C696" s="67" t="s">
        <v>1471</v>
      </c>
      <c r="D696" s="67" t="s">
        <v>2825</v>
      </c>
      <c r="F696" s="67" t="s">
        <v>1414</v>
      </c>
      <c r="G696" s="67" t="s">
        <v>1529</v>
      </c>
      <c r="H696" s="67" t="s">
        <v>2826</v>
      </c>
      <c r="J696" s="67" t="str">
        <f aca="false">F696&amp;G696</f>
        <v>Thành phố Hải PhòngQuận Lê Chân</v>
      </c>
    </row>
    <row r="697" customFormat="false" ht="15" hidden="false" customHeight="false" outlineLevel="0" collapsed="false">
      <c r="C697" s="67" t="s">
        <v>1471</v>
      </c>
      <c r="D697" s="67" t="s">
        <v>2827</v>
      </c>
      <c r="F697" s="67" t="s">
        <v>1414</v>
      </c>
      <c r="G697" s="67" t="s">
        <v>1529</v>
      </c>
      <c r="H697" s="67" t="s">
        <v>2828</v>
      </c>
      <c r="J697" s="67" t="str">
        <f aca="false">F697&amp;G697</f>
        <v>Thành phố Hải PhòngQuận Lê Chân</v>
      </c>
    </row>
    <row r="698" customFormat="false" ht="15" hidden="false" customHeight="false" outlineLevel="0" collapsed="false">
      <c r="C698" s="67" t="s">
        <v>1471</v>
      </c>
      <c r="D698" s="67" t="s">
        <v>2829</v>
      </c>
      <c r="F698" s="67" t="s">
        <v>1414</v>
      </c>
      <c r="G698" s="67" t="s">
        <v>1529</v>
      </c>
      <c r="H698" s="67" t="s">
        <v>2830</v>
      </c>
      <c r="J698" s="67" t="str">
        <f aca="false">F698&amp;G698</f>
        <v>Thành phố Hải PhòngQuận Lê Chân</v>
      </c>
    </row>
    <row r="699" customFormat="false" ht="15" hidden="false" customHeight="false" outlineLevel="0" collapsed="false">
      <c r="C699" s="67" t="s">
        <v>1471</v>
      </c>
      <c r="D699" s="67" t="s">
        <v>2831</v>
      </c>
      <c r="F699" s="67" t="s">
        <v>1414</v>
      </c>
      <c r="G699" s="67" t="s">
        <v>1529</v>
      </c>
      <c r="H699" s="67" t="s">
        <v>2832</v>
      </c>
      <c r="J699" s="67" t="str">
        <f aca="false">F699&amp;G699</f>
        <v>Thành phố Hải PhòngQuận Lê Chân</v>
      </c>
    </row>
    <row r="700" customFormat="false" ht="15" hidden="false" customHeight="false" outlineLevel="0" collapsed="false">
      <c r="C700" s="67" t="s">
        <v>1471</v>
      </c>
      <c r="D700" s="67" t="s">
        <v>2321</v>
      </c>
      <c r="F700" s="67" t="s">
        <v>1414</v>
      </c>
      <c r="G700" s="67" t="s">
        <v>1532</v>
      </c>
      <c r="H700" s="67" t="s">
        <v>2833</v>
      </c>
      <c r="J700" s="67" t="str">
        <f aca="false">F700&amp;G700</f>
        <v>Thành phố Hải PhòngQuận Hải An</v>
      </c>
    </row>
    <row r="701" customFormat="false" ht="15" hidden="false" customHeight="false" outlineLevel="0" collapsed="false">
      <c r="C701" s="67" t="s">
        <v>1471</v>
      </c>
      <c r="D701" s="67" t="s">
        <v>2834</v>
      </c>
      <c r="F701" s="67" t="s">
        <v>1414</v>
      </c>
      <c r="G701" s="67" t="s">
        <v>1532</v>
      </c>
      <c r="H701" s="67" t="s">
        <v>2835</v>
      </c>
      <c r="J701" s="67" t="str">
        <f aca="false">F701&amp;G701</f>
        <v>Thành phố Hải PhòngQuận Hải An</v>
      </c>
    </row>
    <row r="702" customFormat="false" ht="15" hidden="false" customHeight="false" outlineLevel="0" collapsed="false">
      <c r="C702" s="67" t="s">
        <v>1471</v>
      </c>
      <c r="D702" s="67" t="s">
        <v>2836</v>
      </c>
      <c r="F702" s="67" t="s">
        <v>1414</v>
      </c>
      <c r="G702" s="67" t="s">
        <v>1532</v>
      </c>
      <c r="H702" s="67" t="s">
        <v>2837</v>
      </c>
      <c r="J702" s="67" t="str">
        <f aca="false">F702&amp;G702</f>
        <v>Thành phố Hải PhòngQuận Hải An</v>
      </c>
    </row>
    <row r="703" customFormat="false" ht="15" hidden="false" customHeight="false" outlineLevel="0" collapsed="false">
      <c r="C703" s="67" t="s">
        <v>1471</v>
      </c>
      <c r="D703" s="67" t="s">
        <v>2838</v>
      </c>
      <c r="F703" s="67" t="s">
        <v>1414</v>
      </c>
      <c r="G703" s="67" t="s">
        <v>1532</v>
      </c>
      <c r="H703" s="67" t="s">
        <v>2839</v>
      </c>
      <c r="J703" s="67" t="str">
        <f aca="false">F703&amp;G703</f>
        <v>Thành phố Hải PhòngQuận Hải An</v>
      </c>
    </row>
    <row r="704" customFormat="false" ht="15" hidden="false" customHeight="false" outlineLevel="0" collapsed="false">
      <c r="C704" s="67" t="s">
        <v>1471</v>
      </c>
      <c r="D704" s="67" t="s">
        <v>2840</v>
      </c>
      <c r="F704" s="67" t="s">
        <v>1414</v>
      </c>
      <c r="G704" s="67" t="s">
        <v>1532</v>
      </c>
      <c r="H704" s="67" t="s">
        <v>2841</v>
      </c>
      <c r="J704" s="67" t="str">
        <f aca="false">F704&amp;G704</f>
        <v>Thành phố Hải PhòngQuận Hải An</v>
      </c>
    </row>
    <row r="705" customFormat="false" ht="15" hidden="false" customHeight="false" outlineLevel="0" collapsed="false">
      <c r="C705" s="67" t="s">
        <v>1471</v>
      </c>
      <c r="D705" s="67" t="s">
        <v>2842</v>
      </c>
      <c r="F705" s="67" t="s">
        <v>1414</v>
      </c>
      <c r="G705" s="67" t="s">
        <v>1532</v>
      </c>
      <c r="H705" s="67" t="s">
        <v>2843</v>
      </c>
      <c r="J705" s="67" t="str">
        <f aca="false">F705&amp;G705</f>
        <v>Thành phố Hải PhòngQuận Hải An</v>
      </c>
    </row>
    <row r="706" customFormat="false" ht="15" hidden="false" customHeight="false" outlineLevel="0" collapsed="false">
      <c r="C706" s="67" t="s">
        <v>1471</v>
      </c>
      <c r="D706" s="67" t="s">
        <v>1652</v>
      </c>
      <c r="F706" s="67" t="s">
        <v>1414</v>
      </c>
      <c r="G706" s="67" t="s">
        <v>1532</v>
      </c>
      <c r="H706" s="67" t="s">
        <v>2844</v>
      </c>
      <c r="J706" s="67" t="str">
        <f aca="false">F706&amp;G706</f>
        <v>Thành phố Hải PhòngQuận Hải An</v>
      </c>
    </row>
    <row r="707" customFormat="false" ht="15" hidden="false" customHeight="false" outlineLevel="0" collapsed="false">
      <c r="F707" s="67" t="s">
        <v>1414</v>
      </c>
      <c r="G707" s="67" t="s">
        <v>1532</v>
      </c>
      <c r="H707" s="67" t="s">
        <v>2845</v>
      </c>
      <c r="J707" s="67" t="str">
        <f aca="false">F707&amp;G707</f>
        <v>Thành phố Hải PhòngQuận Hải An</v>
      </c>
    </row>
    <row r="708" customFormat="false" ht="15" hidden="false" customHeight="false" outlineLevel="0" collapsed="false">
      <c r="F708" s="67" t="s">
        <v>1414</v>
      </c>
      <c r="G708" s="67" t="s">
        <v>1535</v>
      </c>
      <c r="H708" s="67" t="s">
        <v>2846</v>
      </c>
      <c r="J708" s="67" t="str">
        <f aca="false">F708&amp;G708</f>
        <v>Thành phố Hải PhòngQuận Kiến An</v>
      </c>
    </row>
    <row r="709" customFormat="false" ht="15" hidden="false" customHeight="false" outlineLevel="0" collapsed="false">
      <c r="F709" s="67" t="s">
        <v>1414</v>
      </c>
      <c r="G709" s="67" t="s">
        <v>1535</v>
      </c>
      <c r="H709" s="67" t="s">
        <v>2847</v>
      </c>
      <c r="J709" s="67" t="str">
        <f aca="false">F709&amp;G709</f>
        <v>Thành phố Hải PhòngQuận Kiến An</v>
      </c>
    </row>
    <row r="710" customFormat="false" ht="15" hidden="false" customHeight="false" outlineLevel="0" collapsed="false">
      <c r="F710" s="67" t="s">
        <v>1414</v>
      </c>
      <c r="G710" s="67" t="s">
        <v>1535</v>
      </c>
      <c r="H710" s="67" t="s">
        <v>2848</v>
      </c>
      <c r="J710" s="67" t="str">
        <f aca="false">F710&amp;G710</f>
        <v>Thành phố Hải PhòngQuận Kiến An</v>
      </c>
    </row>
    <row r="711" customFormat="false" ht="15" hidden="false" customHeight="false" outlineLevel="0" collapsed="false">
      <c r="F711" s="67" t="s">
        <v>1414</v>
      </c>
      <c r="G711" s="67" t="s">
        <v>1535</v>
      </c>
      <c r="H711" s="67" t="s">
        <v>2849</v>
      </c>
      <c r="J711" s="67" t="str">
        <f aca="false">F711&amp;G711</f>
        <v>Thành phố Hải PhòngQuận Kiến An</v>
      </c>
    </row>
    <row r="712" customFormat="false" ht="15" hidden="false" customHeight="false" outlineLevel="0" collapsed="false">
      <c r="F712" s="67" t="s">
        <v>1414</v>
      </c>
      <c r="G712" s="67" t="s">
        <v>1535</v>
      </c>
      <c r="H712" s="67" t="s">
        <v>2850</v>
      </c>
      <c r="J712" s="67" t="str">
        <f aca="false">F712&amp;G712</f>
        <v>Thành phố Hải PhòngQuận Kiến An</v>
      </c>
    </row>
    <row r="713" customFormat="false" ht="15" hidden="false" customHeight="false" outlineLevel="0" collapsed="false">
      <c r="F713" s="67" t="s">
        <v>1414</v>
      </c>
      <c r="G713" s="67" t="s">
        <v>1535</v>
      </c>
      <c r="H713" s="67" t="s">
        <v>2851</v>
      </c>
      <c r="J713" s="67" t="str">
        <f aca="false">F713&amp;G713</f>
        <v>Thành phố Hải PhòngQuận Kiến An</v>
      </c>
    </row>
    <row r="714" customFormat="false" ht="15" hidden="false" customHeight="false" outlineLevel="0" collapsed="false">
      <c r="F714" s="67" t="s">
        <v>1414</v>
      </c>
      <c r="G714" s="67" t="s">
        <v>1535</v>
      </c>
      <c r="H714" s="67" t="s">
        <v>2852</v>
      </c>
      <c r="J714" s="67" t="str">
        <f aca="false">F714&amp;G714</f>
        <v>Thành phố Hải PhòngQuận Kiến An</v>
      </c>
    </row>
    <row r="715" customFormat="false" ht="15" hidden="false" customHeight="false" outlineLevel="0" collapsed="false">
      <c r="F715" s="67" t="s">
        <v>1414</v>
      </c>
      <c r="G715" s="67" t="s">
        <v>1535</v>
      </c>
      <c r="H715" s="67" t="s">
        <v>2853</v>
      </c>
      <c r="J715" s="67" t="str">
        <f aca="false">F715&amp;G715</f>
        <v>Thành phố Hải PhòngQuận Kiến An</v>
      </c>
    </row>
    <row r="716" customFormat="false" ht="15" hidden="false" customHeight="false" outlineLevel="0" collapsed="false">
      <c r="F716" s="67" t="s">
        <v>1414</v>
      </c>
      <c r="G716" s="67" t="s">
        <v>1535</v>
      </c>
      <c r="H716" s="67" t="s">
        <v>2854</v>
      </c>
      <c r="J716" s="67" t="str">
        <f aca="false">F716&amp;G716</f>
        <v>Thành phố Hải PhòngQuận Kiến An</v>
      </c>
    </row>
    <row r="717" customFormat="false" ht="15" hidden="false" customHeight="false" outlineLevel="0" collapsed="false">
      <c r="F717" s="67" t="s">
        <v>1414</v>
      </c>
      <c r="G717" s="67" t="s">
        <v>1535</v>
      </c>
      <c r="H717" s="67" t="s">
        <v>2855</v>
      </c>
      <c r="J717" s="67" t="str">
        <f aca="false">F717&amp;G717</f>
        <v>Thành phố Hải PhòngQuận Kiến An</v>
      </c>
    </row>
    <row r="718" customFormat="false" ht="15" hidden="false" customHeight="false" outlineLevel="0" collapsed="false">
      <c r="F718" s="67" t="s">
        <v>1414</v>
      </c>
      <c r="G718" s="67" t="s">
        <v>1538</v>
      </c>
      <c r="H718" s="67" t="s">
        <v>2856</v>
      </c>
      <c r="J718" s="67" t="str">
        <f aca="false">F718&amp;G718</f>
        <v>Thành phố Hải PhòngQuận Đồ Sơn</v>
      </c>
    </row>
    <row r="719" customFormat="false" ht="15" hidden="false" customHeight="false" outlineLevel="0" collapsed="false">
      <c r="F719" s="67" t="s">
        <v>1414</v>
      </c>
      <c r="G719" s="67" t="s">
        <v>1538</v>
      </c>
      <c r="H719" s="67" t="s">
        <v>2857</v>
      </c>
      <c r="J719" s="67" t="str">
        <f aca="false">F719&amp;G719</f>
        <v>Thành phố Hải PhòngQuận Đồ Sơn</v>
      </c>
    </row>
    <row r="720" customFormat="false" ht="15" hidden="false" customHeight="false" outlineLevel="0" collapsed="false">
      <c r="F720" s="67" t="s">
        <v>1414</v>
      </c>
      <c r="G720" s="67" t="s">
        <v>1538</v>
      </c>
      <c r="H720" s="67" t="s">
        <v>2858</v>
      </c>
      <c r="J720" s="67" t="str">
        <f aca="false">F720&amp;G720</f>
        <v>Thành phố Hải PhòngQuận Đồ Sơn</v>
      </c>
    </row>
    <row r="721" customFormat="false" ht="15" hidden="false" customHeight="false" outlineLevel="0" collapsed="false">
      <c r="F721" s="67" t="s">
        <v>1414</v>
      </c>
      <c r="G721" s="67" t="s">
        <v>1538</v>
      </c>
      <c r="H721" s="67" t="s">
        <v>2859</v>
      </c>
      <c r="J721" s="67" t="str">
        <f aca="false">F721&amp;G721</f>
        <v>Thành phố Hải PhòngQuận Đồ Sơn</v>
      </c>
    </row>
    <row r="722" customFormat="false" ht="15" hidden="false" customHeight="false" outlineLevel="0" collapsed="false">
      <c r="F722" s="67" t="s">
        <v>1414</v>
      </c>
      <c r="G722" s="67" t="s">
        <v>1538</v>
      </c>
      <c r="H722" s="67" t="s">
        <v>2860</v>
      </c>
      <c r="J722" s="67" t="str">
        <f aca="false">F722&amp;G722</f>
        <v>Thành phố Hải PhòngQuận Đồ Sơn</v>
      </c>
    </row>
    <row r="723" customFormat="false" ht="15" hidden="false" customHeight="false" outlineLevel="0" collapsed="false">
      <c r="F723" s="67" t="s">
        <v>1414</v>
      </c>
      <c r="G723" s="67" t="s">
        <v>1538</v>
      </c>
      <c r="H723" s="67" t="s">
        <v>2861</v>
      </c>
      <c r="J723" s="67" t="str">
        <f aca="false">F723&amp;G723</f>
        <v>Thành phố Hải PhòngQuận Đồ Sơn</v>
      </c>
    </row>
    <row r="724" customFormat="false" ht="15" hidden="false" customHeight="false" outlineLevel="0" collapsed="false">
      <c r="F724" s="67" t="s">
        <v>1414</v>
      </c>
      <c r="G724" s="67" t="s">
        <v>1541</v>
      </c>
      <c r="H724" s="67" t="s">
        <v>2862</v>
      </c>
      <c r="J724" s="67" t="str">
        <f aca="false">F724&amp;G724</f>
        <v>Thành phố Hải PhòngQuận Dương Kinh</v>
      </c>
    </row>
    <row r="725" customFormat="false" ht="15" hidden="false" customHeight="false" outlineLevel="0" collapsed="false">
      <c r="F725" s="67" t="s">
        <v>1414</v>
      </c>
      <c r="G725" s="67" t="s">
        <v>1541</v>
      </c>
      <c r="H725" s="67" t="s">
        <v>2863</v>
      </c>
      <c r="J725" s="67" t="str">
        <f aca="false">F725&amp;G725</f>
        <v>Thành phố Hải PhòngQuận Dương Kinh</v>
      </c>
    </row>
    <row r="726" customFormat="false" ht="15" hidden="false" customHeight="false" outlineLevel="0" collapsed="false">
      <c r="F726" s="67" t="s">
        <v>1414</v>
      </c>
      <c r="G726" s="67" t="s">
        <v>1541</v>
      </c>
      <c r="H726" s="67" t="s">
        <v>2864</v>
      </c>
      <c r="J726" s="67" t="str">
        <f aca="false">F726&amp;G726</f>
        <v>Thành phố Hải PhòngQuận Dương Kinh</v>
      </c>
    </row>
    <row r="727" customFormat="false" ht="15" hidden="false" customHeight="false" outlineLevel="0" collapsed="false">
      <c r="F727" s="67" t="s">
        <v>1414</v>
      </c>
      <c r="G727" s="67" t="s">
        <v>1541</v>
      </c>
      <c r="H727" s="67" t="s">
        <v>2865</v>
      </c>
      <c r="J727" s="67" t="str">
        <f aca="false">F727&amp;G727</f>
        <v>Thành phố Hải PhòngQuận Dương Kinh</v>
      </c>
    </row>
    <row r="728" customFormat="false" ht="15" hidden="false" customHeight="false" outlineLevel="0" collapsed="false">
      <c r="F728" s="67" t="s">
        <v>1414</v>
      </c>
      <c r="G728" s="67" t="s">
        <v>1541</v>
      </c>
      <c r="H728" s="67" t="s">
        <v>2866</v>
      </c>
      <c r="J728" s="67" t="str">
        <f aca="false">F728&amp;G728</f>
        <v>Thành phố Hải PhòngQuận Dương Kinh</v>
      </c>
    </row>
    <row r="729" customFormat="false" ht="15" hidden="false" customHeight="false" outlineLevel="0" collapsed="false">
      <c r="F729" s="67" t="s">
        <v>1414</v>
      </c>
      <c r="G729" s="67" t="s">
        <v>1541</v>
      </c>
      <c r="H729" s="67" t="s">
        <v>2867</v>
      </c>
      <c r="J729" s="67" t="str">
        <f aca="false">F729&amp;G729</f>
        <v>Thành phố Hải PhòngQuận Dương Kinh</v>
      </c>
    </row>
    <row r="730" customFormat="false" ht="15" hidden="false" customHeight="false" outlineLevel="0" collapsed="false">
      <c r="F730" s="67" t="s">
        <v>1414</v>
      </c>
      <c r="G730" s="67" t="s">
        <v>1544</v>
      </c>
      <c r="H730" s="67" t="s">
        <v>2868</v>
      </c>
      <c r="J730" s="67" t="str">
        <f aca="false">F730&amp;G730</f>
        <v>Thành phố Hải PhòngHuyện Thuỷ Nguyên</v>
      </c>
    </row>
    <row r="731" customFormat="false" ht="15" hidden="false" customHeight="false" outlineLevel="0" collapsed="false">
      <c r="F731" s="67" t="s">
        <v>1414</v>
      </c>
      <c r="G731" s="67" t="s">
        <v>1544</v>
      </c>
      <c r="H731" s="67" t="s">
        <v>2869</v>
      </c>
      <c r="J731" s="67" t="str">
        <f aca="false">F731&amp;G731</f>
        <v>Thành phố Hải PhòngHuyện Thuỷ Nguyên</v>
      </c>
    </row>
    <row r="732" customFormat="false" ht="15" hidden="false" customHeight="false" outlineLevel="0" collapsed="false">
      <c r="F732" s="67" t="s">
        <v>1414</v>
      </c>
      <c r="G732" s="67" t="s">
        <v>1544</v>
      </c>
      <c r="H732" s="67" t="s">
        <v>2870</v>
      </c>
      <c r="J732" s="67" t="str">
        <f aca="false">F732&amp;G732</f>
        <v>Thành phố Hải PhòngHuyện Thuỷ Nguyên</v>
      </c>
    </row>
    <row r="733" customFormat="false" ht="15" hidden="false" customHeight="false" outlineLevel="0" collapsed="false">
      <c r="F733" s="67" t="s">
        <v>1414</v>
      </c>
      <c r="G733" s="67" t="s">
        <v>1544</v>
      </c>
      <c r="H733" s="67" t="s">
        <v>2871</v>
      </c>
      <c r="J733" s="67" t="str">
        <f aca="false">F733&amp;G733</f>
        <v>Thành phố Hải PhòngHuyện Thuỷ Nguyên</v>
      </c>
    </row>
    <row r="734" customFormat="false" ht="15" hidden="false" customHeight="false" outlineLevel="0" collapsed="false">
      <c r="F734" s="67" t="s">
        <v>1414</v>
      </c>
      <c r="G734" s="67" t="s">
        <v>1544</v>
      </c>
      <c r="H734" s="67" t="s">
        <v>2872</v>
      </c>
      <c r="J734" s="67" t="str">
        <f aca="false">F734&amp;G734</f>
        <v>Thành phố Hải PhòngHuyện Thuỷ Nguyên</v>
      </c>
    </row>
    <row r="735" customFormat="false" ht="15" hidden="false" customHeight="false" outlineLevel="0" collapsed="false">
      <c r="F735" s="67" t="s">
        <v>1414</v>
      </c>
      <c r="G735" s="67" t="s">
        <v>1544</v>
      </c>
      <c r="H735" s="67" t="s">
        <v>2873</v>
      </c>
      <c r="J735" s="67" t="str">
        <f aca="false">F735&amp;G735</f>
        <v>Thành phố Hải PhòngHuyện Thuỷ Nguyên</v>
      </c>
    </row>
    <row r="736" customFormat="false" ht="15" hidden="false" customHeight="false" outlineLevel="0" collapsed="false">
      <c r="F736" s="67" t="s">
        <v>1414</v>
      </c>
      <c r="G736" s="67" t="s">
        <v>1544</v>
      </c>
      <c r="H736" s="67" t="s">
        <v>2874</v>
      </c>
      <c r="J736" s="67" t="str">
        <f aca="false">F736&amp;G736</f>
        <v>Thành phố Hải PhòngHuyện Thuỷ Nguyên</v>
      </c>
    </row>
    <row r="737" customFormat="false" ht="15" hidden="false" customHeight="false" outlineLevel="0" collapsed="false">
      <c r="F737" s="67" t="s">
        <v>1414</v>
      </c>
      <c r="G737" s="67" t="s">
        <v>1544</v>
      </c>
      <c r="H737" s="67" t="s">
        <v>2875</v>
      </c>
      <c r="J737" s="67" t="str">
        <f aca="false">F737&amp;G737</f>
        <v>Thành phố Hải PhòngHuyện Thuỷ Nguyên</v>
      </c>
    </row>
    <row r="738" customFormat="false" ht="15" hidden="false" customHeight="false" outlineLevel="0" collapsed="false">
      <c r="F738" s="67" t="s">
        <v>1414</v>
      </c>
      <c r="G738" s="67" t="s">
        <v>1544</v>
      </c>
      <c r="H738" s="67" t="s">
        <v>2876</v>
      </c>
      <c r="J738" s="67" t="str">
        <f aca="false">F738&amp;G738</f>
        <v>Thành phố Hải PhòngHuyện Thuỷ Nguyên</v>
      </c>
    </row>
    <row r="739" customFormat="false" ht="15" hidden="false" customHeight="false" outlineLevel="0" collapsed="false">
      <c r="F739" s="67" t="s">
        <v>1414</v>
      </c>
      <c r="G739" s="67" t="s">
        <v>1544</v>
      </c>
      <c r="H739" s="67" t="s">
        <v>2877</v>
      </c>
      <c r="J739" s="67" t="str">
        <f aca="false">F739&amp;G739</f>
        <v>Thành phố Hải PhòngHuyện Thuỷ Nguyên</v>
      </c>
    </row>
    <row r="740" customFormat="false" ht="15" hidden="false" customHeight="false" outlineLevel="0" collapsed="false">
      <c r="F740" s="67" t="s">
        <v>1414</v>
      </c>
      <c r="G740" s="67" t="s">
        <v>1544</v>
      </c>
      <c r="H740" s="67" t="s">
        <v>2663</v>
      </c>
      <c r="J740" s="67" t="str">
        <f aca="false">F740&amp;G740</f>
        <v>Thành phố Hải PhòngHuyện Thuỷ Nguyên</v>
      </c>
    </row>
    <row r="741" customFormat="false" ht="15" hidden="false" customHeight="false" outlineLevel="0" collapsed="false">
      <c r="F741" s="67" t="s">
        <v>1414</v>
      </c>
      <c r="G741" s="67" t="s">
        <v>1544</v>
      </c>
      <c r="H741" s="67" t="s">
        <v>2878</v>
      </c>
      <c r="J741" s="67" t="str">
        <f aca="false">F741&amp;G741</f>
        <v>Thành phố Hải PhòngHuyện Thuỷ Nguyên</v>
      </c>
    </row>
    <row r="742" customFormat="false" ht="15" hidden="false" customHeight="false" outlineLevel="0" collapsed="false">
      <c r="F742" s="67" t="s">
        <v>1414</v>
      </c>
      <c r="G742" s="67" t="s">
        <v>1544</v>
      </c>
      <c r="H742" s="67" t="s">
        <v>2879</v>
      </c>
      <c r="J742" s="67" t="str">
        <f aca="false">F742&amp;G742</f>
        <v>Thành phố Hải PhòngHuyện Thuỷ Nguyên</v>
      </c>
    </row>
    <row r="743" customFormat="false" ht="15" hidden="false" customHeight="false" outlineLevel="0" collapsed="false">
      <c r="F743" s="67" t="s">
        <v>1414</v>
      </c>
      <c r="G743" s="67" t="s">
        <v>1544</v>
      </c>
      <c r="H743" s="67" t="s">
        <v>2880</v>
      </c>
      <c r="J743" s="67" t="str">
        <f aca="false">F743&amp;G743</f>
        <v>Thành phố Hải PhòngHuyện Thuỷ Nguyên</v>
      </c>
    </row>
    <row r="744" customFormat="false" ht="15" hidden="false" customHeight="false" outlineLevel="0" collapsed="false">
      <c r="F744" s="67" t="s">
        <v>1414</v>
      </c>
      <c r="G744" s="67" t="s">
        <v>1544</v>
      </c>
      <c r="H744" s="67" t="s">
        <v>2881</v>
      </c>
      <c r="J744" s="67" t="str">
        <f aca="false">F744&amp;G744</f>
        <v>Thành phố Hải PhòngHuyện Thuỷ Nguyên</v>
      </c>
    </row>
    <row r="745" customFormat="false" ht="15" hidden="false" customHeight="false" outlineLevel="0" collapsed="false">
      <c r="F745" s="67" t="s">
        <v>1414</v>
      </c>
      <c r="G745" s="67" t="s">
        <v>1544</v>
      </c>
      <c r="H745" s="67" t="s">
        <v>2882</v>
      </c>
      <c r="J745" s="67" t="str">
        <f aca="false">F745&amp;G745</f>
        <v>Thành phố Hải PhòngHuyện Thuỷ Nguyên</v>
      </c>
    </row>
    <row r="746" customFormat="false" ht="15" hidden="false" customHeight="false" outlineLevel="0" collapsed="false">
      <c r="F746" s="67" t="s">
        <v>1414</v>
      </c>
      <c r="G746" s="67" t="s">
        <v>1544</v>
      </c>
      <c r="H746" s="67" t="s">
        <v>2883</v>
      </c>
      <c r="J746" s="67" t="str">
        <f aca="false">F746&amp;G746</f>
        <v>Thành phố Hải PhòngHuyện Thuỷ Nguyên</v>
      </c>
    </row>
    <row r="747" customFormat="false" ht="15" hidden="false" customHeight="false" outlineLevel="0" collapsed="false">
      <c r="F747" s="67" t="s">
        <v>1414</v>
      </c>
      <c r="G747" s="67" t="s">
        <v>1544</v>
      </c>
      <c r="H747" s="67" t="s">
        <v>2884</v>
      </c>
      <c r="J747" s="67" t="str">
        <f aca="false">F747&amp;G747</f>
        <v>Thành phố Hải PhòngHuyện Thuỷ Nguyên</v>
      </c>
    </row>
    <row r="748" customFormat="false" ht="15" hidden="false" customHeight="false" outlineLevel="0" collapsed="false">
      <c r="F748" s="67" t="s">
        <v>1414</v>
      </c>
      <c r="G748" s="67" t="s">
        <v>1544</v>
      </c>
      <c r="H748" s="67" t="s">
        <v>2462</v>
      </c>
      <c r="J748" s="67" t="str">
        <f aca="false">F748&amp;G748</f>
        <v>Thành phố Hải PhòngHuyện Thuỷ Nguyên</v>
      </c>
    </row>
    <row r="749" customFormat="false" ht="15" hidden="false" customHeight="false" outlineLevel="0" collapsed="false">
      <c r="F749" s="67" t="s">
        <v>1414</v>
      </c>
      <c r="G749" s="67" t="s">
        <v>1544</v>
      </c>
      <c r="H749" s="67" t="s">
        <v>2885</v>
      </c>
      <c r="J749" s="67" t="str">
        <f aca="false">F749&amp;G749</f>
        <v>Thành phố Hải PhòngHuyện Thuỷ Nguyên</v>
      </c>
    </row>
    <row r="750" customFormat="false" ht="15" hidden="false" customHeight="false" outlineLevel="0" collapsed="false">
      <c r="F750" s="67" t="s">
        <v>1414</v>
      </c>
      <c r="G750" s="67" t="s">
        <v>1544</v>
      </c>
      <c r="H750" s="67" t="s">
        <v>2886</v>
      </c>
      <c r="J750" s="67" t="str">
        <f aca="false">F750&amp;G750</f>
        <v>Thành phố Hải PhòngHuyện Thuỷ Nguyên</v>
      </c>
    </row>
    <row r="751" customFormat="false" ht="15" hidden="false" customHeight="false" outlineLevel="0" collapsed="false">
      <c r="F751" s="67" t="s">
        <v>1414</v>
      </c>
      <c r="G751" s="67" t="s">
        <v>1544</v>
      </c>
      <c r="H751" s="67" t="s">
        <v>2887</v>
      </c>
      <c r="J751" s="67" t="str">
        <f aca="false">F751&amp;G751</f>
        <v>Thành phố Hải PhòngHuyện Thuỷ Nguyên</v>
      </c>
    </row>
    <row r="752" customFormat="false" ht="15" hidden="false" customHeight="false" outlineLevel="0" collapsed="false">
      <c r="F752" s="67" t="s">
        <v>1414</v>
      </c>
      <c r="G752" s="67" t="s">
        <v>1544</v>
      </c>
      <c r="H752" s="67" t="s">
        <v>2888</v>
      </c>
      <c r="J752" s="67" t="str">
        <f aca="false">F752&amp;G752</f>
        <v>Thành phố Hải PhòngHuyện Thuỷ Nguyên</v>
      </c>
    </row>
    <row r="753" customFormat="false" ht="15" hidden="false" customHeight="false" outlineLevel="0" collapsed="false">
      <c r="F753" s="67" t="s">
        <v>1414</v>
      </c>
      <c r="G753" s="67" t="s">
        <v>1544</v>
      </c>
      <c r="H753" s="67" t="s">
        <v>2889</v>
      </c>
      <c r="J753" s="67" t="str">
        <f aca="false">F753&amp;G753</f>
        <v>Thành phố Hải PhòngHuyện Thuỷ Nguyên</v>
      </c>
    </row>
    <row r="754" customFormat="false" ht="15" hidden="false" customHeight="false" outlineLevel="0" collapsed="false">
      <c r="F754" s="67" t="s">
        <v>1414</v>
      </c>
      <c r="G754" s="67" t="s">
        <v>1544</v>
      </c>
      <c r="H754" s="67" t="s">
        <v>2890</v>
      </c>
      <c r="J754" s="67" t="str">
        <f aca="false">F754&amp;G754</f>
        <v>Thành phố Hải PhòngHuyện Thuỷ Nguyên</v>
      </c>
    </row>
    <row r="755" customFormat="false" ht="15" hidden="false" customHeight="false" outlineLevel="0" collapsed="false">
      <c r="F755" s="67" t="s">
        <v>1414</v>
      </c>
      <c r="G755" s="67" t="s">
        <v>1544</v>
      </c>
      <c r="H755" s="67" t="s">
        <v>2529</v>
      </c>
      <c r="J755" s="67" t="str">
        <f aca="false">F755&amp;G755</f>
        <v>Thành phố Hải PhòngHuyện Thuỷ Nguyên</v>
      </c>
    </row>
    <row r="756" customFormat="false" ht="15" hidden="false" customHeight="false" outlineLevel="0" collapsed="false">
      <c r="F756" s="67" t="s">
        <v>1414</v>
      </c>
      <c r="G756" s="67" t="s">
        <v>1544</v>
      </c>
      <c r="H756" s="67" t="s">
        <v>2891</v>
      </c>
      <c r="J756" s="67" t="str">
        <f aca="false">F756&amp;G756</f>
        <v>Thành phố Hải PhòngHuyện Thuỷ Nguyên</v>
      </c>
    </row>
    <row r="757" customFormat="false" ht="15" hidden="false" customHeight="false" outlineLevel="0" collapsed="false">
      <c r="F757" s="67" t="s">
        <v>1414</v>
      </c>
      <c r="G757" s="67" t="s">
        <v>1544</v>
      </c>
      <c r="H757" s="67" t="s">
        <v>2892</v>
      </c>
      <c r="J757" s="67" t="str">
        <f aca="false">F757&amp;G757</f>
        <v>Thành phố Hải PhòngHuyện Thuỷ Nguyên</v>
      </c>
    </row>
    <row r="758" customFormat="false" ht="15" hidden="false" customHeight="false" outlineLevel="0" collapsed="false">
      <c r="F758" s="67" t="s">
        <v>1414</v>
      </c>
      <c r="G758" s="67" t="s">
        <v>1544</v>
      </c>
      <c r="H758" s="67" t="s">
        <v>2893</v>
      </c>
      <c r="J758" s="67" t="str">
        <f aca="false">F758&amp;G758</f>
        <v>Thành phố Hải PhòngHuyện Thuỷ Nguyên</v>
      </c>
    </row>
    <row r="759" customFormat="false" ht="15" hidden="false" customHeight="false" outlineLevel="0" collapsed="false">
      <c r="F759" s="67" t="s">
        <v>1414</v>
      </c>
      <c r="G759" s="67" t="s">
        <v>1544</v>
      </c>
      <c r="H759" s="67" t="s">
        <v>2894</v>
      </c>
      <c r="J759" s="67" t="str">
        <f aca="false">F759&amp;G759</f>
        <v>Thành phố Hải PhòngHuyện Thuỷ Nguyên</v>
      </c>
    </row>
    <row r="760" customFormat="false" ht="15" hidden="false" customHeight="false" outlineLevel="0" collapsed="false">
      <c r="F760" s="67" t="s">
        <v>1414</v>
      </c>
      <c r="G760" s="67" t="s">
        <v>1544</v>
      </c>
      <c r="H760" s="67" t="s">
        <v>2895</v>
      </c>
      <c r="J760" s="67" t="str">
        <f aca="false">F760&amp;G760</f>
        <v>Thành phố Hải PhòngHuyện Thuỷ Nguyên</v>
      </c>
    </row>
    <row r="761" customFormat="false" ht="15" hidden="false" customHeight="false" outlineLevel="0" collapsed="false">
      <c r="F761" s="67" t="s">
        <v>1414</v>
      </c>
      <c r="G761" s="67" t="s">
        <v>1544</v>
      </c>
      <c r="H761" s="67" t="s">
        <v>2896</v>
      </c>
      <c r="J761" s="67" t="str">
        <f aca="false">F761&amp;G761</f>
        <v>Thành phố Hải PhòngHuyện Thuỷ Nguyên</v>
      </c>
    </row>
    <row r="762" customFormat="false" ht="15" hidden="false" customHeight="false" outlineLevel="0" collapsed="false">
      <c r="F762" s="67" t="s">
        <v>1414</v>
      </c>
      <c r="G762" s="67" t="s">
        <v>1544</v>
      </c>
      <c r="H762" s="67" t="s">
        <v>2897</v>
      </c>
      <c r="J762" s="67" t="str">
        <f aca="false">F762&amp;G762</f>
        <v>Thành phố Hải PhòngHuyện Thuỷ Nguyên</v>
      </c>
    </row>
    <row r="763" customFormat="false" ht="15" hidden="false" customHeight="false" outlineLevel="0" collapsed="false">
      <c r="F763" s="67" t="s">
        <v>1414</v>
      </c>
      <c r="G763" s="67" t="s">
        <v>1544</v>
      </c>
      <c r="H763" s="67" t="s">
        <v>2898</v>
      </c>
      <c r="J763" s="67" t="str">
        <f aca="false">F763&amp;G763</f>
        <v>Thành phố Hải PhòngHuyện Thuỷ Nguyên</v>
      </c>
    </row>
    <row r="764" customFormat="false" ht="15" hidden="false" customHeight="false" outlineLevel="0" collapsed="false">
      <c r="F764" s="67" t="s">
        <v>1414</v>
      </c>
      <c r="G764" s="67" t="s">
        <v>1544</v>
      </c>
      <c r="H764" s="67" t="s">
        <v>2899</v>
      </c>
      <c r="J764" s="67" t="str">
        <f aca="false">F764&amp;G764</f>
        <v>Thành phố Hải PhòngHuyện Thuỷ Nguyên</v>
      </c>
    </row>
    <row r="765" customFormat="false" ht="15" hidden="false" customHeight="false" outlineLevel="0" collapsed="false">
      <c r="F765" s="67" t="s">
        <v>1414</v>
      </c>
      <c r="G765" s="67" t="s">
        <v>1544</v>
      </c>
      <c r="H765" s="67" t="s">
        <v>2900</v>
      </c>
      <c r="J765" s="67" t="str">
        <f aca="false">F765&amp;G765</f>
        <v>Thành phố Hải PhòngHuyện Thuỷ Nguyên</v>
      </c>
    </row>
    <row r="766" customFormat="false" ht="15" hidden="false" customHeight="false" outlineLevel="0" collapsed="false">
      <c r="F766" s="67" t="s">
        <v>1414</v>
      </c>
      <c r="G766" s="67" t="s">
        <v>1544</v>
      </c>
      <c r="H766" s="67" t="s">
        <v>2901</v>
      </c>
      <c r="J766" s="67" t="str">
        <f aca="false">F766&amp;G766</f>
        <v>Thành phố Hải PhòngHuyện Thuỷ Nguyên</v>
      </c>
    </row>
    <row r="767" customFormat="false" ht="15" hidden="false" customHeight="false" outlineLevel="0" collapsed="false">
      <c r="F767" s="67" t="s">
        <v>1414</v>
      </c>
      <c r="G767" s="67" t="s">
        <v>1547</v>
      </c>
      <c r="H767" s="67" t="s">
        <v>2902</v>
      </c>
      <c r="J767" s="67" t="str">
        <f aca="false">F767&amp;G767</f>
        <v>Thành phố Hải PhòngHuyện An Dương</v>
      </c>
    </row>
    <row r="768" customFormat="false" ht="15" hidden="false" customHeight="false" outlineLevel="0" collapsed="false">
      <c r="F768" s="67" t="s">
        <v>1414</v>
      </c>
      <c r="G768" s="67" t="s">
        <v>1547</v>
      </c>
      <c r="H768" s="67" t="s">
        <v>2903</v>
      </c>
      <c r="J768" s="67" t="str">
        <f aca="false">F768&amp;G768</f>
        <v>Thành phố Hải PhòngHuyện An Dương</v>
      </c>
    </row>
    <row r="769" customFormat="false" ht="15" hidden="false" customHeight="false" outlineLevel="0" collapsed="false">
      <c r="F769" s="67" t="s">
        <v>1414</v>
      </c>
      <c r="G769" s="67" t="s">
        <v>1547</v>
      </c>
      <c r="H769" s="67" t="s">
        <v>2904</v>
      </c>
      <c r="J769" s="67" t="str">
        <f aca="false">F769&amp;G769</f>
        <v>Thành phố Hải PhòngHuyện An Dương</v>
      </c>
    </row>
    <row r="770" customFormat="false" ht="15" hidden="false" customHeight="false" outlineLevel="0" collapsed="false">
      <c r="F770" s="67" t="s">
        <v>1414</v>
      </c>
      <c r="G770" s="67" t="s">
        <v>1547</v>
      </c>
      <c r="H770" s="67" t="s">
        <v>2905</v>
      </c>
      <c r="J770" s="67" t="str">
        <f aca="false">F770&amp;G770</f>
        <v>Thành phố Hải PhòngHuyện An Dương</v>
      </c>
    </row>
    <row r="771" customFormat="false" ht="15" hidden="false" customHeight="false" outlineLevel="0" collapsed="false">
      <c r="F771" s="67" t="s">
        <v>1414</v>
      </c>
      <c r="G771" s="67" t="s">
        <v>1547</v>
      </c>
      <c r="H771" s="67" t="s">
        <v>2503</v>
      </c>
      <c r="J771" s="67" t="str">
        <f aca="false">F771&amp;G771</f>
        <v>Thành phố Hải PhòngHuyện An Dương</v>
      </c>
    </row>
    <row r="772" customFormat="false" ht="15" hidden="false" customHeight="false" outlineLevel="0" collapsed="false">
      <c r="F772" s="67" t="s">
        <v>1414</v>
      </c>
      <c r="G772" s="67" t="s">
        <v>1547</v>
      </c>
      <c r="H772" s="67" t="s">
        <v>2485</v>
      </c>
      <c r="J772" s="67" t="str">
        <f aca="false">F772&amp;G772</f>
        <v>Thành phố Hải PhòngHuyện An Dương</v>
      </c>
    </row>
    <row r="773" customFormat="false" ht="15" hidden="false" customHeight="false" outlineLevel="0" collapsed="false">
      <c r="F773" s="67" t="s">
        <v>1414</v>
      </c>
      <c r="G773" s="67" t="s">
        <v>1547</v>
      </c>
      <c r="H773" s="67" t="s">
        <v>2906</v>
      </c>
      <c r="J773" s="67" t="str">
        <f aca="false">F773&amp;G773</f>
        <v>Thành phố Hải PhòngHuyện An Dương</v>
      </c>
    </row>
    <row r="774" customFormat="false" ht="15" hidden="false" customHeight="false" outlineLevel="0" collapsed="false">
      <c r="F774" s="67" t="s">
        <v>1414</v>
      </c>
      <c r="G774" s="67" t="s">
        <v>1547</v>
      </c>
      <c r="H774" s="67" t="s">
        <v>2907</v>
      </c>
      <c r="J774" s="67" t="str">
        <f aca="false">F774&amp;G774</f>
        <v>Thành phố Hải PhòngHuyện An Dương</v>
      </c>
    </row>
    <row r="775" customFormat="false" ht="15" hidden="false" customHeight="false" outlineLevel="0" collapsed="false">
      <c r="F775" s="67" t="s">
        <v>1414</v>
      </c>
      <c r="G775" s="67" t="s">
        <v>1547</v>
      </c>
      <c r="H775" s="67" t="s">
        <v>1884</v>
      </c>
      <c r="J775" s="67" t="str">
        <f aca="false">F775&amp;G775</f>
        <v>Thành phố Hải PhòngHuyện An Dương</v>
      </c>
    </row>
    <row r="776" customFormat="false" ht="15" hidden="false" customHeight="false" outlineLevel="0" collapsed="false">
      <c r="F776" s="67" t="s">
        <v>1414</v>
      </c>
      <c r="G776" s="67" t="s">
        <v>1547</v>
      </c>
      <c r="H776" s="67" t="s">
        <v>1890</v>
      </c>
      <c r="J776" s="67" t="str">
        <f aca="false">F776&amp;G776</f>
        <v>Thành phố Hải PhòngHuyện An Dương</v>
      </c>
    </row>
    <row r="777" customFormat="false" ht="15" hidden="false" customHeight="false" outlineLevel="0" collapsed="false">
      <c r="F777" s="67" t="s">
        <v>1414</v>
      </c>
      <c r="G777" s="67" t="s">
        <v>1547</v>
      </c>
      <c r="H777" s="67" t="s">
        <v>2597</v>
      </c>
      <c r="J777" s="67" t="str">
        <f aca="false">F777&amp;G777</f>
        <v>Thành phố Hải PhòngHuyện An Dương</v>
      </c>
    </row>
    <row r="778" customFormat="false" ht="15" hidden="false" customHeight="false" outlineLevel="0" collapsed="false">
      <c r="F778" s="67" t="s">
        <v>1414</v>
      </c>
      <c r="G778" s="67" t="s">
        <v>1547</v>
      </c>
      <c r="H778" s="67" t="s">
        <v>2908</v>
      </c>
      <c r="J778" s="67" t="str">
        <f aca="false">F778&amp;G778</f>
        <v>Thành phố Hải PhòngHuyện An Dương</v>
      </c>
    </row>
    <row r="779" customFormat="false" ht="15" hidden="false" customHeight="false" outlineLevel="0" collapsed="false">
      <c r="F779" s="67" t="s">
        <v>1414</v>
      </c>
      <c r="G779" s="67" t="s">
        <v>1547</v>
      </c>
      <c r="H779" s="67" t="s">
        <v>2217</v>
      </c>
      <c r="J779" s="67" t="str">
        <f aca="false">F779&amp;G779</f>
        <v>Thành phố Hải PhòngHuyện An Dương</v>
      </c>
    </row>
    <row r="780" customFormat="false" ht="15" hidden="false" customHeight="false" outlineLevel="0" collapsed="false">
      <c r="F780" s="67" t="s">
        <v>1414</v>
      </c>
      <c r="G780" s="67" t="s">
        <v>1547</v>
      </c>
      <c r="H780" s="67" t="s">
        <v>2909</v>
      </c>
      <c r="J780" s="67" t="str">
        <f aca="false">F780&amp;G780</f>
        <v>Thành phố Hải PhòngHuyện An Dương</v>
      </c>
    </row>
    <row r="781" customFormat="false" ht="15" hidden="false" customHeight="false" outlineLevel="0" collapsed="false">
      <c r="F781" s="67" t="s">
        <v>1414</v>
      </c>
      <c r="G781" s="67" t="s">
        <v>1547</v>
      </c>
      <c r="H781" s="67" t="s">
        <v>2910</v>
      </c>
      <c r="J781" s="67" t="str">
        <f aca="false">F781&amp;G781</f>
        <v>Thành phố Hải PhòngHuyện An Dương</v>
      </c>
    </row>
    <row r="782" customFormat="false" ht="15" hidden="false" customHeight="false" outlineLevel="0" collapsed="false">
      <c r="F782" s="67" t="s">
        <v>1414</v>
      </c>
      <c r="G782" s="67" t="s">
        <v>1547</v>
      </c>
      <c r="H782" s="67" t="s">
        <v>2631</v>
      </c>
      <c r="J782" s="67" t="str">
        <f aca="false">F782&amp;G782</f>
        <v>Thành phố Hải PhòngHuyện An Dương</v>
      </c>
    </row>
    <row r="783" customFormat="false" ht="15" hidden="false" customHeight="false" outlineLevel="0" collapsed="false">
      <c r="F783" s="67" t="s">
        <v>1414</v>
      </c>
      <c r="G783" s="67" t="s">
        <v>1550</v>
      </c>
      <c r="H783" s="67" t="s">
        <v>2911</v>
      </c>
      <c r="J783" s="67" t="str">
        <f aca="false">F783&amp;G783</f>
        <v>Thành phố Hải PhòngHuyện An Lão</v>
      </c>
    </row>
    <row r="784" customFormat="false" ht="15" hidden="false" customHeight="false" outlineLevel="0" collapsed="false">
      <c r="F784" s="67" t="s">
        <v>1414</v>
      </c>
      <c r="G784" s="67" t="s">
        <v>1550</v>
      </c>
      <c r="H784" s="67" t="s">
        <v>2912</v>
      </c>
      <c r="J784" s="67" t="str">
        <f aca="false">F784&amp;G784</f>
        <v>Thành phố Hải PhòngHuyện An Lão</v>
      </c>
    </row>
    <row r="785" customFormat="false" ht="15" hidden="false" customHeight="false" outlineLevel="0" collapsed="false">
      <c r="F785" s="67" t="s">
        <v>1414</v>
      </c>
      <c r="G785" s="67" t="s">
        <v>1550</v>
      </c>
      <c r="H785" s="67" t="s">
        <v>2913</v>
      </c>
      <c r="J785" s="67" t="str">
        <f aca="false">F785&amp;G785</f>
        <v>Thành phố Hải PhòngHuyện An Lão</v>
      </c>
    </row>
    <row r="786" customFormat="false" ht="15" hidden="false" customHeight="false" outlineLevel="0" collapsed="false">
      <c r="F786" s="67" t="s">
        <v>1414</v>
      </c>
      <c r="G786" s="67" t="s">
        <v>1550</v>
      </c>
      <c r="H786" s="67" t="s">
        <v>1627</v>
      </c>
      <c r="J786" s="67" t="str">
        <f aca="false">F786&amp;G786</f>
        <v>Thành phố Hải PhòngHuyện An Lão</v>
      </c>
    </row>
    <row r="787" customFormat="false" ht="15" hidden="false" customHeight="false" outlineLevel="0" collapsed="false">
      <c r="F787" s="67" t="s">
        <v>1414</v>
      </c>
      <c r="G787" s="67" t="s">
        <v>1550</v>
      </c>
      <c r="H787" s="67" t="s">
        <v>2757</v>
      </c>
      <c r="J787" s="67" t="str">
        <f aca="false">F787&amp;G787</f>
        <v>Thành phố Hải PhòngHuyện An Lão</v>
      </c>
    </row>
    <row r="788" customFormat="false" ht="15" hidden="false" customHeight="false" outlineLevel="0" collapsed="false">
      <c r="F788" s="67" t="s">
        <v>1414</v>
      </c>
      <c r="G788" s="67" t="s">
        <v>1550</v>
      </c>
      <c r="H788" s="67" t="s">
        <v>2914</v>
      </c>
      <c r="J788" s="67" t="str">
        <f aca="false">F788&amp;G788</f>
        <v>Thành phố Hải PhòngHuyện An Lão</v>
      </c>
    </row>
    <row r="789" customFormat="false" ht="15" hidden="false" customHeight="false" outlineLevel="0" collapsed="false">
      <c r="F789" s="67" t="s">
        <v>1414</v>
      </c>
      <c r="G789" s="67" t="s">
        <v>1550</v>
      </c>
      <c r="H789" s="67" t="s">
        <v>2635</v>
      </c>
      <c r="J789" s="67" t="str">
        <f aca="false">F789&amp;G789</f>
        <v>Thành phố Hải PhòngHuyện An Lão</v>
      </c>
    </row>
    <row r="790" customFormat="false" ht="15" hidden="false" customHeight="false" outlineLevel="0" collapsed="false">
      <c r="F790" s="67" t="s">
        <v>1414</v>
      </c>
      <c r="G790" s="67" t="s">
        <v>1550</v>
      </c>
      <c r="H790" s="67" t="s">
        <v>2909</v>
      </c>
      <c r="J790" s="67" t="str">
        <f aca="false">F790&amp;G790</f>
        <v>Thành phố Hải PhòngHuyện An Lão</v>
      </c>
    </row>
    <row r="791" customFormat="false" ht="15" hidden="false" customHeight="false" outlineLevel="0" collapsed="false">
      <c r="F791" s="67" t="s">
        <v>1414</v>
      </c>
      <c r="G791" s="67" t="s">
        <v>1550</v>
      </c>
      <c r="H791" s="67" t="s">
        <v>2915</v>
      </c>
      <c r="J791" s="67" t="str">
        <f aca="false">F791&amp;G791</f>
        <v>Thành phố Hải PhòngHuyện An Lão</v>
      </c>
    </row>
    <row r="792" customFormat="false" ht="15" hidden="false" customHeight="false" outlineLevel="0" collapsed="false">
      <c r="F792" s="67" t="s">
        <v>1414</v>
      </c>
      <c r="G792" s="67" t="s">
        <v>1550</v>
      </c>
      <c r="H792" s="67" t="s">
        <v>2916</v>
      </c>
      <c r="J792" s="67" t="str">
        <f aca="false">F792&amp;G792</f>
        <v>Thành phố Hải PhòngHuyện An Lão</v>
      </c>
    </row>
    <row r="793" customFormat="false" ht="15" hidden="false" customHeight="false" outlineLevel="0" collapsed="false">
      <c r="F793" s="67" t="s">
        <v>1414</v>
      </c>
      <c r="G793" s="67" t="s">
        <v>1550</v>
      </c>
      <c r="H793" s="67" t="s">
        <v>1908</v>
      </c>
      <c r="J793" s="67" t="str">
        <f aca="false">F793&amp;G793</f>
        <v>Thành phố Hải PhòngHuyện An Lão</v>
      </c>
    </row>
    <row r="794" customFormat="false" ht="15" hidden="false" customHeight="false" outlineLevel="0" collapsed="false">
      <c r="F794" s="67" t="s">
        <v>1414</v>
      </c>
      <c r="G794" s="67" t="s">
        <v>1550</v>
      </c>
      <c r="H794" s="67" t="s">
        <v>2917</v>
      </c>
      <c r="J794" s="67" t="str">
        <f aca="false">F794&amp;G794</f>
        <v>Thành phố Hải PhòngHuyện An Lão</v>
      </c>
    </row>
    <row r="795" customFormat="false" ht="15" hidden="false" customHeight="false" outlineLevel="0" collapsed="false">
      <c r="F795" s="67" t="s">
        <v>1414</v>
      </c>
      <c r="G795" s="67" t="s">
        <v>1550</v>
      </c>
      <c r="H795" s="67" t="s">
        <v>2918</v>
      </c>
      <c r="J795" s="67" t="str">
        <f aca="false">F795&amp;G795</f>
        <v>Thành phố Hải PhòngHuyện An Lão</v>
      </c>
    </row>
    <row r="796" customFormat="false" ht="15" hidden="false" customHeight="false" outlineLevel="0" collapsed="false">
      <c r="F796" s="67" t="s">
        <v>1414</v>
      </c>
      <c r="G796" s="67" t="s">
        <v>1550</v>
      </c>
      <c r="H796" s="67" t="s">
        <v>2919</v>
      </c>
      <c r="J796" s="67" t="str">
        <f aca="false">F796&amp;G796</f>
        <v>Thành phố Hải PhòngHuyện An Lão</v>
      </c>
    </row>
    <row r="797" customFormat="false" ht="15" hidden="false" customHeight="false" outlineLevel="0" collapsed="false">
      <c r="F797" s="67" t="s">
        <v>1414</v>
      </c>
      <c r="G797" s="67" t="s">
        <v>1550</v>
      </c>
      <c r="H797" s="67" t="s">
        <v>2920</v>
      </c>
      <c r="J797" s="67" t="str">
        <f aca="false">F797&amp;G797</f>
        <v>Thành phố Hải PhòngHuyện An Lão</v>
      </c>
    </row>
    <row r="798" customFormat="false" ht="15" hidden="false" customHeight="false" outlineLevel="0" collapsed="false">
      <c r="F798" s="67" t="s">
        <v>1414</v>
      </c>
      <c r="G798" s="67" t="s">
        <v>1550</v>
      </c>
      <c r="H798" s="67" t="s">
        <v>2921</v>
      </c>
      <c r="J798" s="67" t="str">
        <f aca="false">F798&amp;G798</f>
        <v>Thành phố Hải PhòngHuyện An Lão</v>
      </c>
    </row>
    <row r="799" customFormat="false" ht="15" hidden="false" customHeight="false" outlineLevel="0" collapsed="false">
      <c r="F799" s="67" t="s">
        <v>1414</v>
      </c>
      <c r="G799" s="67" t="s">
        <v>1550</v>
      </c>
      <c r="H799" s="67" t="s">
        <v>2922</v>
      </c>
      <c r="J799" s="67" t="str">
        <f aca="false">F799&amp;G799</f>
        <v>Thành phố Hải PhòngHuyện An Lão</v>
      </c>
    </row>
    <row r="800" customFormat="false" ht="15" hidden="false" customHeight="false" outlineLevel="0" collapsed="false">
      <c r="F800" s="67" t="s">
        <v>1414</v>
      </c>
      <c r="G800" s="67" t="s">
        <v>1553</v>
      </c>
      <c r="H800" s="67" t="s">
        <v>2923</v>
      </c>
      <c r="J800" s="67" t="str">
        <f aca="false">F800&amp;G800</f>
        <v>Thành phố Hải PhòngHuyện Kiến Thuỵ</v>
      </c>
    </row>
    <row r="801" customFormat="false" ht="15" hidden="false" customHeight="false" outlineLevel="0" collapsed="false">
      <c r="F801" s="67" t="s">
        <v>1414</v>
      </c>
      <c r="G801" s="67" t="s">
        <v>1553</v>
      </c>
      <c r="H801" s="67" t="s">
        <v>2924</v>
      </c>
      <c r="J801" s="67" t="str">
        <f aca="false">F801&amp;G801</f>
        <v>Thành phố Hải PhòngHuyện Kiến Thuỵ</v>
      </c>
    </row>
    <row r="802" customFormat="false" ht="15" hidden="false" customHeight="false" outlineLevel="0" collapsed="false">
      <c r="F802" s="67" t="s">
        <v>1414</v>
      </c>
      <c r="G802" s="67" t="s">
        <v>1553</v>
      </c>
      <c r="H802" s="67" t="s">
        <v>2925</v>
      </c>
      <c r="J802" s="67" t="str">
        <f aca="false">F802&amp;G802</f>
        <v>Thành phố Hải PhòngHuyện Kiến Thuỵ</v>
      </c>
    </row>
    <row r="803" customFormat="false" ht="15" hidden="false" customHeight="false" outlineLevel="0" collapsed="false">
      <c r="F803" s="67" t="s">
        <v>1414</v>
      </c>
      <c r="G803" s="67" t="s">
        <v>1553</v>
      </c>
      <c r="H803" s="67" t="s">
        <v>2440</v>
      </c>
      <c r="J803" s="67" t="str">
        <f aca="false">F803&amp;G803</f>
        <v>Thành phố Hải PhòngHuyện Kiến Thuỵ</v>
      </c>
    </row>
    <row r="804" customFormat="false" ht="15" hidden="false" customHeight="false" outlineLevel="0" collapsed="false">
      <c r="F804" s="67" t="s">
        <v>1414</v>
      </c>
      <c r="G804" s="67" t="s">
        <v>1553</v>
      </c>
      <c r="H804" s="67" t="s">
        <v>2416</v>
      </c>
      <c r="J804" s="67" t="str">
        <f aca="false">F804&amp;G804</f>
        <v>Thành phố Hải PhòngHuyện Kiến Thuỵ</v>
      </c>
    </row>
    <row r="805" customFormat="false" ht="15" hidden="false" customHeight="false" outlineLevel="0" collapsed="false">
      <c r="F805" s="67" t="s">
        <v>1414</v>
      </c>
      <c r="G805" s="67" t="s">
        <v>1553</v>
      </c>
      <c r="H805" s="67" t="s">
        <v>2926</v>
      </c>
      <c r="J805" s="67" t="str">
        <f aca="false">F805&amp;G805</f>
        <v>Thành phố Hải PhòngHuyện Kiến Thuỵ</v>
      </c>
    </row>
    <row r="806" customFormat="false" ht="15" hidden="false" customHeight="false" outlineLevel="0" collapsed="false">
      <c r="F806" s="67" t="s">
        <v>1414</v>
      </c>
      <c r="G806" s="67" t="s">
        <v>1553</v>
      </c>
      <c r="H806" s="67" t="s">
        <v>2927</v>
      </c>
      <c r="J806" s="67" t="str">
        <f aca="false">F806&amp;G806</f>
        <v>Thành phố Hải PhòngHuyện Kiến Thuỵ</v>
      </c>
    </row>
    <row r="807" customFormat="false" ht="15" hidden="false" customHeight="false" outlineLevel="0" collapsed="false">
      <c r="F807" s="67" t="s">
        <v>1414</v>
      </c>
      <c r="G807" s="67" t="s">
        <v>1553</v>
      </c>
      <c r="H807" s="67" t="s">
        <v>2928</v>
      </c>
      <c r="J807" s="67" t="str">
        <f aca="false">F807&amp;G807</f>
        <v>Thành phố Hải PhòngHuyện Kiến Thuỵ</v>
      </c>
    </row>
    <row r="808" customFormat="false" ht="15" hidden="false" customHeight="false" outlineLevel="0" collapsed="false">
      <c r="F808" s="67" t="s">
        <v>1414</v>
      </c>
      <c r="G808" s="67" t="s">
        <v>1553</v>
      </c>
      <c r="H808" s="67" t="s">
        <v>2929</v>
      </c>
      <c r="J808" s="67" t="str">
        <f aca="false">F808&amp;G808</f>
        <v>Thành phố Hải PhòngHuyện Kiến Thuỵ</v>
      </c>
    </row>
    <row r="809" customFormat="false" ht="15" hidden="false" customHeight="false" outlineLevel="0" collapsed="false">
      <c r="F809" s="67" t="s">
        <v>1414</v>
      </c>
      <c r="G809" s="67" t="s">
        <v>1553</v>
      </c>
      <c r="H809" s="67" t="s">
        <v>2930</v>
      </c>
      <c r="J809" s="67" t="str">
        <f aca="false">F809&amp;G809</f>
        <v>Thành phố Hải PhòngHuyện Kiến Thuỵ</v>
      </c>
    </row>
    <row r="810" customFormat="false" ht="15" hidden="false" customHeight="false" outlineLevel="0" collapsed="false">
      <c r="F810" s="67" t="s">
        <v>1414</v>
      </c>
      <c r="G810" s="67" t="s">
        <v>1553</v>
      </c>
      <c r="H810" s="67" t="s">
        <v>2663</v>
      </c>
      <c r="J810" s="67" t="str">
        <f aca="false">F810&amp;G810</f>
        <v>Thành phố Hải PhòngHuyện Kiến Thuỵ</v>
      </c>
    </row>
    <row r="811" customFormat="false" ht="15" hidden="false" customHeight="false" outlineLevel="0" collapsed="false">
      <c r="F811" s="67" t="s">
        <v>1414</v>
      </c>
      <c r="G811" s="67" t="s">
        <v>1553</v>
      </c>
      <c r="H811" s="67" t="s">
        <v>2931</v>
      </c>
      <c r="J811" s="67" t="str">
        <f aca="false">F811&amp;G811</f>
        <v>Thành phố Hải PhòngHuyện Kiến Thuỵ</v>
      </c>
    </row>
    <row r="812" customFormat="false" ht="15" hidden="false" customHeight="false" outlineLevel="0" collapsed="false">
      <c r="F812" s="67" t="s">
        <v>1414</v>
      </c>
      <c r="G812" s="67" t="s">
        <v>1553</v>
      </c>
      <c r="H812" s="67" t="s">
        <v>2932</v>
      </c>
      <c r="J812" s="67" t="str">
        <f aca="false">F812&amp;G812</f>
        <v>Thành phố Hải PhòngHuyện Kiến Thuỵ</v>
      </c>
    </row>
    <row r="813" customFormat="false" ht="15" hidden="false" customHeight="false" outlineLevel="0" collapsed="false">
      <c r="F813" s="67" t="s">
        <v>1414</v>
      </c>
      <c r="G813" s="67" t="s">
        <v>1553</v>
      </c>
      <c r="H813" s="67" t="s">
        <v>2933</v>
      </c>
      <c r="J813" s="67" t="str">
        <f aca="false">F813&amp;G813</f>
        <v>Thành phố Hải PhòngHuyện Kiến Thuỵ</v>
      </c>
    </row>
    <row r="814" customFormat="false" ht="15" hidden="false" customHeight="false" outlineLevel="0" collapsed="false">
      <c r="F814" s="67" t="s">
        <v>1414</v>
      </c>
      <c r="G814" s="67" t="s">
        <v>1553</v>
      </c>
      <c r="H814" s="67" t="s">
        <v>2934</v>
      </c>
      <c r="J814" s="67" t="str">
        <f aca="false">F814&amp;G814</f>
        <v>Thành phố Hải PhòngHuyện Kiến Thuỵ</v>
      </c>
    </row>
    <row r="815" customFormat="false" ht="15" hidden="false" customHeight="false" outlineLevel="0" collapsed="false">
      <c r="F815" s="67" t="s">
        <v>1414</v>
      </c>
      <c r="G815" s="67" t="s">
        <v>1553</v>
      </c>
      <c r="H815" s="67" t="s">
        <v>2935</v>
      </c>
      <c r="J815" s="67" t="str">
        <f aca="false">F815&amp;G815</f>
        <v>Thành phố Hải PhòngHuyện Kiến Thuỵ</v>
      </c>
    </row>
    <row r="816" customFormat="false" ht="15" hidden="false" customHeight="false" outlineLevel="0" collapsed="false">
      <c r="F816" s="67" t="s">
        <v>1414</v>
      </c>
      <c r="G816" s="67" t="s">
        <v>1553</v>
      </c>
      <c r="H816" s="67" t="s">
        <v>2936</v>
      </c>
      <c r="J816" s="67" t="str">
        <f aca="false">F816&amp;G816</f>
        <v>Thành phố Hải PhòngHuyện Kiến Thuỵ</v>
      </c>
    </row>
    <row r="817" customFormat="false" ht="15" hidden="false" customHeight="false" outlineLevel="0" collapsed="false">
      <c r="F817" s="67" t="s">
        <v>1414</v>
      </c>
      <c r="G817" s="67" t="s">
        <v>1553</v>
      </c>
      <c r="H817" s="67" t="s">
        <v>2937</v>
      </c>
      <c r="J817" s="67" t="str">
        <f aca="false">F817&amp;G817</f>
        <v>Thành phố Hải PhòngHuyện Kiến Thuỵ</v>
      </c>
    </row>
    <row r="818" customFormat="false" ht="15" hidden="false" customHeight="false" outlineLevel="0" collapsed="false">
      <c r="F818" s="67" t="s">
        <v>1414</v>
      </c>
      <c r="G818" s="67" t="s">
        <v>1556</v>
      </c>
      <c r="H818" s="67" t="s">
        <v>2938</v>
      </c>
      <c r="J818" s="67" t="str">
        <f aca="false">F818&amp;G818</f>
        <v>Thành phố Hải PhòngHuyện Tiên Lãng</v>
      </c>
    </row>
    <row r="819" customFormat="false" ht="15" hidden="false" customHeight="false" outlineLevel="0" collapsed="false">
      <c r="F819" s="67" t="s">
        <v>1414</v>
      </c>
      <c r="G819" s="67" t="s">
        <v>1556</v>
      </c>
      <c r="H819" s="67" t="s">
        <v>2626</v>
      </c>
      <c r="J819" s="67" t="str">
        <f aca="false">F819&amp;G819</f>
        <v>Thành phố Hải PhòngHuyện Tiên Lãng</v>
      </c>
    </row>
    <row r="820" customFormat="false" ht="15" hidden="false" customHeight="false" outlineLevel="0" collapsed="false">
      <c r="F820" s="67" t="s">
        <v>1414</v>
      </c>
      <c r="G820" s="67" t="s">
        <v>1556</v>
      </c>
      <c r="H820" s="67" t="s">
        <v>2939</v>
      </c>
      <c r="J820" s="67" t="str">
        <f aca="false">F820&amp;G820</f>
        <v>Thành phố Hải PhòngHuyện Tiên Lãng</v>
      </c>
    </row>
    <row r="821" customFormat="false" ht="15" hidden="false" customHeight="false" outlineLevel="0" collapsed="false">
      <c r="F821" s="67" t="s">
        <v>1414</v>
      </c>
      <c r="G821" s="67" t="s">
        <v>1556</v>
      </c>
      <c r="H821" s="67" t="s">
        <v>2940</v>
      </c>
      <c r="J821" s="67" t="str">
        <f aca="false">F821&amp;G821</f>
        <v>Thành phố Hải PhòngHuyện Tiên Lãng</v>
      </c>
    </row>
    <row r="822" customFormat="false" ht="15" hidden="false" customHeight="false" outlineLevel="0" collapsed="false">
      <c r="F822" s="67" t="s">
        <v>1414</v>
      </c>
      <c r="G822" s="67" t="s">
        <v>1556</v>
      </c>
      <c r="H822" s="67" t="s">
        <v>2941</v>
      </c>
      <c r="J822" s="67" t="str">
        <f aca="false">F822&amp;G822</f>
        <v>Thành phố Hải PhòngHuyện Tiên Lãng</v>
      </c>
    </row>
    <row r="823" customFormat="false" ht="15" hidden="false" customHeight="false" outlineLevel="0" collapsed="false">
      <c r="F823" s="67" t="s">
        <v>1414</v>
      </c>
      <c r="G823" s="67" t="s">
        <v>1556</v>
      </c>
      <c r="H823" s="67" t="s">
        <v>2942</v>
      </c>
      <c r="J823" s="67" t="str">
        <f aca="false">F823&amp;G823</f>
        <v>Thành phố Hải PhòngHuyện Tiên Lãng</v>
      </c>
    </row>
    <row r="824" customFormat="false" ht="15" hidden="false" customHeight="false" outlineLevel="0" collapsed="false">
      <c r="F824" s="67" t="s">
        <v>1414</v>
      </c>
      <c r="G824" s="67" t="s">
        <v>1556</v>
      </c>
      <c r="H824" s="67" t="s">
        <v>2943</v>
      </c>
      <c r="J824" s="67" t="str">
        <f aca="false">F824&amp;G824</f>
        <v>Thành phố Hải PhòngHuyện Tiên Lãng</v>
      </c>
    </row>
    <row r="825" customFormat="false" ht="15" hidden="false" customHeight="false" outlineLevel="0" collapsed="false">
      <c r="F825" s="67" t="s">
        <v>1414</v>
      </c>
      <c r="G825" s="67" t="s">
        <v>1556</v>
      </c>
      <c r="H825" s="67" t="s">
        <v>2944</v>
      </c>
      <c r="J825" s="67" t="str">
        <f aca="false">F825&amp;G825</f>
        <v>Thành phố Hải PhòngHuyện Tiên Lãng</v>
      </c>
    </row>
    <row r="826" customFormat="false" ht="15" hidden="false" customHeight="false" outlineLevel="0" collapsed="false">
      <c r="F826" s="67" t="s">
        <v>1414</v>
      </c>
      <c r="G826" s="67" t="s">
        <v>1556</v>
      </c>
      <c r="H826" s="67" t="s">
        <v>2945</v>
      </c>
      <c r="J826" s="67" t="str">
        <f aca="false">F826&amp;G826</f>
        <v>Thành phố Hải PhòngHuyện Tiên Lãng</v>
      </c>
    </row>
    <row r="827" customFormat="false" ht="15" hidden="false" customHeight="false" outlineLevel="0" collapsed="false">
      <c r="F827" s="67" t="s">
        <v>1414</v>
      </c>
      <c r="G827" s="67" t="s">
        <v>1556</v>
      </c>
      <c r="H827" s="67" t="s">
        <v>2946</v>
      </c>
      <c r="J827" s="67" t="str">
        <f aca="false">F827&amp;G827</f>
        <v>Thành phố Hải PhòngHuyện Tiên Lãng</v>
      </c>
    </row>
    <row r="828" customFormat="false" ht="15" hidden="false" customHeight="false" outlineLevel="0" collapsed="false">
      <c r="F828" s="67" t="s">
        <v>1414</v>
      </c>
      <c r="G828" s="67" t="s">
        <v>1556</v>
      </c>
      <c r="H828" s="67" t="s">
        <v>2947</v>
      </c>
      <c r="J828" s="67" t="str">
        <f aca="false">F828&amp;G828</f>
        <v>Thành phố Hải PhòngHuyện Tiên Lãng</v>
      </c>
    </row>
    <row r="829" customFormat="false" ht="15" hidden="false" customHeight="false" outlineLevel="0" collapsed="false">
      <c r="F829" s="67" t="s">
        <v>1414</v>
      </c>
      <c r="G829" s="67" t="s">
        <v>1556</v>
      </c>
      <c r="H829" s="67" t="s">
        <v>2948</v>
      </c>
      <c r="J829" s="67" t="str">
        <f aca="false">F829&amp;G829</f>
        <v>Thành phố Hải PhòngHuyện Tiên Lãng</v>
      </c>
    </row>
    <row r="830" customFormat="false" ht="15" hidden="false" customHeight="false" outlineLevel="0" collapsed="false">
      <c r="F830" s="67" t="s">
        <v>1414</v>
      </c>
      <c r="G830" s="67" t="s">
        <v>1556</v>
      </c>
      <c r="H830" s="67" t="s">
        <v>2949</v>
      </c>
      <c r="J830" s="67" t="str">
        <f aca="false">F830&amp;G830</f>
        <v>Thành phố Hải PhòngHuyện Tiên Lãng</v>
      </c>
    </row>
    <row r="831" customFormat="false" ht="15" hidden="false" customHeight="false" outlineLevel="0" collapsed="false">
      <c r="F831" s="67" t="s">
        <v>1414</v>
      </c>
      <c r="G831" s="67" t="s">
        <v>1556</v>
      </c>
      <c r="H831" s="67" t="s">
        <v>2950</v>
      </c>
      <c r="J831" s="67" t="str">
        <f aca="false">F831&amp;G831</f>
        <v>Thành phố Hải PhòngHuyện Tiên Lãng</v>
      </c>
    </row>
    <row r="832" customFormat="false" ht="15" hidden="false" customHeight="false" outlineLevel="0" collapsed="false">
      <c r="F832" s="67" t="s">
        <v>1414</v>
      </c>
      <c r="G832" s="67" t="s">
        <v>1556</v>
      </c>
      <c r="H832" s="67" t="s">
        <v>2951</v>
      </c>
      <c r="J832" s="67" t="str">
        <f aca="false">F832&amp;G832</f>
        <v>Thành phố Hải PhòngHuyện Tiên Lãng</v>
      </c>
    </row>
    <row r="833" customFormat="false" ht="15" hidden="false" customHeight="false" outlineLevel="0" collapsed="false">
      <c r="F833" s="67" t="s">
        <v>1414</v>
      </c>
      <c r="G833" s="67" t="s">
        <v>1556</v>
      </c>
      <c r="H833" s="67" t="s">
        <v>2952</v>
      </c>
      <c r="J833" s="67" t="str">
        <f aca="false">F833&amp;G833</f>
        <v>Thành phố Hải PhòngHuyện Tiên Lãng</v>
      </c>
    </row>
    <row r="834" customFormat="false" ht="15" hidden="false" customHeight="false" outlineLevel="0" collapsed="false">
      <c r="F834" s="67" t="s">
        <v>1414</v>
      </c>
      <c r="G834" s="67" t="s">
        <v>1556</v>
      </c>
      <c r="H834" s="67" t="s">
        <v>2953</v>
      </c>
      <c r="J834" s="67" t="str">
        <f aca="false">F834&amp;G834</f>
        <v>Thành phố Hải PhòngHuyện Tiên Lãng</v>
      </c>
    </row>
    <row r="835" customFormat="false" ht="15" hidden="false" customHeight="false" outlineLevel="0" collapsed="false">
      <c r="F835" s="67" t="s">
        <v>1414</v>
      </c>
      <c r="G835" s="67" t="s">
        <v>1556</v>
      </c>
      <c r="H835" s="67" t="s">
        <v>2954</v>
      </c>
      <c r="J835" s="67" t="str">
        <f aca="false">F835&amp;G835</f>
        <v>Thành phố Hải PhòngHuyện Tiên Lãng</v>
      </c>
    </row>
    <row r="836" customFormat="false" ht="15" hidden="false" customHeight="false" outlineLevel="0" collapsed="false">
      <c r="F836" s="67" t="s">
        <v>1414</v>
      </c>
      <c r="G836" s="67" t="s">
        <v>1556</v>
      </c>
      <c r="H836" s="67" t="s">
        <v>2955</v>
      </c>
      <c r="J836" s="67" t="str">
        <f aca="false">F836&amp;G836</f>
        <v>Thành phố Hải PhòngHuyện Tiên Lãng</v>
      </c>
    </row>
    <row r="837" customFormat="false" ht="15" hidden="false" customHeight="false" outlineLevel="0" collapsed="false">
      <c r="F837" s="67" t="s">
        <v>1414</v>
      </c>
      <c r="G837" s="67" t="s">
        <v>1556</v>
      </c>
      <c r="H837" s="67" t="s">
        <v>2956</v>
      </c>
      <c r="J837" s="67" t="str">
        <f aca="false">F837&amp;G837</f>
        <v>Thành phố Hải PhòngHuyện Tiên Lãng</v>
      </c>
    </row>
    <row r="838" customFormat="false" ht="15" hidden="false" customHeight="false" outlineLevel="0" collapsed="false">
      <c r="F838" s="67" t="s">
        <v>1414</v>
      </c>
      <c r="G838" s="67" t="s">
        <v>1556</v>
      </c>
      <c r="H838" s="67" t="s">
        <v>2957</v>
      </c>
      <c r="J838" s="67" t="str">
        <f aca="false">F838&amp;G838</f>
        <v>Thành phố Hải PhòngHuyện Tiên Lãng</v>
      </c>
    </row>
    <row r="839" customFormat="false" ht="15" hidden="false" customHeight="false" outlineLevel="0" collapsed="false">
      <c r="F839" s="67" t="s">
        <v>1414</v>
      </c>
      <c r="G839" s="67" t="s">
        <v>1559</v>
      </c>
      <c r="H839" s="67" t="s">
        <v>2958</v>
      </c>
      <c r="J839" s="67" t="str">
        <f aca="false">F839&amp;G839</f>
        <v>Thành phố Hải PhòngHuyện Vĩnh Bảo</v>
      </c>
    </row>
    <row r="840" customFormat="false" ht="15" hidden="false" customHeight="false" outlineLevel="0" collapsed="false">
      <c r="F840" s="67" t="s">
        <v>1414</v>
      </c>
      <c r="G840" s="67" t="s">
        <v>1559</v>
      </c>
      <c r="H840" s="67" t="s">
        <v>2601</v>
      </c>
      <c r="J840" s="67" t="str">
        <f aca="false">F840&amp;G840</f>
        <v>Thành phố Hải PhòngHuyện Vĩnh Bảo</v>
      </c>
    </row>
    <row r="841" customFormat="false" ht="15" hidden="false" customHeight="false" outlineLevel="0" collapsed="false">
      <c r="F841" s="67" t="s">
        <v>1414</v>
      </c>
      <c r="G841" s="67" t="s">
        <v>1559</v>
      </c>
      <c r="H841" s="67" t="s">
        <v>2959</v>
      </c>
      <c r="J841" s="67" t="str">
        <f aca="false">F841&amp;G841</f>
        <v>Thành phố Hải PhòngHuyện Vĩnh Bảo</v>
      </c>
    </row>
    <row r="842" customFormat="false" ht="15" hidden="false" customHeight="false" outlineLevel="0" collapsed="false">
      <c r="F842" s="67" t="s">
        <v>1414</v>
      </c>
      <c r="G842" s="67" t="s">
        <v>1559</v>
      </c>
      <c r="H842" s="67" t="s">
        <v>2960</v>
      </c>
      <c r="J842" s="67" t="str">
        <f aca="false">F842&amp;G842</f>
        <v>Thành phố Hải PhòngHuyện Vĩnh Bảo</v>
      </c>
    </row>
    <row r="843" customFormat="false" ht="15" hidden="false" customHeight="false" outlineLevel="0" collapsed="false">
      <c r="F843" s="67" t="s">
        <v>1414</v>
      </c>
      <c r="G843" s="67" t="s">
        <v>1559</v>
      </c>
      <c r="H843" s="67" t="s">
        <v>2961</v>
      </c>
      <c r="J843" s="67" t="str">
        <f aca="false">F843&amp;G843</f>
        <v>Thành phố Hải PhòngHuyện Vĩnh Bảo</v>
      </c>
    </row>
    <row r="844" customFormat="false" ht="15" hidden="false" customHeight="false" outlineLevel="0" collapsed="false">
      <c r="F844" s="67" t="s">
        <v>1414</v>
      </c>
      <c r="G844" s="67" t="s">
        <v>1559</v>
      </c>
      <c r="H844" s="67" t="s">
        <v>2962</v>
      </c>
      <c r="J844" s="67" t="str">
        <f aca="false">F844&amp;G844</f>
        <v>Thành phố Hải PhòngHuyện Vĩnh Bảo</v>
      </c>
    </row>
    <row r="845" customFormat="false" ht="15" hidden="false" customHeight="false" outlineLevel="0" collapsed="false">
      <c r="F845" s="67" t="s">
        <v>1414</v>
      </c>
      <c r="G845" s="67" t="s">
        <v>1559</v>
      </c>
      <c r="H845" s="67" t="s">
        <v>2963</v>
      </c>
      <c r="J845" s="67" t="str">
        <f aca="false">F845&amp;G845</f>
        <v>Thành phố Hải PhòngHuyện Vĩnh Bảo</v>
      </c>
    </row>
    <row r="846" customFormat="false" ht="15" hidden="false" customHeight="false" outlineLevel="0" collapsed="false">
      <c r="F846" s="67" t="s">
        <v>1414</v>
      </c>
      <c r="G846" s="67" t="s">
        <v>1559</v>
      </c>
      <c r="H846" s="67" t="s">
        <v>2964</v>
      </c>
      <c r="J846" s="67" t="str">
        <f aca="false">F846&amp;G846</f>
        <v>Thành phố Hải PhòngHuyện Vĩnh Bảo</v>
      </c>
    </row>
    <row r="847" customFormat="false" ht="15" hidden="false" customHeight="false" outlineLevel="0" collapsed="false">
      <c r="F847" s="67" t="s">
        <v>1414</v>
      </c>
      <c r="G847" s="67" t="s">
        <v>1559</v>
      </c>
      <c r="H847" s="67" t="s">
        <v>2965</v>
      </c>
      <c r="J847" s="67" t="str">
        <f aca="false">F847&amp;G847</f>
        <v>Thành phố Hải PhòngHuyện Vĩnh Bảo</v>
      </c>
    </row>
    <row r="848" customFormat="false" ht="15" hidden="false" customHeight="false" outlineLevel="0" collapsed="false">
      <c r="F848" s="67" t="s">
        <v>1414</v>
      </c>
      <c r="G848" s="67" t="s">
        <v>1559</v>
      </c>
      <c r="H848" s="67" t="s">
        <v>2755</v>
      </c>
      <c r="J848" s="67" t="str">
        <f aca="false">F848&amp;G848</f>
        <v>Thành phố Hải PhòngHuyện Vĩnh Bảo</v>
      </c>
    </row>
    <row r="849" customFormat="false" ht="15" hidden="false" customHeight="false" outlineLevel="0" collapsed="false">
      <c r="F849" s="67" t="s">
        <v>1414</v>
      </c>
      <c r="G849" s="67" t="s">
        <v>1559</v>
      </c>
      <c r="H849" s="67" t="s">
        <v>2905</v>
      </c>
      <c r="J849" s="67" t="str">
        <f aca="false">F849&amp;G849</f>
        <v>Thành phố Hải PhòngHuyện Vĩnh Bảo</v>
      </c>
    </row>
    <row r="850" customFormat="false" ht="15" hidden="false" customHeight="false" outlineLevel="0" collapsed="false">
      <c r="F850" s="67" t="s">
        <v>1414</v>
      </c>
      <c r="G850" s="67" t="s">
        <v>1559</v>
      </c>
      <c r="H850" s="67" t="s">
        <v>1894</v>
      </c>
      <c r="J850" s="67" t="str">
        <f aca="false">F850&amp;G850</f>
        <v>Thành phố Hải PhòngHuyện Vĩnh Bảo</v>
      </c>
    </row>
    <row r="851" customFormat="false" ht="15" hidden="false" customHeight="false" outlineLevel="0" collapsed="false">
      <c r="F851" s="67" t="s">
        <v>1414</v>
      </c>
      <c r="G851" s="67" t="s">
        <v>1559</v>
      </c>
      <c r="H851" s="67" t="s">
        <v>2966</v>
      </c>
      <c r="J851" s="67" t="str">
        <f aca="false">F851&amp;G851</f>
        <v>Thành phố Hải PhòngHuyện Vĩnh Bảo</v>
      </c>
    </row>
    <row r="852" customFormat="false" ht="15" hidden="false" customHeight="false" outlineLevel="0" collapsed="false">
      <c r="F852" s="67" t="s">
        <v>1414</v>
      </c>
      <c r="G852" s="67" t="s">
        <v>1559</v>
      </c>
      <c r="H852" s="67" t="s">
        <v>2967</v>
      </c>
      <c r="J852" s="67" t="str">
        <f aca="false">F852&amp;G852</f>
        <v>Thành phố Hải PhòngHuyện Vĩnh Bảo</v>
      </c>
    </row>
    <row r="853" customFormat="false" ht="15" hidden="false" customHeight="false" outlineLevel="0" collapsed="false">
      <c r="F853" s="67" t="s">
        <v>1414</v>
      </c>
      <c r="G853" s="67" t="s">
        <v>1559</v>
      </c>
      <c r="H853" s="67" t="s">
        <v>2968</v>
      </c>
      <c r="J853" s="67" t="str">
        <f aca="false">F853&amp;G853</f>
        <v>Thành phố Hải PhòngHuyện Vĩnh Bảo</v>
      </c>
    </row>
    <row r="854" customFormat="false" ht="15" hidden="false" customHeight="false" outlineLevel="0" collapsed="false">
      <c r="F854" s="67" t="s">
        <v>1414</v>
      </c>
      <c r="G854" s="67" t="s">
        <v>1559</v>
      </c>
      <c r="H854" s="67" t="s">
        <v>2969</v>
      </c>
      <c r="J854" s="67" t="str">
        <f aca="false">F854&amp;G854</f>
        <v>Thành phố Hải PhòngHuyện Vĩnh Bảo</v>
      </c>
    </row>
    <row r="855" customFormat="false" ht="15" hidden="false" customHeight="false" outlineLevel="0" collapsed="false">
      <c r="F855" s="67" t="s">
        <v>1414</v>
      </c>
      <c r="G855" s="67" t="s">
        <v>1559</v>
      </c>
      <c r="H855" s="67" t="s">
        <v>2957</v>
      </c>
      <c r="J855" s="67" t="str">
        <f aca="false">F855&amp;G855</f>
        <v>Thành phố Hải PhòngHuyện Vĩnh Bảo</v>
      </c>
    </row>
    <row r="856" customFormat="false" ht="15" hidden="false" customHeight="false" outlineLevel="0" collapsed="false">
      <c r="F856" s="67" t="s">
        <v>1414</v>
      </c>
      <c r="G856" s="67" t="s">
        <v>1559</v>
      </c>
      <c r="H856" s="67" t="s">
        <v>2970</v>
      </c>
      <c r="J856" s="67" t="str">
        <f aca="false">F856&amp;G856</f>
        <v>Thành phố Hải PhòngHuyện Vĩnh Bảo</v>
      </c>
    </row>
    <row r="857" customFormat="false" ht="15" hidden="false" customHeight="false" outlineLevel="0" collapsed="false">
      <c r="F857" s="67" t="s">
        <v>1414</v>
      </c>
      <c r="G857" s="67" t="s">
        <v>1559</v>
      </c>
      <c r="H857" s="67" t="s">
        <v>2971</v>
      </c>
      <c r="J857" s="67" t="str">
        <f aca="false">F857&amp;G857</f>
        <v>Thành phố Hải PhòngHuyện Vĩnh Bảo</v>
      </c>
    </row>
    <row r="858" customFormat="false" ht="15" hidden="false" customHeight="false" outlineLevel="0" collapsed="false">
      <c r="F858" s="67" t="s">
        <v>1414</v>
      </c>
      <c r="G858" s="67" t="s">
        <v>1559</v>
      </c>
      <c r="H858" s="67" t="s">
        <v>2972</v>
      </c>
      <c r="J858" s="67" t="str">
        <f aca="false">F858&amp;G858</f>
        <v>Thành phố Hải PhòngHuyện Vĩnh Bảo</v>
      </c>
    </row>
    <row r="859" customFormat="false" ht="15" hidden="false" customHeight="false" outlineLevel="0" collapsed="false">
      <c r="F859" s="67" t="s">
        <v>1414</v>
      </c>
      <c r="G859" s="67" t="s">
        <v>1559</v>
      </c>
      <c r="H859" s="67" t="s">
        <v>2973</v>
      </c>
      <c r="J859" s="67" t="str">
        <f aca="false">F859&amp;G859</f>
        <v>Thành phố Hải PhòngHuyện Vĩnh Bảo</v>
      </c>
    </row>
    <row r="860" customFormat="false" ht="15" hidden="false" customHeight="false" outlineLevel="0" collapsed="false">
      <c r="F860" s="67" t="s">
        <v>1414</v>
      </c>
      <c r="G860" s="67" t="s">
        <v>1559</v>
      </c>
      <c r="H860" s="67" t="s">
        <v>2974</v>
      </c>
      <c r="J860" s="67" t="str">
        <f aca="false">F860&amp;G860</f>
        <v>Thành phố Hải PhòngHuyện Vĩnh Bảo</v>
      </c>
    </row>
    <row r="861" customFormat="false" ht="15" hidden="false" customHeight="false" outlineLevel="0" collapsed="false">
      <c r="F861" s="67" t="s">
        <v>1414</v>
      </c>
      <c r="G861" s="67" t="s">
        <v>1559</v>
      </c>
      <c r="H861" s="67" t="s">
        <v>2885</v>
      </c>
      <c r="J861" s="67" t="str">
        <f aca="false">F861&amp;G861</f>
        <v>Thành phố Hải PhòngHuyện Vĩnh Bảo</v>
      </c>
    </row>
    <row r="862" customFormat="false" ht="15" hidden="false" customHeight="false" outlineLevel="0" collapsed="false">
      <c r="F862" s="67" t="s">
        <v>1414</v>
      </c>
      <c r="G862" s="67" t="s">
        <v>1559</v>
      </c>
      <c r="H862" s="67" t="s">
        <v>2133</v>
      </c>
      <c r="J862" s="67" t="str">
        <f aca="false">F862&amp;G862</f>
        <v>Thành phố Hải PhòngHuyện Vĩnh Bảo</v>
      </c>
    </row>
    <row r="863" customFormat="false" ht="15" hidden="false" customHeight="false" outlineLevel="0" collapsed="false">
      <c r="F863" s="67" t="s">
        <v>1414</v>
      </c>
      <c r="G863" s="67" t="s">
        <v>1559</v>
      </c>
      <c r="H863" s="67" t="s">
        <v>2975</v>
      </c>
      <c r="J863" s="67" t="str">
        <f aca="false">F863&amp;G863</f>
        <v>Thành phố Hải PhòngHuyện Vĩnh Bảo</v>
      </c>
    </row>
    <row r="864" customFormat="false" ht="15" hidden="false" customHeight="false" outlineLevel="0" collapsed="false">
      <c r="F864" s="67" t="s">
        <v>1414</v>
      </c>
      <c r="G864" s="67" t="s">
        <v>1559</v>
      </c>
      <c r="H864" s="67" t="s">
        <v>2976</v>
      </c>
      <c r="J864" s="67" t="str">
        <f aca="false">F864&amp;G864</f>
        <v>Thành phố Hải PhòngHuyện Vĩnh Bảo</v>
      </c>
    </row>
    <row r="865" customFormat="false" ht="15" hidden="false" customHeight="false" outlineLevel="0" collapsed="false">
      <c r="F865" s="67" t="s">
        <v>1414</v>
      </c>
      <c r="G865" s="67" t="s">
        <v>1559</v>
      </c>
      <c r="H865" s="67" t="s">
        <v>2977</v>
      </c>
      <c r="J865" s="67" t="str">
        <f aca="false">F865&amp;G865</f>
        <v>Thành phố Hải PhòngHuyện Vĩnh Bảo</v>
      </c>
    </row>
    <row r="866" customFormat="false" ht="15" hidden="false" customHeight="false" outlineLevel="0" collapsed="false">
      <c r="F866" s="67" t="s">
        <v>1414</v>
      </c>
      <c r="G866" s="67" t="s">
        <v>1559</v>
      </c>
      <c r="H866" s="67" t="s">
        <v>2978</v>
      </c>
      <c r="J866" s="67" t="str">
        <f aca="false">F866&amp;G866</f>
        <v>Thành phố Hải PhòngHuyện Vĩnh Bảo</v>
      </c>
    </row>
    <row r="867" customFormat="false" ht="15" hidden="false" customHeight="false" outlineLevel="0" collapsed="false">
      <c r="F867" s="67" t="s">
        <v>1414</v>
      </c>
      <c r="G867" s="67" t="s">
        <v>1559</v>
      </c>
      <c r="H867" s="67" t="s">
        <v>2979</v>
      </c>
      <c r="J867" s="67" t="str">
        <f aca="false">F867&amp;G867</f>
        <v>Thành phố Hải PhòngHuyện Vĩnh Bảo</v>
      </c>
    </row>
    <row r="868" customFormat="false" ht="15" hidden="false" customHeight="false" outlineLevel="0" collapsed="false">
      <c r="F868" s="67" t="s">
        <v>1414</v>
      </c>
      <c r="G868" s="67" t="s">
        <v>1559</v>
      </c>
      <c r="H868" s="67" t="s">
        <v>2980</v>
      </c>
      <c r="J868" s="67" t="str">
        <f aca="false">F868&amp;G868</f>
        <v>Thành phố Hải PhòngHuyện Vĩnh Bảo</v>
      </c>
    </row>
    <row r="869" customFormat="false" ht="15" hidden="false" customHeight="false" outlineLevel="0" collapsed="false">
      <c r="F869" s="67" t="s">
        <v>1414</v>
      </c>
      <c r="G869" s="67" t="s">
        <v>1562</v>
      </c>
      <c r="H869" s="67" t="s">
        <v>2981</v>
      </c>
      <c r="J869" s="67" t="str">
        <f aca="false">F869&amp;G869</f>
        <v>Thành phố Hải PhòngHuyện Cát Hải</v>
      </c>
    </row>
    <row r="870" customFormat="false" ht="15" hidden="false" customHeight="false" outlineLevel="0" collapsed="false">
      <c r="F870" s="67" t="s">
        <v>1414</v>
      </c>
      <c r="G870" s="67" t="s">
        <v>1562</v>
      </c>
      <c r="H870" s="67" t="s">
        <v>2982</v>
      </c>
      <c r="J870" s="67" t="str">
        <f aca="false">F870&amp;G870</f>
        <v>Thành phố Hải PhòngHuyện Cát Hải</v>
      </c>
    </row>
    <row r="871" customFormat="false" ht="15" hidden="false" customHeight="false" outlineLevel="0" collapsed="false">
      <c r="F871" s="67" t="s">
        <v>1414</v>
      </c>
      <c r="G871" s="67" t="s">
        <v>1562</v>
      </c>
      <c r="H871" s="67" t="s">
        <v>2983</v>
      </c>
      <c r="J871" s="67" t="str">
        <f aca="false">F871&amp;G871</f>
        <v>Thành phố Hải PhòngHuyện Cát Hải</v>
      </c>
    </row>
    <row r="872" customFormat="false" ht="15" hidden="false" customHeight="false" outlineLevel="0" collapsed="false">
      <c r="F872" s="67" t="s">
        <v>1414</v>
      </c>
      <c r="G872" s="67" t="s">
        <v>1562</v>
      </c>
      <c r="H872" s="67" t="s">
        <v>2984</v>
      </c>
      <c r="J872" s="67" t="str">
        <f aca="false">F872&amp;G872</f>
        <v>Thành phố Hải PhòngHuyện Cát Hải</v>
      </c>
    </row>
    <row r="873" customFormat="false" ht="15" hidden="false" customHeight="false" outlineLevel="0" collapsed="false">
      <c r="F873" s="67" t="s">
        <v>1414</v>
      </c>
      <c r="G873" s="67" t="s">
        <v>1562</v>
      </c>
      <c r="H873" s="67" t="s">
        <v>2985</v>
      </c>
      <c r="J873" s="67" t="str">
        <f aca="false">F873&amp;G873</f>
        <v>Thành phố Hải PhòngHuyện Cát Hải</v>
      </c>
    </row>
    <row r="874" customFormat="false" ht="15" hidden="false" customHeight="false" outlineLevel="0" collapsed="false">
      <c r="F874" s="67" t="s">
        <v>1414</v>
      </c>
      <c r="G874" s="67" t="s">
        <v>1562</v>
      </c>
      <c r="H874" s="67" t="s">
        <v>2986</v>
      </c>
      <c r="J874" s="67" t="str">
        <f aca="false">F874&amp;G874</f>
        <v>Thành phố Hải PhòngHuyện Cát Hải</v>
      </c>
    </row>
    <row r="875" customFormat="false" ht="15" hidden="false" customHeight="false" outlineLevel="0" collapsed="false">
      <c r="F875" s="67" t="s">
        <v>1414</v>
      </c>
      <c r="G875" s="67" t="s">
        <v>1562</v>
      </c>
      <c r="H875" s="67" t="s">
        <v>2987</v>
      </c>
      <c r="J875" s="67" t="str">
        <f aca="false">F875&amp;G875</f>
        <v>Thành phố Hải PhòngHuyện Cát Hải</v>
      </c>
    </row>
    <row r="876" customFormat="false" ht="15" hidden="false" customHeight="false" outlineLevel="0" collapsed="false">
      <c r="F876" s="67" t="s">
        <v>1414</v>
      </c>
      <c r="G876" s="67" t="s">
        <v>1562</v>
      </c>
      <c r="H876" s="67" t="s">
        <v>2988</v>
      </c>
      <c r="J876" s="67" t="str">
        <f aca="false">F876&amp;G876</f>
        <v>Thành phố Hải PhòngHuyện Cát Hải</v>
      </c>
    </row>
    <row r="877" customFormat="false" ht="15" hidden="false" customHeight="false" outlineLevel="0" collapsed="false">
      <c r="F877" s="67" t="s">
        <v>1414</v>
      </c>
      <c r="G877" s="67" t="s">
        <v>1562</v>
      </c>
      <c r="H877" s="67" t="s">
        <v>2989</v>
      </c>
      <c r="J877" s="67" t="str">
        <f aca="false">F877&amp;G877</f>
        <v>Thành phố Hải PhòngHuyện Cát Hải</v>
      </c>
    </row>
    <row r="878" customFormat="false" ht="15" hidden="false" customHeight="false" outlineLevel="0" collapsed="false">
      <c r="F878" s="67" t="s">
        <v>1414</v>
      </c>
      <c r="G878" s="67" t="s">
        <v>1562</v>
      </c>
      <c r="H878" s="67" t="s">
        <v>2990</v>
      </c>
      <c r="J878" s="67" t="str">
        <f aca="false">F878&amp;G878</f>
        <v>Thành phố Hải PhòngHuyện Cát Hải</v>
      </c>
    </row>
    <row r="879" customFormat="false" ht="15" hidden="false" customHeight="false" outlineLevel="0" collapsed="false">
      <c r="F879" s="67" t="s">
        <v>1414</v>
      </c>
      <c r="G879" s="67" t="s">
        <v>1562</v>
      </c>
      <c r="H879" s="67" t="s">
        <v>2991</v>
      </c>
      <c r="J879" s="67" t="str">
        <f aca="false">F879&amp;G879</f>
        <v>Thành phố Hải PhòngHuyện Cát Hải</v>
      </c>
    </row>
    <row r="880" customFormat="false" ht="15" hidden="false" customHeight="false" outlineLevel="0" collapsed="false">
      <c r="F880" s="67" t="s">
        <v>1414</v>
      </c>
      <c r="G880" s="67" t="s">
        <v>1562</v>
      </c>
      <c r="H880" s="67" t="s">
        <v>2992</v>
      </c>
      <c r="J880" s="67" t="str">
        <f aca="false">F880&amp;G880</f>
        <v>Thành phố Hải PhòngHuyện Cát Hải</v>
      </c>
    </row>
    <row r="881" customFormat="false" ht="15" hidden="false" customHeight="false" outlineLevel="0" collapsed="false">
      <c r="F881" s="67" t="s">
        <v>1414</v>
      </c>
      <c r="G881" s="67" t="s">
        <v>1565</v>
      </c>
      <c r="J881" s="67" t="str">
        <f aca="false">F881&amp;G881</f>
        <v>Thành phố Hải PhòngHuyện Bạch Long Vĩ</v>
      </c>
    </row>
    <row r="882" customFormat="false" ht="15" hidden="false" customHeight="false" outlineLevel="0" collapsed="false">
      <c r="F882" s="67" t="s">
        <v>1417</v>
      </c>
      <c r="G882" s="67" t="s">
        <v>1568</v>
      </c>
      <c r="H882" s="67" t="s">
        <v>2993</v>
      </c>
      <c r="J882" s="67" t="str">
        <f aca="false">F882&amp;G882</f>
        <v>Thành phố Hồ Chí MinhQuận 1</v>
      </c>
    </row>
    <row r="883" customFormat="false" ht="15" hidden="false" customHeight="false" outlineLevel="0" collapsed="false">
      <c r="F883" s="67" t="s">
        <v>1417</v>
      </c>
      <c r="G883" s="67" t="s">
        <v>1568</v>
      </c>
      <c r="H883" s="67" t="s">
        <v>2994</v>
      </c>
      <c r="J883" s="67" t="str">
        <f aca="false">F883&amp;G883</f>
        <v>Thành phố Hồ Chí MinhQuận 1</v>
      </c>
    </row>
    <row r="884" customFormat="false" ht="15" hidden="false" customHeight="false" outlineLevel="0" collapsed="false">
      <c r="F884" s="67" t="s">
        <v>1417</v>
      </c>
      <c r="G884" s="67" t="s">
        <v>1568</v>
      </c>
      <c r="H884" s="67" t="s">
        <v>2995</v>
      </c>
      <c r="J884" s="67" t="str">
        <f aca="false">F884&amp;G884</f>
        <v>Thành phố Hồ Chí MinhQuận 1</v>
      </c>
    </row>
    <row r="885" customFormat="false" ht="15" hidden="false" customHeight="false" outlineLevel="0" collapsed="false">
      <c r="F885" s="67" t="s">
        <v>1417</v>
      </c>
      <c r="G885" s="67" t="s">
        <v>1568</v>
      </c>
      <c r="H885" s="67" t="s">
        <v>2996</v>
      </c>
      <c r="J885" s="67" t="str">
        <f aca="false">F885&amp;G885</f>
        <v>Thành phố Hồ Chí MinhQuận 1</v>
      </c>
    </row>
    <row r="886" customFormat="false" ht="15" hidden="false" customHeight="false" outlineLevel="0" collapsed="false">
      <c r="F886" s="67" t="s">
        <v>1417</v>
      </c>
      <c r="G886" s="67" t="s">
        <v>1568</v>
      </c>
      <c r="H886" s="67" t="s">
        <v>2997</v>
      </c>
      <c r="J886" s="67" t="str">
        <f aca="false">F886&amp;G886</f>
        <v>Thành phố Hồ Chí MinhQuận 1</v>
      </c>
    </row>
    <row r="887" customFormat="false" ht="15" hidden="false" customHeight="false" outlineLevel="0" collapsed="false">
      <c r="F887" s="67" t="s">
        <v>1417</v>
      </c>
      <c r="G887" s="67" t="s">
        <v>1568</v>
      </c>
      <c r="H887" s="67" t="s">
        <v>2998</v>
      </c>
      <c r="J887" s="67" t="str">
        <f aca="false">F887&amp;G887</f>
        <v>Thành phố Hồ Chí MinhQuận 1</v>
      </c>
    </row>
    <row r="888" customFormat="false" ht="15" hidden="false" customHeight="false" outlineLevel="0" collapsed="false">
      <c r="F888" s="67" t="s">
        <v>1417</v>
      </c>
      <c r="G888" s="67" t="s">
        <v>1568</v>
      </c>
      <c r="H888" s="67" t="s">
        <v>2999</v>
      </c>
      <c r="J888" s="67" t="str">
        <f aca="false">F888&amp;G888</f>
        <v>Thành phố Hồ Chí MinhQuận 1</v>
      </c>
    </row>
    <row r="889" customFormat="false" ht="15" hidden="false" customHeight="false" outlineLevel="0" collapsed="false">
      <c r="F889" s="67" t="s">
        <v>1417</v>
      </c>
      <c r="G889" s="67" t="s">
        <v>1568</v>
      </c>
      <c r="H889" s="67" t="s">
        <v>3000</v>
      </c>
      <c r="J889" s="67" t="str">
        <f aca="false">F889&amp;G889</f>
        <v>Thành phố Hồ Chí MinhQuận 1</v>
      </c>
    </row>
    <row r="890" customFormat="false" ht="15" hidden="false" customHeight="false" outlineLevel="0" collapsed="false">
      <c r="F890" s="67" t="s">
        <v>1417</v>
      </c>
      <c r="G890" s="67" t="s">
        <v>1568</v>
      </c>
      <c r="H890" s="67" t="s">
        <v>3001</v>
      </c>
      <c r="J890" s="67" t="str">
        <f aca="false">F890&amp;G890</f>
        <v>Thành phố Hồ Chí MinhQuận 1</v>
      </c>
    </row>
    <row r="891" customFormat="false" ht="15" hidden="false" customHeight="false" outlineLevel="0" collapsed="false">
      <c r="F891" s="67" t="s">
        <v>1417</v>
      </c>
      <c r="G891" s="67" t="s">
        <v>1568</v>
      </c>
      <c r="H891" s="67" t="s">
        <v>3002</v>
      </c>
      <c r="J891" s="67" t="str">
        <f aca="false">F891&amp;G891</f>
        <v>Thành phố Hồ Chí MinhQuận 1</v>
      </c>
    </row>
    <row r="892" customFormat="false" ht="15" hidden="false" customHeight="false" outlineLevel="0" collapsed="false">
      <c r="F892" s="67" t="s">
        <v>1417</v>
      </c>
      <c r="G892" s="67" t="s">
        <v>1571</v>
      </c>
      <c r="H892" s="67" t="s">
        <v>3003</v>
      </c>
      <c r="J892" s="67" t="str">
        <f aca="false">F892&amp;G892</f>
        <v>Thành phố Hồ Chí MinhQuận 12</v>
      </c>
    </row>
    <row r="893" customFormat="false" ht="15" hidden="false" customHeight="false" outlineLevel="0" collapsed="false">
      <c r="F893" s="67" t="s">
        <v>1417</v>
      </c>
      <c r="G893" s="67" t="s">
        <v>1571</v>
      </c>
      <c r="H893" s="67" t="s">
        <v>3004</v>
      </c>
      <c r="J893" s="67" t="str">
        <f aca="false">F893&amp;G893</f>
        <v>Thành phố Hồ Chí MinhQuận 12</v>
      </c>
    </row>
    <row r="894" customFormat="false" ht="15" hidden="false" customHeight="false" outlineLevel="0" collapsed="false">
      <c r="F894" s="67" t="s">
        <v>1417</v>
      </c>
      <c r="G894" s="67" t="s">
        <v>1571</v>
      </c>
      <c r="H894" s="67" t="s">
        <v>3005</v>
      </c>
      <c r="J894" s="67" t="str">
        <f aca="false">F894&amp;G894</f>
        <v>Thành phố Hồ Chí MinhQuận 12</v>
      </c>
    </row>
    <row r="895" customFormat="false" ht="15" hidden="false" customHeight="false" outlineLevel="0" collapsed="false">
      <c r="F895" s="67" t="s">
        <v>1417</v>
      </c>
      <c r="G895" s="67" t="s">
        <v>1571</v>
      </c>
      <c r="H895" s="67" t="s">
        <v>1452</v>
      </c>
      <c r="J895" s="67" t="str">
        <f aca="false">F895&amp;G895</f>
        <v>Thành phố Hồ Chí MinhQuận 12</v>
      </c>
    </row>
    <row r="896" customFormat="false" ht="15" hidden="false" customHeight="false" outlineLevel="0" collapsed="false">
      <c r="F896" s="67" t="s">
        <v>1417</v>
      </c>
      <c r="G896" s="67" t="s">
        <v>1571</v>
      </c>
      <c r="H896" s="67" t="s">
        <v>3006</v>
      </c>
      <c r="J896" s="67" t="str">
        <f aca="false">F896&amp;G896</f>
        <v>Thành phố Hồ Chí MinhQuận 12</v>
      </c>
    </row>
    <row r="897" customFormat="false" ht="15" hidden="false" customHeight="false" outlineLevel="0" collapsed="false">
      <c r="F897" s="67" t="s">
        <v>1417</v>
      </c>
      <c r="G897" s="67" t="s">
        <v>1571</v>
      </c>
      <c r="H897" s="67" t="s">
        <v>3007</v>
      </c>
      <c r="J897" s="67" t="str">
        <f aca="false">F897&amp;G897</f>
        <v>Thành phố Hồ Chí MinhQuận 12</v>
      </c>
    </row>
    <row r="898" customFormat="false" ht="15" hidden="false" customHeight="false" outlineLevel="0" collapsed="false">
      <c r="F898" s="67" t="s">
        <v>1417</v>
      </c>
      <c r="G898" s="67" t="s">
        <v>1571</v>
      </c>
      <c r="H898" s="67" t="s">
        <v>3008</v>
      </c>
      <c r="J898" s="67" t="str">
        <f aca="false">F898&amp;G898</f>
        <v>Thành phố Hồ Chí MinhQuận 12</v>
      </c>
    </row>
    <row r="899" customFormat="false" ht="15" hidden="false" customHeight="false" outlineLevel="0" collapsed="false">
      <c r="F899" s="67" t="s">
        <v>1417</v>
      </c>
      <c r="G899" s="67" t="s">
        <v>1571</v>
      </c>
      <c r="H899" s="67" t="s">
        <v>3009</v>
      </c>
      <c r="J899" s="67" t="str">
        <f aca="false">F899&amp;G899</f>
        <v>Thành phố Hồ Chí MinhQuận 12</v>
      </c>
    </row>
    <row r="900" customFormat="false" ht="15" hidden="false" customHeight="false" outlineLevel="0" collapsed="false">
      <c r="F900" s="67" t="s">
        <v>1417</v>
      </c>
      <c r="G900" s="67" t="s">
        <v>1571</v>
      </c>
      <c r="H900" s="67" t="s">
        <v>3010</v>
      </c>
      <c r="J900" s="67" t="str">
        <f aca="false">F900&amp;G900</f>
        <v>Thành phố Hồ Chí MinhQuận 12</v>
      </c>
    </row>
    <row r="901" customFormat="false" ht="15" hidden="false" customHeight="false" outlineLevel="0" collapsed="false">
      <c r="F901" s="67" t="s">
        <v>1417</v>
      </c>
      <c r="G901" s="67" t="s">
        <v>1571</v>
      </c>
      <c r="H901" s="67" t="s">
        <v>3011</v>
      </c>
      <c r="J901" s="67" t="str">
        <f aca="false">F901&amp;G901</f>
        <v>Thành phố Hồ Chí MinhQuận 12</v>
      </c>
    </row>
    <row r="902" customFormat="false" ht="15" hidden="false" customHeight="false" outlineLevel="0" collapsed="false">
      <c r="F902" s="67" t="s">
        <v>1417</v>
      </c>
      <c r="G902" s="67" t="s">
        <v>1571</v>
      </c>
      <c r="H902" s="67" t="s">
        <v>3012</v>
      </c>
      <c r="J902" s="67" t="str">
        <f aca="false">F902&amp;G902</f>
        <v>Thành phố Hồ Chí MinhQuận 12</v>
      </c>
    </row>
    <row r="903" customFormat="false" ht="15" hidden="false" customHeight="false" outlineLevel="0" collapsed="false">
      <c r="F903" s="67" t="s">
        <v>1417</v>
      </c>
      <c r="G903" s="67" t="s">
        <v>1574</v>
      </c>
      <c r="H903" s="67" t="s">
        <v>3013</v>
      </c>
      <c r="J903" s="67" t="str">
        <f aca="false">F903&amp;G903</f>
        <v>Thành phố Hồ Chí MinhQuận Gò Vấp</v>
      </c>
    </row>
    <row r="904" customFormat="false" ht="15" hidden="false" customHeight="false" outlineLevel="0" collapsed="false">
      <c r="F904" s="67" t="s">
        <v>1417</v>
      </c>
      <c r="G904" s="67" t="s">
        <v>1574</v>
      </c>
      <c r="H904" s="67" t="s">
        <v>3014</v>
      </c>
      <c r="J904" s="67" t="str">
        <f aca="false">F904&amp;G904</f>
        <v>Thành phố Hồ Chí MinhQuận Gò Vấp</v>
      </c>
    </row>
    <row r="905" customFormat="false" ht="15" hidden="false" customHeight="false" outlineLevel="0" collapsed="false">
      <c r="F905" s="67" t="s">
        <v>1417</v>
      </c>
      <c r="G905" s="67" t="s">
        <v>1574</v>
      </c>
      <c r="H905" s="67" t="s">
        <v>3015</v>
      </c>
      <c r="J905" s="67" t="str">
        <f aca="false">F905&amp;G905</f>
        <v>Thành phố Hồ Chí MinhQuận Gò Vấp</v>
      </c>
    </row>
    <row r="906" customFormat="false" ht="15" hidden="false" customHeight="false" outlineLevel="0" collapsed="false">
      <c r="F906" s="67" t="s">
        <v>1417</v>
      </c>
      <c r="G906" s="67" t="s">
        <v>1574</v>
      </c>
      <c r="H906" s="67" t="s">
        <v>3016</v>
      </c>
      <c r="J906" s="67" t="str">
        <f aca="false">F906&amp;G906</f>
        <v>Thành phố Hồ Chí MinhQuận Gò Vấp</v>
      </c>
    </row>
    <row r="907" customFormat="false" ht="15" hidden="false" customHeight="false" outlineLevel="0" collapsed="false">
      <c r="F907" s="67" t="s">
        <v>1417</v>
      </c>
      <c r="G907" s="67" t="s">
        <v>1574</v>
      </c>
      <c r="H907" s="67" t="s">
        <v>3017</v>
      </c>
      <c r="J907" s="67" t="str">
        <f aca="false">F907&amp;G907</f>
        <v>Thành phố Hồ Chí MinhQuận Gò Vấp</v>
      </c>
    </row>
    <row r="908" customFormat="false" ht="15" hidden="false" customHeight="false" outlineLevel="0" collapsed="false">
      <c r="F908" s="67" t="s">
        <v>1417</v>
      </c>
      <c r="G908" s="67" t="s">
        <v>1574</v>
      </c>
      <c r="H908" s="67" t="s">
        <v>3018</v>
      </c>
      <c r="J908" s="67" t="str">
        <f aca="false">F908&amp;G908</f>
        <v>Thành phố Hồ Chí MinhQuận Gò Vấp</v>
      </c>
    </row>
    <row r="909" customFormat="false" ht="15" hidden="false" customHeight="false" outlineLevel="0" collapsed="false">
      <c r="F909" s="67" t="s">
        <v>1417</v>
      </c>
      <c r="G909" s="67" t="s">
        <v>1574</v>
      </c>
      <c r="H909" s="67" t="s">
        <v>3019</v>
      </c>
      <c r="J909" s="67" t="str">
        <f aca="false">F909&amp;G909</f>
        <v>Thành phố Hồ Chí MinhQuận Gò Vấp</v>
      </c>
    </row>
    <row r="910" customFormat="false" ht="15" hidden="false" customHeight="false" outlineLevel="0" collapsed="false">
      <c r="F910" s="67" t="s">
        <v>1417</v>
      </c>
      <c r="G910" s="67" t="s">
        <v>1574</v>
      </c>
      <c r="H910" s="67" t="s">
        <v>3020</v>
      </c>
      <c r="J910" s="67" t="str">
        <f aca="false">F910&amp;G910</f>
        <v>Thành phố Hồ Chí MinhQuận Gò Vấp</v>
      </c>
    </row>
    <row r="911" customFormat="false" ht="15" hidden="false" customHeight="false" outlineLevel="0" collapsed="false">
      <c r="F911" s="67" t="s">
        <v>1417</v>
      </c>
      <c r="G911" s="67" t="s">
        <v>1574</v>
      </c>
      <c r="H911" s="67" t="s">
        <v>3021</v>
      </c>
      <c r="J911" s="67" t="str">
        <f aca="false">F911&amp;G911</f>
        <v>Thành phố Hồ Chí MinhQuận Gò Vấp</v>
      </c>
    </row>
    <row r="912" customFormat="false" ht="15" hidden="false" customHeight="false" outlineLevel="0" collapsed="false">
      <c r="F912" s="67" t="s">
        <v>1417</v>
      </c>
      <c r="G912" s="67" t="s">
        <v>1574</v>
      </c>
      <c r="H912" s="67" t="s">
        <v>3022</v>
      </c>
      <c r="J912" s="67" t="str">
        <f aca="false">F912&amp;G912</f>
        <v>Thành phố Hồ Chí MinhQuận Gò Vấp</v>
      </c>
    </row>
    <row r="913" customFormat="false" ht="15" hidden="false" customHeight="false" outlineLevel="0" collapsed="false">
      <c r="F913" s="67" t="s">
        <v>1417</v>
      </c>
      <c r="G913" s="67" t="s">
        <v>1574</v>
      </c>
      <c r="H913" s="67" t="s">
        <v>3023</v>
      </c>
      <c r="J913" s="67" t="str">
        <f aca="false">F913&amp;G913</f>
        <v>Thành phố Hồ Chí MinhQuận Gò Vấp</v>
      </c>
    </row>
    <row r="914" customFormat="false" ht="15" hidden="false" customHeight="false" outlineLevel="0" collapsed="false">
      <c r="F914" s="67" t="s">
        <v>1417</v>
      </c>
      <c r="G914" s="67" t="s">
        <v>1574</v>
      </c>
      <c r="H914" s="67" t="s">
        <v>3024</v>
      </c>
      <c r="J914" s="67" t="str">
        <f aca="false">F914&amp;G914</f>
        <v>Thành phố Hồ Chí MinhQuận Gò Vấp</v>
      </c>
    </row>
    <row r="915" customFormat="false" ht="15" hidden="false" customHeight="false" outlineLevel="0" collapsed="false">
      <c r="F915" s="67" t="s">
        <v>1417</v>
      </c>
      <c r="G915" s="67" t="s">
        <v>1574</v>
      </c>
      <c r="H915" s="67" t="s">
        <v>3025</v>
      </c>
      <c r="J915" s="67" t="str">
        <f aca="false">F915&amp;G915</f>
        <v>Thành phố Hồ Chí MinhQuận Gò Vấp</v>
      </c>
    </row>
    <row r="916" customFormat="false" ht="15" hidden="false" customHeight="false" outlineLevel="0" collapsed="false">
      <c r="F916" s="67" t="s">
        <v>1417</v>
      </c>
      <c r="G916" s="67" t="s">
        <v>1574</v>
      </c>
      <c r="H916" s="67" t="s">
        <v>3026</v>
      </c>
      <c r="J916" s="67" t="str">
        <f aca="false">F916&amp;G916</f>
        <v>Thành phố Hồ Chí MinhQuận Gò Vấp</v>
      </c>
    </row>
    <row r="917" customFormat="false" ht="15" hidden="false" customHeight="false" outlineLevel="0" collapsed="false">
      <c r="F917" s="67" t="s">
        <v>1417</v>
      </c>
      <c r="G917" s="67" t="s">
        <v>1574</v>
      </c>
      <c r="H917" s="67" t="s">
        <v>3027</v>
      </c>
      <c r="J917" s="67" t="str">
        <f aca="false">F917&amp;G917</f>
        <v>Thành phố Hồ Chí MinhQuận Gò Vấp</v>
      </c>
    </row>
    <row r="918" customFormat="false" ht="15" hidden="false" customHeight="false" outlineLevel="0" collapsed="false">
      <c r="F918" s="67" t="s">
        <v>1417</v>
      </c>
      <c r="G918" s="67" t="s">
        <v>1574</v>
      </c>
      <c r="H918" s="67" t="s">
        <v>3028</v>
      </c>
      <c r="J918" s="67" t="str">
        <f aca="false">F918&amp;G918</f>
        <v>Thành phố Hồ Chí MinhQuận Gò Vấp</v>
      </c>
    </row>
    <row r="919" customFormat="false" ht="15" hidden="false" customHeight="false" outlineLevel="0" collapsed="false">
      <c r="F919" s="67" t="s">
        <v>1417</v>
      </c>
      <c r="G919" s="67" t="s">
        <v>1577</v>
      </c>
      <c r="H919" s="67" t="s">
        <v>3014</v>
      </c>
      <c r="J919" s="67" t="str">
        <f aca="false">F919&amp;G919</f>
        <v>Thành phố Hồ Chí MinhQuận Bình Thạnh</v>
      </c>
    </row>
    <row r="920" customFormat="false" ht="15" hidden="false" customHeight="false" outlineLevel="0" collapsed="false">
      <c r="F920" s="67" t="s">
        <v>1417</v>
      </c>
      <c r="G920" s="67" t="s">
        <v>1577</v>
      </c>
      <c r="H920" s="67" t="s">
        <v>3027</v>
      </c>
      <c r="J920" s="67" t="str">
        <f aca="false">F920&amp;G920</f>
        <v>Thành phố Hồ Chí MinhQuận Bình Thạnh</v>
      </c>
    </row>
    <row r="921" customFormat="false" ht="15" hidden="false" customHeight="false" outlineLevel="0" collapsed="false">
      <c r="F921" s="67" t="s">
        <v>1417</v>
      </c>
      <c r="G921" s="67" t="s">
        <v>1577</v>
      </c>
      <c r="H921" s="67" t="s">
        <v>3029</v>
      </c>
      <c r="J921" s="67" t="str">
        <f aca="false">F921&amp;G921</f>
        <v>Thành phố Hồ Chí MinhQuận Bình Thạnh</v>
      </c>
    </row>
    <row r="922" customFormat="false" ht="15" hidden="false" customHeight="false" outlineLevel="0" collapsed="false">
      <c r="F922" s="67" t="s">
        <v>1417</v>
      </c>
      <c r="G922" s="67" t="s">
        <v>1577</v>
      </c>
      <c r="H922" s="67" t="s">
        <v>3030</v>
      </c>
      <c r="J922" s="67" t="str">
        <f aca="false">F922&amp;G922</f>
        <v>Thành phố Hồ Chí MinhQuận Bình Thạnh</v>
      </c>
    </row>
    <row r="923" customFormat="false" ht="15" hidden="false" customHeight="false" outlineLevel="0" collapsed="false">
      <c r="F923" s="67" t="s">
        <v>1417</v>
      </c>
      <c r="G923" s="67" t="s">
        <v>1577</v>
      </c>
      <c r="H923" s="67" t="s">
        <v>3018</v>
      </c>
      <c r="J923" s="67" t="str">
        <f aca="false">F923&amp;G923</f>
        <v>Thành phố Hồ Chí MinhQuận Bình Thạnh</v>
      </c>
    </row>
    <row r="924" customFormat="false" ht="15" hidden="false" customHeight="false" outlineLevel="0" collapsed="false">
      <c r="F924" s="67" t="s">
        <v>1417</v>
      </c>
      <c r="G924" s="67" t="s">
        <v>1577</v>
      </c>
      <c r="H924" s="67" t="s">
        <v>3031</v>
      </c>
      <c r="J924" s="67" t="str">
        <f aca="false">F924&amp;G924</f>
        <v>Thành phố Hồ Chí MinhQuận Bình Thạnh</v>
      </c>
    </row>
    <row r="925" customFormat="false" ht="15" hidden="false" customHeight="false" outlineLevel="0" collapsed="false">
      <c r="F925" s="67" t="s">
        <v>1417</v>
      </c>
      <c r="G925" s="67" t="s">
        <v>1577</v>
      </c>
      <c r="H925" s="67" t="s">
        <v>3021</v>
      </c>
      <c r="J925" s="67" t="str">
        <f aca="false">F925&amp;G925</f>
        <v>Thành phố Hồ Chí MinhQuận Bình Thạnh</v>
      </c>
    </row>
    <row r="926" customFormat="false" ht="15" hidden="false" customHeight="false" outlineLevel="0" collapsed="false">
      <c r="F926" s="67" t="s">
        <v>1417</v>
      </c>
      <c r="G926" s="67" t="s">
        <v>1577</v>
      </c>
      <c r="H926" s="67" t="s">
        <v>3022</v>
      </c>
      <c r="J926" s="67" t="str">
        <f aca="false">F926&amp;G926</f>
        <v>Thành phố Hồ Chí MinhQuận Bình Thạnh</v>
      </c>
    </row>
    <row r="927" customFormat="false" ht="15" hidden="false" customHeight="false" outlineLevel="0" collapsed="false">
      <c r="F927" s="67" t="s">
        <v>1417</v>
      </c>
      <c r="G927" s="67" t="s">
        <v>1577</v>
      </c>
      <c r="H927" s="67" t="s">
        <v>3032</v>
      </c>
      <c r="J927" s="67" t="str">
        <f aca="false">F927&amp;G927</f>
        <v>Thành phố Hồ Chí MinhQuận Bình Thạnh</v>
      </c>
    </row>
    <row r="928" customFormat="false" ht="15" hidden="false" customHeight="false" outlineLevel="0" collapsed="false">
      <c r="F928" s="67" t="s">
        <v>1417</v>
      </c>
      <c r="G928" s="67" t="s">
        <v>1577</v>
      </c>
      <c r="H928" s="67" t="s">
        <v>3033</v>
      </c>
      <c r="J928" s="67" t="str">
        <f aca="false">F928&amp;G928</f>
        <v>Thành phố Hồ Chí MinhQuận Bình Thạnh</v>
      </c>
    </row>
    <row r="929" customFormat="false" ht="15" hidden="false" customHeight="false" outlineLevel="0" collapsed="false">
      <c r="F929" s="67" t="s">
        <v>1417</v>
      </c>
      <c r="G929" s="67" t="s">
        <v>1577</v>
      </c>
      <c r="H929" s="67" t="s">
        <v>3019</v>
      </c>
      <c r="J929" s="67" t="str">
        <f aca="false">F929&amp;G929</f>
        <v>Thành phố Hồ Chí MinhQuận Bình Thạnh</v>
      </c>
    </row>
    <row r="930" customFormat="false" ht="15" hidden="false" customHeight="false" outlineLevel="0" collapsed="false">
      <c r="F930" s="67" t="s">
        <v>1417</v>
      </c>
      <c r="G930" s="67" t="s">
        <v>1577</v>
      </c>
      <c r="H930" s="67" t="s">
        <v>3013</v>
      </c>
      <c r="J930" s="67" t="str">
        <f aca="false">F930&amp;G930</f>
        <v>Thành phố Hồ Chí MinhQuận Bình Thạnh</v>
      </c>
    </row>
    <row r="931" customFormat="false" ht="15" hidden="false" customHeight="false" outlineLevel="0" collapsed="false">
      <c r="F931" s="67" t="s">
        <v>1417</v>
      </c>
      <c r="G931" s="67" t="s">
        <v>1577</v>
      </c>
      <c r="H931" s="67" t="s">
        <v>3034</v>
      </c>
      <c r="J931" s="67" t="str">
        <f aca="false">F931&amp;G931</f>
        <v>Thành phố Hồ Chí MinhQuận Bình Thạnh</v>
      </c>
    </row>
    <row r="932" customFormat="false" ht="15" hidden="false" customHeight="false" outlineLevel="0" collapsed="false">
      <c r="F932" s="67" t="s">
        <v>1417</v>
      </c>
      <c r="G932" s="67" t="s">
        <v>1577</v>
      </c>
      <c r="H932" s="67" t="s">
        <v>3024</v>
      </c>
      <c r="J932" s="67" t="str">
        <f aca="false">F932&amp;G932</f>
        <v>Thành phố Hồ Chí MinhQuận Bình Thạnh</v>
      </c>
    </row>
    <row r="933" customFormat="false" ht="15" hidden="false" customHeight="false" outlineLevel="0" collapsed="false">
      <c r="F933" s="67" t="s">
        <v>1417</v>
      </c>
      <c r="G933" s="67" t="s">
        <v>1577</v>
      </c>
      <c r="H933" s="67" t="s">
        <v>3028</v>
      </c>
      <c r="J933" s="67" t="str">
        <f aca="false">F933&amp;G933</f>
        <v>Thành phố Hồ Chí MinhQuận Bình Thạnh</v>
      </c>
    </row>
    <row r="934" customFormat="false" ht="15" hidden="false" customHeight="false" outlineLevel="0" collapsed="false">
      <c r="F934" s="67" t="s">
        <v>1417</v>
      </c>
      <c r="G934" s="67" t="s">
        <v>1577</v>
      </c>
      <c r="H934" s="67" t="s">
        <v>3015</v>
      </c>
      <c r="J934" s="67" t="str">
        <f aca="false">F934&amp;G934</f>
        <v>Thành phố Hồ Chí MinhQuận Bình Thạnh</v>
      </c>
    </row>
    <row r="935" customFormat="false" ht="15" hidden="false" customHeight="false" outlineLevel="0" collapsed="false">
      <c r="F935" s="67" t="s">
        <v>1417</v>
      </c>
      <c r="G935" s="67" t="s">
        <v>1577</v>
      </c>
      <c r="H935" s="67" t="s">
        <v>3035</v>
      </c>
      <c r="J935" s="67" t="str">
        <f aca="false">F935&amp;G935</f>
        <v>Thành phố Hồ Chí MinhQuận Bình Thạnh</v>
      </c>
    </row>
    <row r="936" customFormat="false" ht="15" hidden="false" customHeight="false" outlineLevel="0" collapsed="false">
      <c r="F936" s="67" t="s">
        <v>1417</v>
      </c>
      <c r="G936" s="67" t="s">
        <v>1577</v>
      </c>
      <c r="H936" s="67" t="s">
        <v>3036</v>
      </c>
      <c r="J936" s="67" t="str">
        <f aca="false">F936&amp;G936</f>
        <v>Thành phố Hồ Chí MinhQuận Bình Thạnh</v>
      </c>
    </row>
    <row r="937" customFormat="false" ht="15" hidden="false" customHeight="false" outlineLevel="0" collapsed="false">
      <c r="F937" s="67" t="s">
        <v>1417</v>
      </c>
      <c r="G937" s="67" t="s">
        <v>1577</v>
      </c>
      <c r="H937" s="67" t="s">
        <v>3037</v>
      </c>
      <c r="J937" s="67" t="str">
        <f aca="false">F937&amp;G937</f>
        <v>Thành phố Hồ Chí MinhQuận Bình Thạnh</v>
      </c>
    </row>
    <row r="938" customFormat="false" ht="15" hidden="false" customHeight="false" outlineLevel="0" collapsed="false">
      <c r="F938" s="67" t="s">
        <v>1417</v>
      </c>
      <c r="G938" s="67" t="s">
        <v>1577</v>
      </c>
      <c r="H938" s="67" t="s">
        <v>3038</v>
      </c>
      <c r="J938" s="67" t="str">
        <f aca="false">F938&amp;G938</f>
        <v>Thành phố Hồ Chí MinhQuận Bình Thạnh</v>
      </c>
    </row>
    <row r="939" customFormat="false" ht="15" hidden="false" customHeight="false" outlineLevel="0" collapsed="false">
      <c r="F939" s="67" t="s">
        <v>1417</v>
      </c>
      <c r="G939" s="67" t="s">
        <v>1580</v>
      </c>
      <c r="H939" s="67" t="s">
        <v>3034</v>
      </c>
      <c r="J939" s="67" t="str">
        <f aca="false">F939&amp;G939</f>
        <v>Thành phố Hồ Chí MinhQuận Tân Bình</v>
      </c>
    </row>
    <row r="940" customFormat="false" ht="15" hidden="false" customHeight="false" outlineLevel="0" collapsed="false">
      <c r="F940" s="67" t="s">
        <v>1417</v>
      </c>
      <c r="G940" s="67" t="s">
        <v>1580</v>
      </c>
      <c r="H940" s="67" t="s">
        <v>3023</v>
      </c>
      <c r="J940" s="67" t="str">
        <f aca="false">F940&amp;G940</f>
        <v>Thành phố Hồ Chí MinhQuận Tân Bình</v>
      </c>
    </row>
    <row r="941" customFormat="false" ht="15" hidden="false" customHeight="false" outlineLevel="0" collapsed="false">
      <c r="F941" s="67" t="s">
        <v>1417</v>
      </c>
      <c r="G941" s="67" t="s">
        <v>1580</v>
      </c>
      <c r="H941" s="67" t="s">
        <v>3018</v>
      </c>
      <c r="J941" s="67" t="str">
        <f aca="false">F941&amp;G941</f>
        <v>Thành phố Hồ Chí MinhQuận Tân Bình</v>
      </c>
    </row>
    <row r="942" customFormat="false" ht="15" hidden="false" customHeight="false" outlineLevel="0" collapsed="false">
      <c r="F942" s="67" t="s">
        <v>1417</v>
      </c>
      <c r="G942" s="67" t="s">
        <v>1580</v>
      </c>
      <c r="H942" s="67" t="s">
        <v>3014</v>
      </c>
      <c r="J942" s="67" t="str">
        <f aca="false">F942&amp;G942</f>
        <v>Thành phố Hồ Chí MinhQuận Tân Bình</v>
      </c>
    </row>
    <row r="943" customFormat="false" ht="15" hidden="false" customHeight="false" outlineLevel="0" collapsed="false">
      <c r="F943" s="67" t="s">
        <v>1417</v>
      </c>
      <c r="G943" s="67" t="s">
        <v>1580</v>
      </c>
      <c r="H943" s="67" t="s">
        <v>3024</v>
      </c>
      <c r="J943" s="67" t="str">
        <f aca="false">F943&amp;G943</f>
        <v>Thành phố Hồ Chí MinhQuận Tân Bình</v>
      </c>
    </row>
    <row r="944" customFormat="false" ht="15" hidden="false" customHeight="false" outlineLevel="0" collapsed="false">
      <c r="F944" s="67" t="s">
        <v>1417</v>
      </c>
      <c r="G944" s="67" t="s">
        <v>1580</v>
      </c>
      <c r="H944" s="67" t="s">
        <v>3028</v>
      </c>
      <c r="J944" s="67" t="str">
        <f aca="false">F944&amp;G944</f>
        <v>Thành phố Hồ Chí MinhQuận Tân Bình</v>
      </c>
    </row>
    <row r="945" customFormat="false" ht="15" hidden="false" customHeight="false" outlineLevel="0" collapsed="false">
      <c r="F945" s="67" t="s">
        <v>1417</v>
      </c>
      <c r="G945" s="67" t="s">
        <v>1580</v>
      </c>
      <c r="H945" s="67" t="s">
        <v>3027</v>
      </c>
      <c r="J945" s="67" t="str">
        <f aca="false">F945&amp;G945</f>
        <v>Thành phố Hồ Chí MinhQuận Tân Bình</v>
      </c>
    </row>
    <row r="946" customFormat="false" ht="15" hidden="false" customHeight="false" outlineLevel="0" collapsed="false">
      <c r="F946" s="67" t="s">
        <v>1417</v>
      </c>
      <c r="G946" s="67" t="s">
        <v>1580</v>
      </c>
      <c r="H946" s="67" t="s">
        <v>3022</v>
      </c>
      <c r="J946" s="67" t="str">
        <f aca="false">F946&amp;G946</f>
        <v>Thành phố Hồ Chí MinhQuận Tân Bình</v>
      </c>
    </row>
    <row r="947" customFormat="false" ht="15" hidden="false" customHeight="false" outlineLevel="0" collapsed="false">
      <c r="F947" s="67" t="s">
        <v>1417</v>
      </c>
      <c r="G947" s="67" t="s">
        <v>1580</v>
      </c>
      <c r="H947" s="67" t="s">
        <v>3021</v>
      </c>
      <c r="J947" s="67" t="str">
        <f aca="false">F947&amp;G947</f>
        <v>Thành phố Hồ Chí MinhQuận Tân Bình</v>
      </c>
    </row>
    <row r="948" customFormat="false" ht="15" hidden="false" customHeight="false" outlineLevel="0" collapsed="false">
      <c r="F948" s="67" t="s">
        <v>1417</v>
      </c>
      <c r="G948" s="67" t="s">
        <v>1580</v>
      </c>
      <c r="H948" s="67" t="s">
        <v>3020</v>
      </c>
      <c r="J948" s="67" t="str">
        <f aca="false">F948&amp;G948</f>
        <v>Thành phố Hồ Chí MinhQuận Tân Bình</v>
      </c>
    </row>
    <row r="949" customFormat="false" ht="15" hidden="false" customHeight="false" outlineLevel="0" collapsed="false">
      <c r="F949" s="67" t="s">
        <v>1417</v>
      </c>
      <c r="G949" s="67" t="s">
        <v>1580</v>
      </c>
      <c r="H949" s="67" t="s">
        <v>3033</v>
      </c>
      <c r="J949" s="67" t="str">
        <f aca="false">F949&amp;G949</f>
        <v>Thành phố Hồ Chí MinhQuận Tân Bình</v>
      </c>
    </row>
    <row r="950" customFormat="false" ht="15" hidden="false" customHeight="false" outlineLevel="0" collapsed="false">
      <c r="F950" s="67" t="s">
        <v>1417</v>
      </c>
      <c r="G950" s="67" t="s">
        <v>1580</v>
      </c>
      <c r="H950" s="67" t="s">
        <v>3039</v>
      </c>
      <c r="J950" s="67" t="str">
        <f aca="false">F950&amp;G950</f>
        <v>Thành phố Hồ Chí MinhQuận Tân Bình</v>
      </c>
    </row>
    <row r="951" customFormat="false" ht="15" hidden="false" customHeight="false" outlineLevel="0" collapsed="false">
      <c r="F951" s="67" t="s">
        <v>1417</v>
      </c>
      <c r="G951" s="67" t="s">
        <v>1580</v>
      </c>
      <c r="H951" s="67" t="s">
        <v>3040</v>
      </c>
      <c r="J951" s="67" t="str">
        <f aca="false">F951&amp;G951</f>
        <v>Thành phố Hồ Chí MinhQuận Tân Bình</v>
      </c>
    </row>
    <row r="952" customFormat="false" ht="15" hidden="false" customHeight="false" outlineLevel="0" collapsed="false">
      <c r="F952" s="67" t="s">
        <v>1417</v>
      </c>
      <c r="G952" s="67" t="s">
        <v>1580</v>
      </c>
      <c r="H952" s="67" t="s">
        <v>3019</v>
      </c>
      <c r="J952" s="67" t="str">
        <f aca="false">F952&amp;G952</f>
        <v>Thành phố Hồ Chí MinhQuận Tân Bình</v>
      </c>
    </row>
    <row r="953" customFormat="false" ht="15" hidden="false" customHeight="false" outlineLevel="0" collapsed="false">
      <c r="F953" s="67" t="s">
        <v>1417</v>
      </c>
      <c r="G953" s="67" t="s">
        <v>1580</v>
      </c>
      <c r="H953" s="67" t="s">
        <v>3013</v>
      </c>
      <c r="J953" s="67" t="str">
        <f aca="false">F953&amp;G953</f>
        <v>Thành phố Hồ Chí MinhQuận Tân Bình</v>
      </c>
    </row>
    <row r="954" customFormat="false" ht="15" hidden="false" customHeight="false" outlineLevel="0" collapsed="false">
      <c r="F954" s="67" t="s">
        <v>1417</v>
      </c>
      <c r="G954" s="67" t="s">
        <v>1583</v>
      </c>
      <c r="H954" s="67" t="s">
        <v>3041</v>
      </c>
      <c r="J954" s="67" t="str">
        <f aca="false">F954&amp;G954</f>
        <v>Thành phố Hồ Chí MinhQuận Tân Phú</v>
      </c>
    </row>
    <row r="955" customFormat="false" ht="15" hidden="false" customHeight="false" outlineLevel="0" collapsed="false">
      <c r="F955" s="67" t="s">
        <v>1417</v>
      </c>
      <c r="G955" s="67" t="s">
        <v>1583</v>
      </c>
      <c r="H955" s="67" t="s">
        <v>3042</v>
      </c>
      <c r="J955" s="67" t="str">
        <f aca="false">F955&amp;G955</f>
        <v>Thành phố Hồ Chí MinhQuận Tân Phú</v>
      </c>
    </row>
    <row r="956" customFormat="false" ht="15" hidden="false" customHeight="false" outlineLevel="0" collapsed="false">
      <c r="F956" s="67" t="s">
        <v>1417</v>
      </c>
      <c r="G956" s="67" t="s">
        <v>1583</v>
      </c>
      <c r="H956" s="67" t="s">
        <v>3043</v>
      </c>
      <c r="J956" s="67" t="str">
        <f aca="false">F956&amp;G956</f>
        <v>Thành phố Hồ Chí MinhQuận Tân Phú</v>
      </c>
    </row>
    <row r="957" customFormat="false" ht="15" hidden="false" customHeight="false" outlineLevel="0" collapsed="false">
      <c r="F957" s="67" t="s">
        <v>1417</v>
      </c>
      <c r="G957" s="67" t="s">
        <v>1583</v>
      </c>
      <c r="H957" s="67" t="s">
        <v>3044</v>
      </c>
      <c r="J957" s="67" t="str">
        <f aca="false">F957&amp;G957</f>
        <v>Thành phố Hồ Chí MinhQuận Tân Phú</v>
      </c>
    </row>
    <row r="958" customFormat="false" ht="15" hidden="false" customHeight="false" outlineLevel="0" collapsed="false">
      <c r="F958" s="67" t="s">
        <v>1417</v>
      </c>
      <c r="G958" s="67" t="s">
        <v>1583</v>
      </c>
      <c r="H958" s="67" t="s">
        <v>2867</v>
      </c>
      <c r="J958" s="67" t="str">
        <f aca="false">F958&amp;G958</f>
        <v>Thành phố Hồ Chí MinhQuận Tân Phú</v>
      </c>
    </row>
    <row r="959" customFormat="false" ht="15" hidden="false" customHeight="false" outlineLevel="0" collapsed="false">
      <c r="F959" s="67" t="s">
        <v>1417</v>
      </c>
      <c r="G959" s="67" t="s">
        <v>1583</v>
      </c>
      <c r="H959" s="67" t="s">
        <v>3045</v>
      </c>
      <c r="J959" s="67" t="str">
        <f aca="false">F959&amp;G959</f>
        <v>Thành phố Hồ Chí MinhQuận Tân Phú</v>
      </c>
    </row>
    <row r="960" customFormat="false" ht="15" hidden="false" customHeight="false" outlineLevel="0" collapsed="false">
      <c r="F960" s="67" t="s">
        <v>1417</v>
      </c>
      <c r="G960" s="67" t="s">
        <v>1583</v>
      </c>
      <c r="H960" s="67" t="s">
        <v>3046</v>
      </c>
      <c r="J960" s="67" t="str">
        <f aca="false">F960&amp;G960</f>
        <v>Thành phố Hồ Chí MinhQuận Tân Phú</v>
      </c>
    </row>
    <row r="961" customFormat="false" ht="15" hidden="false" customHeight="false" outlineLevel="0" collapsed="false">
      <c r="F961" s="67" t="s">
        <v>1417</v>
      </c>
      <c r="G961" s="67" t="s">
        <v>1583</v>
      </c>
      <c r="H961" s="67" t="s">
        <v>3047</v>
      </c>
      <c r="J961" s="67" t="str">
        <f aca="false">F961&amp;G961</f>
        <v>Thành phố Hồ Chí MinhQuận Tân Phú</v>
      </c>
    </row>
    <row r="962" customFormat="false" ht="15" hidden="false" customHeight="false" outlineLevel="0" collapsed="false">
      <c r="F962" s="67" t="s">
        <v>1417</v>
      </c>
      <c r="G962" s="67" t="s">
        <v>1583</v>
      </c>
      <c r="H962" s="67" t="s">
        <v>3048</v>
      </c>
      <c r="J962" s="67" t="str">
        <f aca="false">F962&amp;G962</f>
        <v>Thành phố Hồ Chí MinhQuận Tân Phú</v>
      </c>
    </row>
    <row r="963" customFormat="false" ht="15" hidden="false" customHeight="false" outlineLevel="0" collapsed="false">
      <c r="F963" s="67" t="s">
        <v>1417</v>
      </c>
      <c r="G963" s="67" t="s">
        <v>1583</v>
      </c>
      <c r="H963" s="67" t="s">
        <v>3049</v>
      </c>
      <c r="J963" s="67" t="str">
        <f aca="false">F963&amp;G963</f>
        <v>Thành phố Hồ Chí MinhQuận Tân Phú</v>
      </c>
    </row>
    <row r="964" customFormat="false" ht="15" hidden="false" customHeight="false" outlineLevel="0" collapsed="false">
      <c r="F964" s="67" t="s">
        <v>1417</v>
      </c>
      <c r="G964" s="67" t="s">
        <v>1583</v>
      </c>
      <c r="H964" s="67" t="s">
        <v>3050</v>
      </c>
      <c r="J964" s="67" t="str">
        <f aca="false">F964&amp;G964</f>
        <v>Thành phố Hồ Chí MinhQuận Tân Phú</v>
      </c>
    </row>
    <row r="965" customFormat="false" ht="15" hidden="false" customHeight="false" outlineLevel="0" collapsed="false">
      <c r="F965" s="67" t="s">
        <v>1417</v>
      </c>
      <c r="G965" s="67" t="s">
        <v>1586</v>
      </c>
      <c r="H965" s="67" t="s">
        <v>3023</v>
      </c>
      <c r="J965" s="67" t="str">
        <f aca="false">F965&amp;G965</f>
        <v>Thành phố Hồ Chí MinhQuận Phú Nhuận</v>
      </c>
    </row>
    <row r="966" customFormat="false" ht="15" hidden="false" customHeight="false" outlineLevel="0" collapsed="false">
      <c r="F966" s="67" t="s">
        <v>1417</v>
      </c>
      <c r="G966" s="67" t="s">
        <v>1586</v>
      </c>
      <c r="H966" s="67" t="s">
        <v>3021</v>
      </c>
      <c r="J966" s="67" t="str">
        <f aca="false">F966&amp;G966</f>
        <v>Thành phố Hồ Chí MinhQuận Phú Nhuận</v>
      </c>
    </row>
    <row r="967" customFormat="false" ht="15" hidden="false" customHeight="false" outlineLevel="0" collapsed="false">
      <c r="F967" s="67" t="s">
        <v>1417</v>
      </c>
      <c r="G967" s="67" t="s">
        <v>1586</v>
      </c>
      <c r="H967" s="67" t="s">
        <v>3040</v>
      </c>
      <c r="J967" s="67" t="str">
        <f aca="false">F967&amp;G967</f>
        <v>Thành phố Hồ Chí MinhQuận Phú Nhuận</v>
      </c>
    </row>
    <row r="968" customFormat="false" ht="15" hidden="false" customHeight="false" outlineLevel="0" collapsed="false">
      <c r="F968" s="67" t="s">
        <v>1417</v>
      </c>
      <c r="G968" s="67" t="s">
        <v>1586</v>
      </c>
      <c r="H968" s="67" t="s">
        <v>3022</v>
      </c>
      <c r="J968" s="67" t="str">
        <f aca="false">F968&amp;G968</f>
        <v>Thành phố Hồ Chí MinhQuận Phú Nhuận</v>
      </c>
    </row>
    <row r="969" customFormat="false" ht="15" hidden="false" customHeight="false" outlineLevel="0" collapsed="false">
      <c r="F969" s="67" t="s">
        <v>1417</v>
      </c>
      <c r="G969" s="67" t="s">
        <v>1586</v>
      </c>
      <c r="H969" s="67" t="s">
        <v>3028</v>
      </c>
      <c r="J969" s="67" t="str">
        <f aca="false">F969&amp;G969</f>
        <v>Thành phố Hồ Chí MinhQuận Phú Nhuận</v>
      </c>
    </row>
    <row r="970" customFormat="false" ht="15" hidden="false" customHeight="false" outlineLevel="0" collapsed="false">
      <c r="F970" s="67" t="s">
        <v>1417</v>
      </c>
      <c r="G970" s="67" t="s">
        <v>1586</v>
      </c>
      <c r="H970" s="67" t="s">
        <v>3024</v>
      </c>
      <c r="J970" s="67" t="str">
        <f aca="false">F970&amp;G970</f>
        <v>Thành phố Hồ Chí MinhQuận Phú Nhuận</v>
      </c>
    </row>
    <row r="971" customFormat="false" ht="15" hidden="false" customHeight="false" outlineLevel="0" collapsed="false">
      <c r="F971" s="67" t="s">
        <v>1417</v>
      </c>
      <c r="G971" s="67" t="s">
        <v>1586</v>
      </c>
      <c r="H971" s="67" t="s">
        <v>3034</v>
      </c>
      <c r="J971" s="67" t="str">
        <f aca="false">F971&amp;G971</f>
        <v>Thành phố Hồ Chí MinhQuận Phú Nhuận</v>
      </c>
    </row>
    <row r="972" customFormat="false" ht="15" hidden="false" customHeight="false" outlineLevel="0" collapsed="false">
      <c r="F972" s="67" t="s">
        <v>1417</v>
      </c>
      <c r="G972" s="67" t="s">
        <v>1586</v>
      </c>
      <c r="H972" s="67" t="s">
        <v>3039</v>
      </c>
      <c r="J972" s="67" t="str">
        <f aca="false">F972&amp;G972</f>
        <v>Thành phố Hồ Chí MinhQuận Phú Nhuận</v>
      </c>
    </row>
    <row r="973" customFormat="false" ht="15" hidden="false" customHeight="false" outlineLevel="0" collapsed="false">
      <c r="F973" s="67" t="s">
        <v>1417</v>
      </c>
      <c r="G973" s="67" t="s">
        <v>1586</v>
      </c>
      <c r="H973" s="67" t="s">
        <v>3013</v>
      </c>
      <c r="J973" s="67" t="str">
        <f aca="false">F973&amp;G973</f>
        <v>Thành phố Hồ Chí MinhQuận Phú Nhuận</v>
      </c>
    </row>
    <row r="974" customFormat="false" ht="15" hidden="false" customHeight="false" outlineLevel="0" collapsed="false">
      <c r="F974" s="67" t="s">
        <v>1417</v>
      </c>
      <c r="G974" s="67" t="s">
        <v>1586</v>
      </c>
      <c r="H974" s="67" t="s">
        <v>3020</v>
      </c>
      <c r="J974" s="67" t="str">
        <f aca="false">F974&amp;G974</f>
        <v>Thành phố Hồ Chí MinhQuận Phú Nhuận</v>
      </c>
    </row>
    <row r="975" customFormat="false" ht="15" hidden="false" customHeight="false" outlineLevel="0" collapsed="false">
      <c r="F975" s="67" t="s">
        <v>1417</v>
      </c>
      <c r="G975" s="67" t="s">
        <v>1586</v>
      </c>
      <c r="H975" s="67" t="s">
        <v>3027</v>
      </c>
      <c r="J975" s="67" t="str">
        <f aca="false">F975&amp;G975</f>
        <v>Thành phố Hồ Chí MinhQuận Phú Nhuận</v>
      </c>
    </row>
    <row r="976" customFormat="false" ht="15" hidden="false" customHeight="false" outlineLevel="0" collapsed="false">
      <c r="F976" s="67" t="s">
        <v>1417</v>
      </c>
      <c r="G976" s="67" t="s">
        <v>1586</v>
      </c>
      <c r="H976" s="67" t="s">
        <v>3015</v>
      </c>
      <c r="J976" s="67" t="str">
        <f aca="false">F976&amp;G976</f>
        <v>Thành phố Hồ Chí MinhQuận Phú Nhuận</v>
      </c>
    </row>
    <row r="977" customFormat="false" ht="15" hidden="false" customHeight="false" outlineLevel="0" collapsed="false">
      <c r="F977" s="67" t="s">
        <v>1417</v>
      </c>
      <c r="G977" s="67" t="s">
        <v>1586</v>
      </c>
      <c r="H977" s="67" t="s">
        <v>3014</v>
      </c>
      <c r="J977" s="67" t="str">
        <f aca="false">F977&amp;G977</f>
        <v>Thành phố Hồ Chí MinhQuận Phú Nhuận</v>
      </c>
    </row>
    <row r="978" customFormat="false" ht="15" hidden="false" customHeight="false" outlineLevel="0" collapsed="false">
      <c r="F978" s="67" t="s">
        <v>1417</v>
      </c>
      <c r="G978" s="67" t="s">
        <v>1589</v>
      </c>
      <c r="H978" s="67" t="s">
        <v>3051</v>
      </c>
      <c r="J978" s="67" t="str">
        <f aca="false">F978&amp;G978</f>
        <v>Thành phố Hồ Chí MinhThành phố Thủ Đức</v>
      </c>
    </row>
    <row r="979" customFormat="false" ht="15" hidden="false" customHeight="false" outlineLevel="0" collapsed="false">
      <c r="F979" s="67" t="s">
        <v>1417</v>
      </c>
      <c r="G979" s="67" t="s">
        <v>1589</v>
      </c>
      <c r="H979" s="67" t="s">
        <v>3052</v>
      </c>
      <c r="J979" s="67" t="str">
        <f aca="false">F979&amp;G979</f>
        <v>Thành phố Hồ Chí MinhThành phố Thủ Đức</v>
      </c>
    </row>
    <row r="980" customFormat="false" ht="15" hidden="false" customHeight="false" outlineLevel="0" collapsed="false">
      <c r="F980" s="67" t="s">
        <v>1417</v>
      </c>
      <c r="G980" s="67" t="s">
        <v>1589</v>
      </c>
      <c r="H980" s="67" t="s">
        <v>3053</v>
      </c>
      <c r="J980" s="67" t="str">
        <f aca="false">F980&amp;G980</f>
        <v>Thành phố Hồ Chí MinhThành phố Thủ Đức</v>
      </c>
    </row>
    <row r="981" customFormat="false" ht="15" hidden="false" customHeight="false" outlineLevel="0" collapsed="false">
      <c r="F981" s="67" t="s">
        <v>1417</v>
      </c>
      <c r="G981" s="67" t="s">
        <v>1589</v>
      </c>
      <c r="H981" s="67" t="s">
        <v>3054</v>
      </c>
      <c r="J981" s="67" t="str">
        <f aca="false">F981&amp;G981</f>
        <v>Thành phố Hồ Chí MinhThành phố Thủ Đức</v>
      </c>
    </row>
    <row r="982" customFormat="false" ht="15" hidden="false" customHeight="false" outlineLevel="0" collapsed="false">
      <c r="F982" s="67" t="s">
        <v>1417</v>
      </c>
      <c r="G982" s="67" t="s">
        <v>1589</v>
      </c>
      <c r="H982" s="67" t="s">
        <v>3055</v>
      </c>
      <c r="J982" s="67" t="str">
        <f aca="false">F982&amp;G982</f>
        <v>Thành phố Hồ Chí MinhThành phố Thủ Đức</v>
      </c>
    </row>
    <row r="983" customFormat="false" ht="15" hidden="false" customHeight="false" outlineLevel="0" collapsed="false">
      <c r="F983" s="67" t="s">
        <v>1417</v>
      </c>
      <c r="G983" s="67" t="s">
        <v>1589</v>
      </c>
      <c r="H983" s="67" t="s">
        <v>3056</v>
      </c>
      <c r="J983" s="67" t="str">
        <f aca="false">F983&amp;G983</f>
        <v>Thành phố Hồ Chí MinhThành phố Thủ Đức</v>
      </c>
    </row>
    <row r="984" customFormat="false" ht="15" hidden="false" customHeight="false" outlineLevel="0" collapsed="false">
      <c r="F984" s="67" t="s">
        <v>1417</v>
      </c>
      <c r="G984" s="67" t="s">
        <v>1589</v>
      </c>
      <c r="H984" s="67" t="s">
        <v>3057</v>
      </c>
      <c r="J984" s="67" t="str">
        <f aca="false">F984&amp;G984</f>
        <v>Thành phố Hồ Chí MinhThành phố Thủ Đức</v>
      </c>
    </row>
    <row r="985" customFormat="false" ht="15" hidden="false" customHeight="false" outlineLevel="0" collapsed="false">
      <c r="F985" s="67" t="s">
        <v>1417</v>
      </c>
      <c r="G985" s="67" t="s">
        <v>1589</v>
      </c>
      <c r="H985" s="67" t="s">
        <v>3058</v>
      </c>
      <c r="J985" s="67" t="str">
        <f aca="false">F985&amp;G985</f>
        <v>Thành phố Hồ Chí MinhThành phố Thủ Đức</v>
      </c>
    </row>
    <row r="986" customFormat="false" ht="15" hidden="false" customHeight="false" outlineLevel="0" collapsed="false">
      <c r="F986" s="67" t="s">
        <v>1417</v>
      </c>
      <c r="G986" s="67" t="s">
        <v>1589</v>
      </c>
      <c r="H986" s="67" t="s">
        <v>3059</v>
      </c>
      <c r="J986" s="67" t="str">
        <f aca="false">F986&amp;G986</f>
        <v>Thành phố Hồ Chí MinhThành phố Thủ Đức</v>
      </c>
    </row>
    <row r="987" customFormat="false" ht="15" hidden="false" customHeight="false" outlineLevel="0" collapsed="false">
      <c r="F987" s="67" t="s">
        <v>1417</v>
      </c>
      <c r="G987" s="67" t="s">
        <v>1589</v>
      </c>
      <c r="H987" s="67" t="s">
        <v>3060</v>
      </c>
      <c r="J987" s="67" t="str">
        <f aca="false">F987&amp;G987</f>
        <v>Thành phố Hồ Chí MinhThành phố Thủ Đức</v>
      </c>
    </row>
    <row r="988" customFormat="false" ht="15" hidden="false" customHeight="false" outlineLevel="0" collapsed="false">
      <c r="F988" s="67" t="s">
        <v>1417</v>
      </c>
      <c r="G988" s="67" t="s">
        <v>1589</v>
      </c>
      <c r="H988" s="67" t="s">
        <v>3061</v>
      </c>
      <c r="J988" s="67" t="str">
        <f aca="false">F988&amp;G988</f>
        <v>Thành phố Hồ Chí MinhThành phố Thủ Đức</v>
      </c>
    </row>
    <row r="989" customFormat="false" ht="15" hidden="false" customHeight="false" outlineLevel="0" collapsed="false">
      <c r="F989" s="67" t="s">
        <v>1417</v>
      </c>
      <c r="G989" s="67" t="s">
        <v>1589</v>
      </c>
      <c r="H989" s="67" t="s">
        <v>3062</v>
      </c>
      <c r="J989" s="67" t="str">
        <f aca="false">F989&amp;G989</f>
        <v>Thành phố Hồ Chí MinhThành phố Thủ Đức</v>
      </c>
    </row>
    <row r="990" customFormat="false" ht="15" hidden="false" customHeight="false" outlineLevel="0" collapsed="false">
      <c r="F990" s="67" t="s">
        <v>1417</v>
      </c>
      <c r="G990" s="67" t="s">
        <v>1589</v>
      </c>
      <c r="H990" s="67" t="s">
        <v>3063</v>
      </c>
      <c r="J990" s="67" t="str">
        <f aca="false">F990&amp;G990</f>
        <v>Thành phố Hồ Chí MinhThành phố Thủ Đức</v>
      </c>
    </row>
    <row r="991" customFormat="false" ht="15" hidden="false" customHeight="false" outlineLevel="0" collapsed="false">
      <c r="F991" s="67" t="s">
        <v>1417</v>
      </c>
      <c r="G991" s="67" t="s">
        <v>1589</v>
      </c>
      <c r="H991" s="67" t="s">
        <v>3064</v>
      </c>
      <c r="J991" s="67" t="str">
        <f aca="false">F991&amp;G991</f>
        <v>Thành phố Hồ Chí MinhThành phố Thủ Đức</v>
      </c>
    </row>
    <row r="992" customFormat="false" ht="15" hidden="false" customHeight="false" outlineLevel="0" collapsed="false">
      <c r="F992" s="67" t="s">
        <v>1417</v>
      </c>
      <c r="G992" s="67" t="s">
        <v>1589</v>
      </c>
      <c r="H992" s="67" t="s">
        <v>1503</v>
      </c>
      <c r="J992" s="67" t="str">
        <f aca="false">F992&amp;G992</f>
        <v>Thành phố Hồ Chí MinhThành phố Thủ Đức</v>
      </c>
    </row>
    <row r="993" customFormat="false" ht="15" hidden="false" customHeight="false" outlineLevel="0" collapsed="false">
      <c r="F993" s="67" t="s">
        <v>1417</v>
      </c>
      <c r="G993" s="67" t="s">
        <v>1589</v>
      </c>
      <c r="H993" s="67" t="s">
        <v>3065</v>
      </c>
      <c r="J993" s="67" t="str">
        <f aca="false">F993&amp;G993</f>
        <v>Thành phố Hồ Chí MinhThành phố Thủ Đức</v>
      </c>
    </row>
    <row r="994" customFormat="false" ht="15" hidden="false" customHeight="false" outlineLevel="0" collapsed="false">
      <c r="F994" s="67" t="s">
        <v>1417</v>
      </c>
      <c r="G994" s="67" t="s">
        <v>1589</v>
      </c>
      <c r="H994" s="67" t="s">
        <v>3066</v>
      </c>
      <c r="J994" s="67" t="str">
        <f aca="false">F994&amp;G994</f>
        <v>Thành phố Hồ Chí MinhThành phố Thủ Đức</v>
      </c>
    </row>
    <row r="995" customFormat="false" ht="15" hidden="false" customHeight="false" outlineLevel="0" collapsed="false">
      <c r="F995" s="67" t="s">
        <v>1417</v>
      </c>
      <c r="G995" s="67" t="s">
        <v>1589</v>
      </c>
      <c r="H995" s="67" t="s">
        <v>3067</v>
      </c>
      <c r="J995" s="67" t="str">
        <f aca="false">F995&amp;G995</f>
        <v>Thành phố Hồ Chí MinhThành phố Thủ Đức</v>
      </c>
    </row>
    <row r="996" customFormat="false" ht="15" hidden="false" customHeight="false" outlineLevel="0" collapsed="false">
      <c r="F996" s="67" t="s">
        <v>1417</v>
      </c>
      <c r="G996" s="67" t="s">
        <v>1589</v>
      </c>
      <c r="H996" s="67" t="s">
        <v>3068</v>
      </c>
      <c r="J996" s="67" t="str">
        <f aca="false">F996&amp;G996</f>
        <v>Thành phố Hồ Chí MinhThành phố Thủ Đức</v>
      </c>
    </row>
    <row r="997" customFormat="false" ht="15" hidden="false" customHeight="false" outlineLevel="0" collapsed="false">
      <c r="F997" s="67" t="s">
        <v>1417</v>
      </c>
      <c r="G997" s="67" t="s">
        <v>1589</v>
      </c>
      <c r="H997" s="67" t="s">
        <v>3069</v>
      </c>
      <c r="J997" s="67" t="str">
        <f aca="false">F997&amp;G997</f>
        <v>Thành phố Hồ Chí MinhThành phố Thủ Đức</v>
      </c>
    </row>
    <row r="998" customFormat="false" ht="15" hidden="false" customHeight="false" outlineLevel="0" collapsed="false">
      <c r="F998" s="67" t="s">
        <v>1417</v>
      </c>
      <c r="G998" s="67" t="s">
        <v>1589</v>
      </c>
      <c r="H998" s="67" t="s">
        <v>3070</v>
      </c>
      <c r="J998" s="67" t="str">
        <f aca="false">F998&amp;G998</f>
        <v>Thành phố Hồ Chí MinhThành phố Thủ Đức</v>
      </c>
    </row>
    <row r="999" customFormat="false" ht="15" hidden="false" customHeight="false" outlineLevel="0" collapsed="false">
      <c r="F999" s="67" t="s">
        <v>1417</v>
      </c>
      <c r="G999" s="67" t="s">
        <v>1589</v>
      </c>
      <c r="H999" s="67" t="s">
        <v>3071</v>
      </c>
      <c r="J999" s="67" t="str">
        <f aca="false">F999&amp;G999</f>
        <v>Thành phố Hồ Chí MinhThành phố Thủ Đức</v>
      </c>
    </row>
    <row r="1000" customFormat="false" ht="15" hidden="false" customHeight="false" outlineLevel="0" collapsed="false">
      <c r="F1000" s="67" t="s">
        <v>1417</v>
      </c>
      <c r="G1000" s="67" t="s">
        <v>1589</v>
      </c>
      <c r="H1000" s="67" t="s">
        <v>3072</v>
      </c>
      <c r="J1000" s="67" t="str">
        <f aca="false">F1000&amp;G1000</f>
        <v>Thành phố Hồ Chí MinhThành phố Thủ Đức</v>
      </c>
    </row>
    <row r="1001" customFormat="false" ht="15" hidden="false" customHeight="false" outlineLevel="0" collapsed="false">
      <c r="F1001" s="67" t="s">
        <v>1417</v>
      </c>
      <c r="G1001" s="67" t="s">
        <v>1589</v>
      </c>
      <c r="H1001" s="67" t="s">
        <v>3073</v>
      </c>
      <c r="J1001" s="67" t="str">
        <f aca="false">F1001&amp;G1001</f>
        <v>Thành phố Hồ Chí MinhThành phố Thủ Đức</v>
      </c>
    </row>
    <row r="1002" customFormat="false" ht="15" hidden="false" customHeight="false" outlineLevel="0" collapsed="false">
      <c r="F1002" s="67" t="s">
        <v>1417</v>
      </c>
      <c r="G1002" s="67" t="s">
        <v>1589</v>
      </c>
      <c r="H1002" s="67" t="s">
        <v>3074</v>
      </c>
      <c r="J1002" s="67" t="str">
        <f aca="false">F1002&amp;G1002</f>
        <v>Thành phố Hồ Chí MinhThành phố Thủ Đức</v>
      </c>
    </row>
    <row r="1003" customFormat="false" ht="15" hidden="false" customHeight="false" outlineLevel="0" collapsed="false">
      <c r="F1003" s="67" t="s">
        <v>1417</v>
      </c>
      <c r="G1003" s="67" t="s">
        <v>1589</v>
      </c>
      <c r="H1003" s="67" t="s">
        <v>3075</v>
      </c>
      <c r="J1003" s="67" t="str">
        <f aca="false">F1003&amp;G1003</f>
        <v>Thành phố Hồ Chí MinhThành phố Thủ Đức</v>
      </c>
    </row>
    <row r="1004" customFormat="false" ht="15" hidden="false" customHeight="false" outlineLevel="0" collapsed="false">
      <c r="F1004" s="67" t="s">
        <v>1417</v>
      </c>
      <c r="G1004" s="67" t="s">
        <v>1589</v>
      </c>
      <c r="H1004" s="67" t="s">
        <v>1425</v>
      </c>
      <c r="J1004" s="67" t="str">
        <f aca="false">F1004&amp;G1004</f>
        <v>Thành phố Hồ Chí MinhThành phố Thủ Đức</v>
      </c>
    </row>
    <row r="1005" customFormat="false" ht="15" hidden="false" customHeight="false" outlineLevel="0" collapsed="false">
      <c r="F1005" s="67" t="s">
        <v>1417</v>
      </c>
      <c r="G1005" s="67" t="s">
        <v>1589</v>
      </c>
      <c r="H1005" s="67" t="s">
        <v>1434</v>
      </c>
      <c r="J1005" s="67" t="str">
        <f aca="false">F1005&amp;G1005</f>
        <v>Thành phố Hồ Chí MinhThành phố Thủ Đức</v>
      </c>
    </row>
    <row r="1006" customFormat="false" ht="15" hidden="false" customHeight="false" outlineLevel="0" collapsed="false">
      <c r="F1006" s="67" t="s">
        <v>1417</v>
      </c>
      <c r="G1006" s="67" t="s">
        <v>1589</v>
      </c>
      <c r="H1006" s="67" t="s">
        <v>3076</v>
      </c>
      <c r="J1006" s="67" t="str">
        <f aca="false">F1006&amp;G1006</f>
        <v>Thành phố Hồ Chí MinhThành phố Thủ Đức</v>
      </c>
    </row>
    <row r="1007" customFormat="false" ht="15" hidden="false" customHeight="false" outlineLevel="0" collapsed="false">
      <c r="F1007" s="67" t="s">
        <v>1417</v>
      </c>
      <c r="G1007" s="67" t="s">
        <v>1589</v>
      </c>
      <c r="H1007" s="67" t="s">
        <v>3077</v>
      </c>
      <c r="J1007" s="67" t="str">
        <f aca="false">F1007&amp;G1007</f>
        <v>Thành phố Hồ Chí MinhThành phố Thủ Đức</v>
      </c>
    </row>
    <row r="1008" customFormat="false" ht="15" hidden="false" customHeight="false" outlineLevel="0" collapsed="false">
      <c r="F1008" s="67" t="s">
        <v>1417</v>
      </c>
      <c r="G1008" s="67" t="s">
        <v>1589</v>
      </c>
      <c r="H1008" s="67" t="s">
        <v>3078</v>
      </c>
      <c r="J1008" s="67" t="str">
        <f aca="false">F1008&amp;G1008</f>
        <v>Thành phố Hồ Chí MinhThành phố Thủ Đức</v>
      </c>
    </row>
    <row r="1009" customFormat="false" ht="15" hidden="false" customHeight="false" outlineLevel="0" collapsed="false">
      <c r="F1009" s="67" t="s">
        <v>1417</v>
      </c>
      <c r="G1009" s="67" t="s">
        <v>1589</v>
      </c>
      <c r="H1009" s="67" t="s">
        <v>3079</v>
      </c>
      <c r="J1009" s="67" t="str">
        <f aca="false">F1009&amp;G1009</f>
        <v>Thành phố Hồ Chí MinhThành phố Thủ Đức</v>
      </c>
    </row>
    <row r="1010" customFormat="false" ht="15" hidden="false" customHeight="false" outlineLevel="0" collapsed="false">
      <c r="F1010" s="67" t="s">
        <v>1417</v>
      </c>
      <c r="G1010" s="67" t="s">
        <v>1589</v>
      </c>
      <c r="H1010" s="67" t="s">
        <v>3080</v>
      </c>
      <c r="J1010" s="67" t="str">
        <f aca="false">F1010&amp;G1010</f>
        <v>Thành phố Hồ Chí MinhThành phố Thủ Đức</v>
      </c>
    </row>
    <row r="1011" customFormat="false" ht="15" hidden="false" customHeight="false" outlineLevel="0" collapsed="false">
      <c r="F1011" s="67" t="s">
        <v>1417</v>
      </c>
      <c r="G1011" s="67" t="s">
        <v>1589</v>
      </c>
      <c r="H1011" s="67" t="s">
        <v>3081</v>
      </c>
      <c r="J1011" s="67" t="str">
        <f aca="false">F1011&amp;G1011</f>
        <v>Thành phố Hồ Chí MinhThành phố Thủ Đức</v>
      </c>
    </row>
    <row r="1012" customFormat="false" ht="15" hidden="false" customHeight="false" outlineLevel="0" collapsed="false">
      <c r="F1012" s="67" t="s">
        <v>1417</v>
      </c>
      <c r="G1012" s="67" t="s">
        <v>1592</v>
      </c>
      <c r="H1012" s="67" t="s">
        <v>3019</v>
      </c>
      <c r="J1012" s="67" t="str">
        <f aca="false">F1012&amp;G1012</f>
        <v>Thành phố Hồ Chí MinhQuận 3</v>
      </c>
    </row>
    <row r="1013" customFormat="false" ht="15" hidden="false" customHeight="false" outlineLevel="0" collapsed="false">
      <c r="F1013" s="67" t="s">
        <v>1417</v>
      </c>
      <c r="G1013" s="67" t="s">
        <v>1592</v>
      </c>
      <c r="H1013" s="67" t="s">
        <v>3018</v>
      </c>
      <c r="J1013" s="67" t="str">
        <f aca="false">F1013&amp;G1013</f>
        <v>Thành phố Hồ Chí MinhQuận 3</v>
      </c>
    </row>
    <row r="1014" customFormat="false" ht="15" hidden="false" customHeight="false" outlineLevel="0" collapsed="false">
      <c r="F1014" s="67" t="s">
        <v>1417</v>
      </c>
      <c r="G1014" s="67" t="s">
        <v>1592</v>
      </c>
      <c r="H1014" s="67" t="s">
        <v>3027</v>
      </c>
      <c r="J1014" s="67" t="str">
        <f aca="false">F1014&amp;G1014</f>
        <v>Thành phố Hồ Chí MinhQuận 3</v>
      </c>
    </row>
    <row r="1015" customFormat="false" ht="15" hidden="false" customHeight="false" outlineLevel="0" collapsed="false">
      <c r="F1015" s="67" t="s">
        <v>1417</v>
      </c>
      <c r="G1015" s="67" t="s">
        <v>1592</v>
      </c>
      <c r="H1015" s="67" t="s">
        <v>3014</v>
      </c>
      <c r="J1015" s="67" t="str">
        <f aca="false">F1015&amp;G1015</f>
        <v>Thành phố Hồ Chí MinhQuận 3</v>
      </c>
    </row>
    <row r="1016" customFormat="false" ht="15" hidden="false" customHeight="false" outlineLevel="0" collapsed="false">
      <c r="F1016" s="67" t="s">
        <v>1417</v>
      </c>
      <c r="G1016" s="67" t="s">
        <v>1592</v>
      </c>
      <c r="H1016" s="67" t="s">
        <v>3082</v>
      </c>
      <c r="J1016" s="67" t="str">
        <f aca="false">F1016&amp;G1016</f>
        <v>Thành phố Hồ Chí MinhQuận 3</v>
      </c>
    </row>
    <row r="1017" customFormat="false" ht="15" hidden="false" customHeight="false" outlineLevel="0" collapsed="false">
      <c r="F1017" s="67" t="s">
        <v>1417</v>
      </c>
      <c r="G1017" s="67" t="s">
        <v>1592</v>
      </c>
      <c r="H1017" s="67" t="s">
        <v>3040</v>
      </c>
      <c r="J1017" s="67" t="str">
        <f aca="false">F1017&amp;G1017</f>
        <v>Thành phố Hồ Chí MinhQuận 3</v>
      </c>
    </row>
    <row r="1018" customFormat="false" ht="15" hidden="false" customHeight="false" outlineLevel="0" collapsed="false">
      <c r="F1018" s="67" t="s">
        <v>1417</v>
      </c>
      <c r="G1018" s="67" t="s">
        <v>1592</v>
      </c>
      <c r="H1018" s="67" t="s">
        <v>3020</v>
      </c>
      <c r="J1018" s="67" t="str">
        <f aca="false">F1018&amp;G1018</f>
        <v>Thành phố Hồ Chí MinhQuận 3</v>
      </c>
    </row>
    <row r="1019" customFormat="false" ht="15" hidden="false" customHeight="false" outlineLevel="0" collapsed="false">
      <c r="F1019" s="67" t="s">
        <v>1417</v>
      </c>
      <c r="G1019" s="67" t="s">
        <v>1592</v>
      </c>
      <c r="H1019" s="67" t="s">
        <v>3023</v>
      </c>
      <c r="J1019" s="67" t="str">
        <f aca="false">F1019&amp;G1019</f>
        <v>Thành phố Hồ Chí MinhQuận 3</v>
      </c>
    </row>
    <row r="1020" customFormat="false" ht="15" hidden="false" customHeight="false" outlineLevel="0" collapsed="false">
      <c r="F1020" s="67" t="s">
        <v>1417</v>
      </c>
      <c r="G1020" s="67" t="s">
        <v>1592</v>
      </c>
      <c r="H1020" s="67" t="s">
        <v>3021</v>
      </c>
      <c r="J1020" s="67" t="str">
        <f aca="false">F1020&amp;G1020</f>
        <v>Thành phố Hồ Chí MinhQuận 3</v>
      </c>
    </row>
    <row r="1021" customFormat="false" ht="15" hidden="false" customHeight="false" outlineLevel="0" collapsed="false">
      <c r="F1021" s="67" t="s">
        <v>1417</v>
      </c>
      <c r="G1021" s="67" t="s">
        <v>1592</v>
      </c>
      <c r="H1021" s="67" t="s">
        <v>3028</v>
      </c>
      <c r="J1021" s="67" t="str">
        <f aca="false">F1021&amp;G1021</f>
        <v>Thành phố Hồ Chí MinhQuận 3</v>
      </c>
    </row>
    <row r="1022" customFormat="false" ht="15" hidden="false" customHeight="false" outlineLevel="0" collapsed="false">
      <c r="F1022" s="67" t="s">
        <v>1417</v>
      </c>
      <c r="G1022" s="67" t="s">
        <v>1592</v>
      </c>
      <c r="H1022" s="67" t="s">
        <v>3034</v>
      </c>
      <c r="J1022" s="67" t="str">
        <f aca="false">F1022&amp;G1022</f>
        <v>Thành phố Hồ Chí MinhQuận 3</v>
      </c>
    </row>
    <row r="1023" customFormat="false" ht="15" hidden="false" customHeight="false" outlineLevel="0" collapsed="false">
      <c r="F1023" s="67" t="s">
        <v>1417</v>
      </c>
      <c r="G1023" s="67" t="s">
        <v>1592</v>
      </c>
      <c r="H1023" s="67" t="s">
        <v>3024</v>
      </c>
      <c r="J1023" s="67" t="str">
        <f aca="false">F1023&amp;G1023</f>
        <v>Thành phố Hồ Chí MinhQuận 3</v>
      </c>
    </row>
    <row r="1024" customFormat="false" ht="15" hidden="false" customHeight="false" outlineLevel="0" collapsed="false">
      <c r="F1024" s="67" t="s">
        <v>1417</v>
      </c>
      <c r="G1024" s="67" t="s">
        <v>1594</v>
      </c>
      <c r="H1024" s="67" t="s">
        <v>3013</v>
      </c>
      <c r="J1024" s="67" t="str">
        <f aca="false">F1024&amp;G1024</f>
        <v>Thành phố Hồ Chí MinhQuận 10</v>
      </c>
    </row>
    <row r="1025" customFormat="false" ht="15" hidden="false" customHeight="false" outlineLevel="0" collapsed="false">
      <c r="F1025" s="67" t="s">
        <v>1417</v>
      </c>
      <c r="G1025" s="67" t="s">
        <v>1594</v>
      </c>
      <c r="H1025" s="67" t="s">
        <v>3014</v>
      </c>
      <c r="J1025" s="67" t="str">
        <f aca="false">F1025&amp;G1025</f>
        <v>Thành phố Hồ Chí MinhQuận 10</v>
      </c>
    </row>
    <row r="1026" customFormat="false" ht="15" hidden="false" customHeight="false" outlineLevel="0" collapsed="false">
      <c r="F1026" s="67" t="s">
        <v>1417</v>
      </c>
      <c r="G1026" s="67" t="s">
        <v>1594</v>
      </c>
      <c r="H1026" s="67" t="s">
        <v>3019</v>
      </c>
      <c r="J1026" s="67" t="str">
        <f aca="false">F1026&amp;G1026</f>
        <v>Thành phố Hồ Chí MinhQuận 10</v>
      </c>
    </row>
    <row r="1027" customFormat="false" ht="15" hidden="false" customHeight="false" outlineLevel="0" collapsed="false">
      <c r="F1027" s="67" t="s">
        <v>1417</v>
      </c>
      <c r="G1027" s="67" t="s">
        <v>1594</v>
      </c>
      <c r="H1027" s="67" t="s">
        <v>3018</v>
      </c>
      <c r="J1027" s="67" t="str">
        <f aca="false">F1027&amp;G1027</f>
        <v>Thành phố Hồ Chí MinhQuận 10</v>
      </c>
    </row>
    <row r="1028" customFormat="false" ht="15" hidden="false" customHeight="false" outlineLevel="0" collapsed="false">
      <c r="F1028" s="67" t="s">
        <v>1417</v>
      </c>
      <c r="G1028" s="67" t="s">
        <v>1594</v>
      </c>
      <c r="H1028" s="67" t="s">
        <v>3027</v>
      </c>
      <c r="J1028" s="67" t="str">
        <f aca="false">F1028&amp;G1028</f>
        <v>Thành phố Hồ Chí MinhQuận 10</v>
      </c>
    </row>
    <row r="1029" customFormat="false" ht="15" hidden="false" customHeight="false" outlineLevel="0" collapsed="false">
      <c r="F1029" s="67" t="s">
        <v>1417</v>
      </c>
      <c r="G1029" s="67" t="s">
        <v>1594</v>
      </c>
      <c r="H1029" s="67" t="s">
        <v>3020</v>
      </c>
      <c r="J1029" s="67" t="str">
        <f aca="false">F1029&amp;G1029</f>
        <v>Thành phố Hồ Chí MinhQuận 10</v>
      </c>
    </row>
    <row r="1030" customFormat="false" ht="15" hidden="false" customHeight="false" outlineLevel="0" collapsed="false">
      <c r="F1030" s="67" t="s">
        <v>1417</v>
      </c>
      <c r="G1030" s="67" t="s">
        <v>1594</v>
      </c>
      <c r="H1030" s="67" t="s">
        <v>3040</v>
      </c>
      <c r="J1030" s="67" t="str">
        <f aca="false">F1030&amp;G1030</f>
        <v>Thành phố Hồ Chí MinhQuận 10</v>
      </c>
    </row>
    <row r="1031" customFormat="false" ht="15" hidden="false" customHeight="false" outlineLevel="0" collapsed="false">
      <c r="F1031" s="67" t="s">
        <v>1417</v>
      </c>
      <c r="G1031" s="67" t="s">
        <v>1594</v>
      </c>
      <c r="H1031" s="67" t="s">
        <v>3024</v>
      </c>
      <c r="J1031" s="67" t="str">
        <f aca="false">F1031&amp;G1031</f>
        <v>Thành phố Hồ Chí MinhQuận 10</v>
      </c>
    </row>
    <row r="1032" customFormat="false" ht="15" hidden="false" customHeight="false" outlineLevel="0" collapsed="false">
      <c r="F1032" s="67" t="s">
        <v>1417</v>
      </c>
      <c r="G1032" s="67" t="s">
        <v>1594</v>
      </c>
      <c r="H1032" s="67" t="s">
        <v>3039</v>
      </c>
      <c r="J1032" s="67" t="str">
        <f aca="false">F1032&amp;G1032</f>
        <v>Thành phố Hồ Chí MinhQuận 10</v>
      </c>
    </row>
    <row r="1033" customFormat="false" ht="15" hidden="false" customHeight="false" outlineLevel="0" collapsed="false">
      <c r="F1033" s="67" t="s">
        <v>1417</v>
      </c>
      <c r="G1033" s="67" t="s">
        <v>1594</v>
      </c>
      <c r="H1033" s="67" t="s">
        <v>3034</v>
      </c>
      <c r="J1033" s="67" t="str">
        <f aca="false">F1033&amp;G1033</f>
        <v>Thành phố Hồ Chí MinhQuận 10</v>
      </c>
    </row>
    <row r="1034" customFormat="false" ht="15" hidden="false" customHeight="false" outlineLevel="0" collapsed="false">
      <c r="F1034" s="67" t="s">
        <v>1417</v>
      </c>
      <c r="G1034" s="67" t="s">
        <v>1594</v>
      </c>
      <c r="H1034" s="67" t="s">
        <v>3023</v>
      </c>
      <c r="J1034" s="67" t="str">
        <f aca="false">F1034&amp;G1034</f>
        <v>Thành phố Hồ Chí MinhQuận 10</v>
      </c>
    </row>
    <row r="1035" customFormat="false" ht="15" hidden="false" customHeight="false" outlineLevel="0" collapsed="false">
      <c r="F1035" s="67" t="s">
        <v>1417</v>
      </c>
      <c r="G1035" s="67" t="s">
        <v>1594</v>
      </c>
      <c r="H1035" s="67" t="s">
        <v>3022</v>
      </c>
      <c r="J1035" s="67" t="str">
        <f aca="false">F1035&amp;G1035</f>
        <v>Thành phố Hồ Chí MinhQuận 10</v>
      </c>
    </row>
    <row r="1036" customFormat="false" ht="15" hidden="false" customHeight="false" outlineLevel="0" collapsed="false">
      <c r="F1036" s="67" t="s">
        <v>1417</v>
      </c>
      <c r="G1036" s="67" t="s">
        <v>1594</v>
      </c>
      <c r="H1036" s="67" t="s">
        <v>3021</v>
      </c>
      <c r="J1036" s="67" t="str">
        <f aca="false">F1036&amp;G1036</f>
        <v>Thành phố Hồ Chí MinhQuận 10</v>
      </c>
    </row>
    <row r="1037" customFormat="false" ht="15" hidden="false" customHeight="false" outlineLevel="0" collapsed="false">
      <c r="F1037" s="67" t="s">
        <v>1417</v>
      </c>
      <c r="G1037" s="67" t="s">
        <v>1594</v>
      </c>
      <c r="H1037" s="67" t="s">
        <v>3033</v>
      </c>
      <c r="J1037" s="67" t="str">
        <f aca="false">F1037&amp;G1037</f>
        <v>Thành phố Hồ Chí MinhQuận 10</v>
      </c>
    </row>
    <row r="1038" customFormat="false" ht="15" hidden="false" customHeight="false" outlineLevel="0" collapsed="false">
      <c r="F1038" s="67" t="s">
        <v>1417</v>
      </c>
      <c r="G1038" s="67" t="s">
        <v>1596</v>
      </c>
      <c r="H1038" s="67" t="s">
        <v>3013</v>
      </c>
      <c r="J1038" s="67" t="str">
        <f aca="false">F1038&amp;G1038</f>
        <v>Thành phố Hồ Chí MinhQuận 11</v>
      </c>
    </row>
    <row r="1039" customFormat="false" ht="15" hidden="false" customHeight="false" outlineLevel="0" collapsed="false">
      <c r="F1039" s="67" t="s">
        <v>1417</v>
      </c>
      <c r="G1039" s="67" t="s">
        <v>1596</v>
      </c>
      <c r="H1039" s="67" t="s">
        <v>3021</v>
      </c>
      <c r="J1039" s="67" t="str">
        <f aca="false">F1039&amp;G1039</f>
        <v>Thành phố Hồ Chí MinhQuận 11</v>
      </c>
    </row>
    <row r="1040" customFormat="false" ht="15" hidden="false" customHeight="false" outlineLevel="0" collapsed="false">
      <c r="F1040" s="67" t="s">
        <v>1417</v>
      </c>
      <c r="G1040" s="67" t="s">
        <v>1596</v>
      </c>
      <c r="H1040" s="67" t="s">
        <v>3019</v>
      </c>
      <c r="J1040" s="67" t="str">
        <f aca="false">F1040&amp;G1040</f>
        <v>Thành phố Hồ Chí MinhQuận 11</v>
      </c>
    </row>
    <row r="1041" customFormat="false" ht="15" hidden="false" customHeight="false" outlineLevel="0" collapsed="false">
      <c r="F1041" s="67" t="s">
        <v>1417</v>
      </c>
      <c r="G1041" s="67" t="s">
        <v>1596</v>
      </c>
      <c r="H1041" s="67" t="s">
        <v>3027</v>
      </c>
      <c r="J1041" s="67" t="str">
        <f aca="false">F1041&amp;G1041</f>
        <v>Thành phố Hồ Chí MinhQuận 11</v>
      </c>
    </row>
    <row r="1042" customFormat="false" ht="15" hidden="false" customHeight="false" outlineLevel="0" collapsed="false">
      <c r="F1042" s="67" t="s">
        <v>1417</v>
      </c>
      <c r="G1042" s="67" t="s">
        <v>1596</v>
      </c>
      <c r="H1042" s="67" t="s">
        <v>3028</v>
      </c>
      <c r="J1042" s="67" t="str">
        <f aca="false">F1042&amp;G1042</f>
        <v>Thành phố Hồ Chí MinhQuận 11</v>
      </c>
    </row>
    <row r="1043" customFormat="false" ht="15" hidden="false" customHeight="false" outlineLevel="0" collapsed="false">
      <c r="F1043" s="67" t="s">
        <v>1417</v>
      </c>
      <c r="G1043" s="67" t="s">
        <v>1596</v>
      </c>
      <c r="H1043" s="67" t="s">
        <v>3020</v>
      </c>
      <c r="J1043" s="67" t="str">
        <f aca="false">F1043&amp;G1043</f>
        <v>Thành phố Hồ Chí MinhQuận 11</v>
      </c>
    </row>
    <row r="1044" customFormat="false" ht="15" hidden="false" customHeight="false" outlineLevel="0" collapsed="false">
      <c r="F1044" s="67" t="s">
        <v>1417</v>
      </c>
      <c r="G1044" s="67" t="s">
        <v>1596</v>
      </c>
      <c r="H1044" s="67" t="s">
        <v>3014</v>
      </c>
      <c r="J1044" s="67" t="str">
        <f aca="false">F1044&amp;G1044</f>
        <v>Thành phố Hồ Chí MinhQuận 11</v>
      </c>
    </row>
    <row r="1045" customFormat="false" ht="15" hidden="false" customHeight="false" outlineLevel="0" collapsed="false">
      <c r="F1045" s="67" t="s">
        <v>1417</v>
      </c>
      <c r="G1045" s="67" t="s">
        <v>1596</v>
      </c>
      <c r="H1045" s="67" t="s">
        <v>3039</v>
      </c>
      <c r="J1045" s="67" t="str">
        <f aca="false">F1045&amp;G1045</f>
        <v>Thành phố Hồ Chí MinhQuận 11</v>
      </c>
    </row>
    <row r="1046" customFormat="false" ht="15" hidden="false" customHeight="false" outlineLevel="0" collapsed="false">
      <c r="F1046" s="67" t="s">
        <v>1417</v>
      </c>
      <c r="G1046" s="67" t="s">
        <v>1596</v>
      </c>
      <c r="H1046" s="67" t="s">
        <v>3040</v>
      </c>
      <c r="J1046" s="67" t="str">
        <f aca="false">F1046&amp;G1046</f>
        <v>Thành phố Hồ Chí MinhQuận 11</v>
      </c>
    </row>
    <row r="1047" customFormat="false" ht="15" hidden="false" customHeight="false" outlineLevel="0" collapsed="false">
      <c r="F1047" s="67" t="s">
        <v>1417</v>
      </c>
      <c r="G1047" s="67" t="s">
        <v>1596</v>
      </c>
      <c r="H1047" s="67" t="s">
        <v>3018</v>
      </c>
      <c r="J1047" s="67" t="str">
        <f aca="false">F1047&amp;G1047</f>
        <v>Thành phố Hồ Chí MinhQuận 11</v>
      </c>
    </row>
    <row r="1048" customFormat="false" ht="15" hidden="false" customHeight="false" outlineLevel="0" collapsed="false">
      <c r="F1048" s="67" t="s">
        <v>1417</v>
      </c>
      <c r="G1048" s="67" t="s">
        <v>1596</v>
      </c>
      <c r="H1048" s="67" t="s">
        <v>3022</v>
      </c>
      <c r="J1048" s="67" t="str">
        <f aca="false">F1048&amp;G1048</f>
        <v>Thành phố Hồ Chí MinhQuận 11</v>
      </c>
    </row>
    <row r="1049" customFormat="false" ht="15" hidden="false" customHeight="false" outlineLevel="0" collapsed="false">
      <c r="F1049" s="67" t="s">
        <v>1417</v>
      </c>
      <c r="G1049" s="67" t="s">
        <v>1596</v>
      </c>
      <c r="H1049" s="67" t="s">
        <v>3033</v>
      </c>
      <c r="J1049" s="67" t="str">
        <f aca="false">F1049&amp;G1049</f>
        <v>Thành phố Hồ Chí MinhQuận 11</v>
      </c>
    </row>
    <row r="1050" customFormat="false" ht="15" hidden="false" customHeight="false" outlineLevel="0" collapsed="false">
      <c r="F1050" s="67" t="s">
        <v>1417</v>
      </c>
      <c r="G1050" s="67" t="s">
        <v>1596</v>
      </c>
      <c r="H1050" s="67" t="s">
        <v>3023</v>
      </c>
      <c r="J1050" s="67" t="str">
        <f aca="false">F1050&amp;G1050</f>
        <v>Thành phố Hồ Chí MinhQuận 11</v>
      </c>
    </row>
    <row r="1051" customFormat="false" ht="15" hidden="false" customHeight="false" outlineLevel="0" collapsed="false">
      <c r="F1051" s="67" t="s">
        <v>1417</v>
      </c>
      <c r="G1051" s="67" t="s">
        <v>1596</v>
      </c>
      <c r="H1051" s="67" t="s">
        <v>3024</v>
      </c>
      <c r="J1051" s="67" t="str">
        <f aca="false">F1051&amp;G1051</f>
        <v>Thành phố Hồ Chí MinhQuận 11</v>
      </c>
    </row>
    <row r="1052" customFormat="false" ht="15" hidden="false" customHeight="false" outlineLevel="0" collapsed="false">
      <c r="F1052" s="67" t="s">
        <v>1417</v>
      </c>
      <c r="G1052" s="67" t="s">
        <v>1596</v>
      </c>
      <c r="H1052" s="67" t="s">
        <v>3034</v>
      </c>
      <c r="J1052" s="67" t="str">
        <f aca="false">F1052&amp;G1052</f>
        <v>Thành phố Hồ Chí MinhQuận 11</v>
      </c>
    </row>
    <row r="1053" customFormat="false" ht="15" hidden="false" customHeight="false" outlineLevel="0" collapsed="false">
      <c r="F1053" s="67" t="s">
        <v>1417</v>
      </c>
      <c r="G1053" s="67" t="s">
        <v>1596</v>
      </c>
      <c r="H1053" s="67" t="s">
        <v>3017</v>
      </c>
      <c r="J1053" s="67" t="str">
        <f aca="false">F1053&amp;G1053</f>
        <v>Thành phố Hồ Chí MinhQuận 11</v>
      </c>
    </row>
    <row r="1054" customFormat="false" ht="15" hidden="false" customHeight="false" outlineLevel="0" collapsed="false">
      <c r="F1054" s="67" t="s">
        <v>1417</v>
      </c>
      <c r="G1054" s="67" t="s">
        <v>1598</v>
      </c>
      <c r="H1054" s="67" t="s">
        <v>3014</v>
      </c>
      <c r="J1054" s="67" t="str">
        <f aca="false">F1054&amp;G1054</f>
        <v>Thành phố Hồ Chí MinhQuận 4</v>
      </c>
    </row>
    <row r="1055" customFormat="false" ht="15" hidden="false" customHeight="false" outlineLevel="0" collapsed="false">
      <c r="F1055" s="67" t="s">
        <v>1417</v>
      </c>
      <c r="G1055" s="67" t="s">
        <v>1598</v>
      </c>
      <c r="H1055" s="67" t="s">
        <v>3040</v>
      </c>
      <c r="J1055" s="67" t="str">
        <f aca="false">F1055&amp;G1055</f>
        <v>Thành phố Hồ Chí MinhQuận 4</v>
      </c>
    </row>
    <row r="1056" customFormat="false" ht="15" hidden="false" customHeight="false" outlineLevel="0" collapsed="false">
      <c r="F1056" s="67" t="s">
        <v>1417</v>
      </c>
      <c r="G1056" s="67" t="s">
        <v>1598</v>
      </c>
      <c r="H1056" s="67" t="s">
        <v>3033</v>
      </c>
      <c r="J1056" s="67" t="str">
        <f aca="false">F1056&amp;G1056</f>
        <v>Thành phố Hồ Chí MinhQuận 4</v>
      </c>
    </row>
    <row r="1057" customFormat="false" ht="15" hidden="false" customHeight="false" outlineLevel="0" collapsed="false">
      <c r="F1057" s="67" t="s">
        <v>1417</v>
      </c>
      <c r="G1057" s="67" t="s">
        <v>1598</v>
      </c>
      <c r="H1057" s="67" t="s">
        <v>3039</v>
      </c>
      <c r="J1057" s="67" t="str">
        <f aca="false">F1057&amp;G1057</f>
        <v>Thành phố Hồ Chí MinhQuận 4</v>
      </c>
    </row>
    <row r="1058" customFormat="false" ht="15" hidden="false" customHeight="false" outlineLevel="0" collapsed="false">
      <c r="F1058" s="67" t="s">
        <v>1417</v>
      </c>
      <c r="G1058" s="67" t="s">
        <v>1598</v>
      </c>
      <c r="H1058" s="67" t="s">
        <v>3020</v>
      </c>
      <c r="J1058" s="67" t="str">
        <f aca="false">F1058&amp;G1058</f>
        <v>Thành phố Hồ Chí MinhQuận 4</v>
      </c>
    </row>
    <row r="1059" customFormat="false" ht="15" hidden="false" customHeight="false" outlineLevel="0" collapsed="false">
      <c r="F1059" s="67" t="s">
        <v>1417</v>
      </c>
      <c r="G1059" s="67" t="s">
        <v>1598</v>
      </c>
      <c r="H1059" s="67" t="s">
        <v>3083</v>
      </c>
      <c r="J1059" s="67" t="str">
        <f aca="false">F1059&amp;G1059</f>
        <v>Thành phố Hồ Chí MinhQuận 4</v>
      </c>
    </row>
    <row r="1060" customFormat="false" ht="15" hidden="false" customHeight="false" outlineLevel="0" collapsed="false">
      <c r="F1060" s="67" t="s">
        <v>1417</v>
      </c>
      <c r="G1060" s="67" t="s">
        <v>1598</v>
      </c>
      <c r="H1060" s="67" t="s">
        <v>3019</v>
      </c>
      <c r="J1060" s="67" t="str">
        <f aca="false">F1060&amp;G1060</f>
        <v>Thành phố Hồ Chí MinhQuận 4</v>
      </c>
    </row>
    <row r="1061" customFormat="false" ht="15" hidden="false" customHeight="false" outlineLevel="0" collapsed="false">
      <c r="F1061" s="67" t="s">
        <v>1417</v>
      </c>
      <c r="G1061" s="67" t="s">
        <v>1598</v>
      </c>
      <c r="H1061" s="67" t="s">
        <v>3023</v>
      </c>
      <c r="J1061" s="67" t="str">
        <f aca="false">F1061&amp;G1061</f>
        <v>Thành phố Hồ Chí MinhQuận 4</v>
      </c>
    </row>
    <row r="1062" customFormat="false" ht="15" hidden="false" customHeight="false" outlineLevel="0" collapsed="false">
      <c r="F1062" s="67" t="s">
        <v>1417</v>
      </c>
      <c r="G1062" s="67" t="s">
        <v>1598</v>
      </c>
      <c r="H1062" s="67" t="s">
        <v>3028</v>
      </c>
      <c r="J1062" s="67" t="str">
        <f aca="false">F1062&amp;G1062</f>
        <v>Thành phố Hồ Chí MinhQuận 4</v>
      </c>
    </row>
    <row r="1063" customFormat="false" ht="15" hidden="false" customHeight="false" outlineLevel="0" collapsed="false">
      <c r="F1063" s="67" t="s">
        <v>1417</v>
      </c>
      <c r="G1063" s="67" t="s">
        <v>1598</v>
      </c>
      <c r="H1063" s="67" t="s">
        <v>3017</v>
      </c>
      <c r="J1063" s="67" t="str">
        <f aca="false">F1063&amp;G1063</f>
        <v>Thành phố Hồ Chí MinhQuận 4</v>
      </c>
    </row>
    <row r="1064" customFormat="false" ht="15" hidden="false" customHeight="false" outlineLevel="0" collapsed="false">
      <c r="F1064" s="67" t="s">
        <v>1417</v>
      </c>
      <c r="G1064" s="67" t="s">
        <v>1598</v>
      </c>
      <c r="H1064" s="67" t="s">
        <v>3034</v>
      </c>
      <c r="J1064" s="67" t="str">
        <f aca="false">F1064&amp;G1064</f>
        <v>Thành phố Hồ Chí MinhQuận 4</v>
      </c>
    </row>
    <row r="1065" customFormat="false" ht="15" hidden="false" customHeight="false" outlineLevel="0" collapsed="false">
      <c r="F1065" s="67" t="s">
        <v>1417</v>
      </c>
      <c r="G1065" s="67" t="s">
        <v>1598</v>
      </c>
      <c r="H1065" s="67" t="s">
        <v>3013</v>
      </c>
      <c r="J1065" s="67" t="str">
        <f aca="false">F1065&amp;G1065</f>
        <v>Thành phố Hồ Chí MinhQuận 4</v>
      </c>
    </row>
    <row r="1066" customFormat="false" ht="15" hidden="false" customHeight="false" outlineLevel="0" collapsed="false">
      <c r="F1066" s="67" t="s">
        <v>1417</v>
      </c>
      <c r="G1066" s="67" t="s">
        <v>1598</v>
      </c>
      <c r="H1066" s="67" t="s">
        <v>3024</v>
      </c>
      <c r="J1066" s="67" t="str">
        <f aca="false">F1066&amp;G1066</f>
        <v>Thành phố Hồ Chí MinhQuận 4</v>
      </c>
    </row>
    <row r="1067" customFormat="false" ht="15" hidden="false" customHeight="false" outlineLevel="0" collapsed="false">
      <c r="F1067" s="67" t="s">
        <v>1417</v>
      </c>
      <c r="G1067" s="67" t="s">
        <v>1600</v>
      </c>
      <c r="H1067" s="67" t="s">
        <v>3023</v>
      </c>
      <c r="J1067" s="67" t="str">
        <f aca="false">F1067&amp;G1067</f>
        <v>Thành phố Hồ Chí MinhQuận 5</v>
      </c>
    </row>
    <row r="1068" customFormat="false" ht="15" hidden="false" customHeight="false" outlineLevel="0" collapsed="false">
      <c r="F1068" s="67" t="s">
        <v>1417</v>
      </c>
      <c r="G1068" s="67" t="s">
        <v>1600</v>
      </c>
      <c r="H1068" s="67" t="s">
        <v>3040</v>
      </c>
      <c r="J1068" s="67" t="str">
        <f aca="false">F1068&amp;G1068</f>
        <v>Thành phố Hồ Chí MinhQuận 5</v>
      </c>
    </row>
    <row r="1069" customFormat="false" ht="15" hidden="false" customHeight="false" outlineLevel="0" collapsed="false">
      <c r="F1069" s="67" t="s">
        <v>1417</v>
      </c>
      <c r="G1069" s="67" t="s">
        <v>1600</v>
      </c>
      <c r="H1069" s="67" t="s">
        <v>3028</v>
      </c>
      <c r="J1069" s="67" t="str">
        <f aca="false">F1069&amp;G1069</f>
        <v>Thành phố Hồ Chí MinhQuận 5</v>
      </c>
    </row>
    <row r="1070" customFormat="false" ht="15" hidden="false" customHeight="false" outlineLevel="0" collapsed="false">
      <c r="F1070" s="67" t="s">
        <v>1417</v>
      </c>
      <c r="G1070" s="67" t="s">
        <v>1600</v>
      </c>
      <c r="H1070" s="67" t="s">
        <v>3018</v>
      </c>
      <c r="J1070" s="67" t="str">
        <f aca="false">F1070&amp;G1070</f>
        <v>Thành phố Hồ Chí MinhQuận 5</v>
      </c>
    </row>
    <row r="1071" customFormat="false" ht="15" hidden="false" customHeight="false" outlineLevel="0" collapsed="false">
      <c r="F1071" s="67" t="s">
        <v>1417</v>
      </c>
      <c r="G1071" s="67" t="s">
        <v>1600</v>
      </c>
      <c r="H1071" s="67" t="s">
        <v>3034</v>
      </c>
      <c r="J1071" s="67" t="str">
        <f aca="false">F1071&amp;G1071</f>
        <v>Thành phố Hồ Chí MinhQuận 5</v>
      </c>
    </row>
    <row r="1072" customFormat="false" ht="15" hidden="false" customHeight="false" outlineLevel="0" collapsed="false">
      <c r="F1072" s="67" t="s">
        <v>1417</v>
      </c>
      <c r="G1072" s="67" t="s">
        <v>1600</v>
      </c>
      <c r="H1072" s="67" t="s">
        <v>3039</v>
      </c>
      <c r="J1072" s="67" t="str">
        <f aca="false">F1072&amp;G1072</f>
        <v>Thành phố Hồ Chí MinhQuận 5</v>
      </c>
    </row>
    <row r="1073" customFormat="false" ht="15" hidden="false" customHeight="false" outlineLevel="0" collapsed="false">
      <c r="F1073" s="67" t="s">
        <v>1417</v>
      </c>
      <c r="G1073" s="67" t="s">
        <v>1600</v>
      </c>
      <c r="H1073" s="67" t="s">
        <v>3022</v>
      </c>
      <c r="J1073" s="67" t="str">
        <f aca="false">F1073&amp;G1073</f>
        <v>Thành phố Hồ Chí MinhQuận 5</v>
      </c>
    </row>
    <row r="1074" customFormat="false" ht="15" hidden="false" customHeight="false" outlineLevel="0" collapsed="false">
      <c r="F1074" s="67" t="s">
        <v>1417</v>
      </c>
      <c r="G1074" s="67" t="s">
        <v>1600</v>
      </c>
      <c r="H1074" s="67" t="s">
        <v>3024</v>
      </c>
      <c r="J1074" s="67" t="str">
        <f aca="false">F1074&amp;G1074</f>
        <v>Thành phố Hồ Chí MinhQuận 5</v>
      </c>
    </row>
    <row r="1075" customFormat="false" ht="15" hidden="false" customHeight="false" outlineLevel="0" collapsed="false">
      <c r="F1075" s="67" t="s">
        <v>1417</v>
      </c>
      <c r="G1075" s="67" t="s">
        <v>1600</v>
      </c>
      <c r="H1075" s="67" t="s">
        <v>3027</v>
      </c>
      <c r="J1075" s="67" t="str">
        <f aca="false">F1075&amp;G1075</f>
        <v>Thành phố Hồ Chí MinhQuận 5</v>
      </c>
    </row>
    <row r="1076" customFormat="false" ht="15" hidden="false" customHeight="false" outlineLevel="0" collapsed="false">
      <c r="F1076" s="67" t="s">
        <v>1417</v>
      </c>
      <c r="G1076" s="67" t="s">
        <v>1600</v>
      </c>
      <c r="H1076" s="67" t="s">
        <v>3019</v>
      </c>
      <c r="J1076" s="67" t="str">
        <f aca="false">F1076&amp;G1076</f>
        <v>Thành phố Hồ Chí MinhQuận 5</v>
      </c>
    </row>
    <row r="1077" customFormat="false" ht="15" hidden="false" customHeight="false" outlineLevel="0" collapsed="false">
      <c r="F1077" s="67" t="s">
        <v>1417</v>
      </c>
      <c r="G1077" s="67" t="s">
        <v>1600</v>
      </c>
      <c r="H1077" s="67" t="s">
        <v>3021</v>
      </c>
      <c r="J1077" s="67" t="str">
        <f aca="false">F1077&amp;G1077</f>
        <v>Thành phố Hồ Chí MinhQuận 5</v>
      </c>
    </row>
    <row r="1078" customFormat="false" ht="15" hidden="false" customHeight="false" outlineLevel="0" collapsed="false">
      <c r="F1078" s="67" t="s">
        <v>1417</v>
      </c>
      <c r="G1078" s="67" t="s">
        <v>1600</v>
      </c>
      <c r="H1078" s="67" t="s">
        <v>3033</v>
      </c>
      <c r="J1078" s="67" t="str">
        <f aca="false">F1078&amp;G1078</f>
        <v>Thành phố Hồ Chí MinhQuận 5</v>
      </c>
    </row>
    <row r="1079" customFormat="false" ht="15" hidden="false" customHeight="false" outlineLevel="0" collapsed="false">
      <c r="F1079" s="67" t="s">
        <v>1417</v>
      </c>
      <c r="G1079" s="67" t="s">
        <v>1600</v>
      </c>
      <c r="H1079" s="67" t="s">
        <v>3020</v>
      </c>
      <c r="J1079" s="67" t="str">
        <f aca="false">F1079&amp;G1079</f>
        <v>Thành phố Hồ Chí MinhQuận 5</v>
      </c>
    </row>
    <row r="1080" customFormat="false" ht="15" hidden="false" customHeight="false" outlineLevel="0" collapsed="false">
      <c r="F1080" s="67" t="s">
        <v>1417</v>
      </c>
      <c r="G1080" s="67" t="s">
        <v>1600</v>
      </c>
      <c r="H1080" s="67" t="s">
        <v>3014</v>
      </c>
      <c r="J1080" s="67" t="str">
        <f aca="false">F1080&amp;G1080</f>
        <v>Thành phố Hồ Chí MinhQuận 5</v>
      </c>
    </row>
    <row r="1081" customFormat="false" ht="15" hidden="false" customHeight="false" outlineLevel="0" collapsed="false">
      <c r="F1081" s="67" t="s">
        <v>1417</v>
      </c>
      <c r="G1081" s="67" t="s">
        <v>1602</v>
      </c>
      <c r="H1081" s="67" t="s">
        <v>3019</v>
      </c>
      <c r="J1081" s="67" t="str">
        <f aca="false">F1081&amp;G1081</f>
        <v>Thành phố Hồ Chí MinhQuận 6</v>
      </c>
    </row>
    <row r="1082" customFormat="false" ht="15" hidden="false" customHeight="false" outlineLevel="0" collapsed="false">
      <c r="F1082" s="67" t="s">
        <v>1417</v>
      </c>
      <c r="G1082" s="67" t="s">
        <v>1602</v>
      </c>
      <c r="H1082" s="67" t="s">
        <v>3014</v>
      </c>
      <c r="J1082" s="67" t="str">
        <f aca="false">F1082&amp;G1082</f>
        <v>Thành phố Hồ Chí MinhQuận 6</v>
      </c>
    </row>
    <row r="1083" customFormat="false" ht="15" hidden="false" customHeight="false" outlineLevel="0" collapsed="false">
      <c r="F1083" s="67" t="s">
        <v>1417</v>
      </c>
      <c r="G1083" s="67" t="s">
        <v>1602</v>
      </c>
      <c r="H1083" s="67" t="s">
        <v>3040</v>
      </c>
      <c r="J1083" s="67" t="str">
        <f aca="false">F1083&amp;G1083</f>
        <v>Thành phố Hồ Chí MinhQuận 6</v>
      </c>
    </row>
    <row r="1084" customFormat="false" ht="15" hidden="false" customHeight="false" outlineLevel="0" collapsed="false">
      <c r="F1084" s="67" t="s">
        <v>1417</v>
      </c>
      <c r="G1084" s="67" t="s">
        <v>1602</v>
      </c>
      <c r="H1084" s="67" t="s">
        <v>3033</v>
      </c>
      <c r="J1084" s="67" t="str">
        <f aca="false">F1084&amp;G1084</f>
        <v>Thành phố Hồ Chí MinhQuận 6</v>
      </c>
    </row>
    <row r="1085" customFormat="false" ht="15" hidden="false" customHeight="false" outlineLevel="0" collapsed="false">
      <c r="F1085" s="67" t="s">
        <v>1417</v>
      </c>
      <c r="G1085" s="67" t="s">
        <v>1602</v>
      </c>
      <c r="H1085" s="67" t="s">
        <v>3018</v>
      </c>
      <c r="J1085" s="67" t="str">
        <f aca="false">F1085&amp;G1085</f>
        <v>Thành phố Hồ Chí MinhQuận 6</v>
      </c>
    </row>
    <row r="1086" customFormat="false" ht="15" hidden="false" customHeight="false" outlineLevel="0" collapsed="false">
      <c r="F1086" s="67" t="s">
        <v>1417</v>
      </c>
      <c r="G1086" s="67" t="s">
        <v>1602</v>
      </c>
      <c r="H1086" s="67" t="s">
        <v>3021</v>
      </c>
      <c r="J1086" s="67" t="str">
        <f aca="false">F1086&amp;G1086</f>
        <v>Thành phố Hồ Chí MinhQuận 6</v>
      </c>
    </row>
    <row r="1087" customFormat="false" ht="15" hidden="false" customHeight="false" outlineLevel="0" collapsed="false">
      <c r="F1087" s="67" t="s">
        <v>1417</v>
      </c>
      <c r="G1087" s="67" t="s">
        <v>1602</v>
      </c>
      <c r="H1087" s="67" t="s">
        <v>3027</v>
      </c>
      <c r="J1087" s="67" t="str">
        <f aca="false">F1087&amp;G1087</f>
        <v>Thành phố Hồ Chí MinhQuận 6</v>
      </c>
    </row>
    <row r="1088" customFormat="false" ht="15" hidden="false" customHeight="false" outlineLevel="0" collapsed="false">
      <c r="F1088" s="67" t="s">
        <v>1417</v>
      </c>
      <c r="G1088" s="67" t="s">
        <v>1602</v>
      </c>
      <c r="H1088" s="67" t="s">
        <v>3034</v>
      </c>
      <c r="J1088" s="67" t="str">
        <f aca="false">F1088&amp;G1088</f>
        <v>Thành phố Hồ Chí MinhQuận 6</v>
      </c>
    </row>
    <row r="1089" customFormat="false" ht="15" hidden="false" customHeight="false" outlineLevel="0" collapsed="false">
      <c r="F1089" s="67" t="s">
        <v>1417</v>
      </c>
      <c r="G1089" s="67" t="s">
        <v>1602</v>
      </c>
      <c r="H1089" s="67" t="s">
        <v>3024</v>
      </c>
      <c r="J1089" s="67" t="str">
        <f aca="false">F1089&amp;G1089</f>
        <v>Thành phố Hồ Chí MinhQuận 6</v>
      </c>
    </row>
    <row r="1090" customFormat="false" ht="15" hidden="false" customHeight="false" outlineLevel="0" collapsed="false">
      <c r="F1090" s="67" t="s">
        <v>1417</v>
      </c>
      <c r="G1090" s="67" t="s">
        <v>1602</v>
      </c>
      <c r="H1090" s="67" t="s">
        <v>3023</v>
      </c>
      <c r="J1090" s="67" t="str">
        <f aca="false">F1090&amp;G1090</f>
        <v>Thành phố Hồ Chí MinhQuận 6</v>
      </c>
    </row>
    <row r="1091" customFormat="false" ht="15" hidden="false" customHeight="false" outlineLevel="0" collapsed="false">
      <c r="F1091" s="67" t="s">
        <v>1417</v>
      </c>
      <c r="G1091" s="67" t="s">
        <v>1602</v>
      </c>
      <c r="H1091" s="67" t="s">
        <v>3039</v>
      </c>
      <c r="J1091" s="67" t="str">
        <f aca="false">F1091&amp;G1091</f>
        <v>Thành phố Hồ Chí MinhQuận 6</v>
      </c>
    </row>
    <row r="1092" customFormat="false" ht="15" hidden="false" customHeight="false" outlineLevel="0" collapsed="false">
      <c r="F1092" s="67" t="s">
        <v>1417</v>
      </c>
      <c r="G1092" s="67" t="s">
        <v>1602</v>
      </c>
      <c r="H1092" s="67" t="s">
        <v>3028</v>
      </c>
      <c r="J1092" s="67" t="str">
        <f aca="false">F1092&amp;G1092</f>
        <v>Thành phố Hồ Chí MinhQuận 6</v>
      </c>
    </row>
    <row r="1093" customFormat="false" ht="15" hidden="false" customHeight="false" outlineLevel="0" collapsed="false">
      <c r="F1093" s="67" t="s">
        <v>1417</v>
      </c>
      <c r="G1093" s="67" t="s">
        <v>1602</v>
      </c>
      <c r="H1093" s="67" t="s">
        <v>3022</v>
      </c>
      <c r="J1093" s="67" t="str">
        <f aca="false">F1093&amp;G1093</f>
        <v>Thành phố Hồ Chí MinhQuận 6</v>
      </c>
    </row>
    <row r="1094" customFormat="false" ht="15" hidden="false" customHeight="false" outlineLevel="0" collapsed="false">
      <c r="F1094" s="67" t="s">
        <v>1417</v>
      </c>
      <c r="G1094" s="67" t="s">
        <v>1602</v>
      </c>
      <c r="H1094" s="67" t="s">
        <v>3020</v>
      </c>
      <c r="J1094" s="67" t="str">
        <f aca="false">F1094&amp;G1094</f>
        <v>Thành phố Hồ Chí MinhQuận 6</v>
      </c>
    </row>
    <row r="1095" customFormat="false" ht="15" hidden="false" customHeight="false" outlineLevel="0" collapsed="false">
      <c r="F1095" s="67" t="s">
        <v>1417</v>
      </c>
      <c r="G1095" s="67" t="s">
        <v>1604</v>
      </c>
      <c r="H1095" s="67" t="s">
        <v>3039</v>
      </c>
      <c r="J1095" s="67" t="str">
        <f aca="false">F1095&amp;G1095</f>
        <v>Thành phố Hồ Chí MinhQuận 8</v>
      </c>
    </row>
    <row r="1096" customFormat="false" ht="15" hidden="false" customHeight="false" outlineLevel="0" collapsed="false">
      <c r="F1096" s="67" t="s">
        <v>1417</v>
      </c>
      <c r="G1096" s="67" t="s">
        <v>1604</v>
      </c>
      <c r="H1096" s="67" t="s">
        <v>3034</v>
      </c>
      <c r="J1096" s="67" t="str">
        <f aca="false">F1096&amp;G1096</f>
        <v>Thành phố Hồ Chí MinhQuận 8</v>
      </c>
    </row>
    <row r="1097" customFormat="false" ht="15" hidden="false" customHeight="false" outlineLevel="0" collapsed="false">
      <c r="F1097" s="67" t="s">
        <v>1417</v>
      </c>
      <c r="G1097" s="67" t="s">
        <v>1604</v>
      </c>
      <c r="H1097" s="67" t="s">
        <v>3024</v>
      </c>
      <c r="J1097" s="67" t="str">
        <f aca="false">F1097&amp;G1097</f>
        <v>Thành phố Hồ Chí MinhQuận 8</v>
      </c>
    </row>
    <row r="1098" customFormat="false" ht="15" hidden="false" customHeight="false" outlineLevel="0" collapsed="false">
      <c r="F1098" s="67" t="s">
        <v>1417</v>
      </c>
      <c r="G1098" s="67" t="s">
        <v>1604</v>
      </c>
      <c r="H1098" s="67" t="s">
        <v>3028</v>
      </c>
      <c r="J1098" s="67" t="str">
        <f aca="false">F1098&amp;G1098</f>
        <v>Thành phố Hồ Chí MinhQuận 8</v>
      </c>
    </row>
    <row r="1099" customFormat="false" ht="15" hidden="false" customHeight="false" outlineLevel="0" collapsed="false">
      <c r="F1099" s="67" t="s">
        <v>1417</v>
      </c>
      <c r="G1099" s="67" t="s">
        <v>1604</v>
      </c>
      <c r="H1099" s="67" t="s">
        <v>3027</v>
      </c>
      <c r="J1099" s="67" t="str">
        <f aca="false">F1099&amp;G1099</f>
        <v>Thành phố Hồ Chí MinhQuận 8</v>
      </c>
    </row>
    <row r="1100" customFormat="false" ht="15" hidden="false" customHeight="false" outlineLevel="0" collapsed="false">
      <c r="F1100" s="67" t="s">
        <v>1417</v>
      </c>
      <c r="G1100" s="67" t="s">
        <v>1604</v>
      </c>
      <c r="H1100" s="67" t="s">
        <v>3040</v>
      </c>
      <c r="J1100" s="67" t="str">
        <f aca="false">F1100&amp;G1100</f>
        <v>Thành phố Hồ Chí MinhQuận 8</v>
      </c>
    </row>
    <row r="1101" customFormat="false" ht="15" hidden="false" customHeight="false" outlineLevel="0" collapsed="false">
      <c r="F1101" s="67" t="s">
        <v>1417</v>
      </c>
      <c r="G1101" s="67" t="s">
        <v>1604</v>
      </c>
      <c r="H1101" s="67" t="s">
        <v>3020</v>
      </c>
      <c r="J1101" s="67" t="str">
        <f aca="false">F1101&amp;G1101</f>
        <v>Thành phố Hồ Chí MinhQuận 8</v>
      </c>
    </row>
    <row r="1102" customFormat="false" ht="15" hidden="false" customHeight="false" outlineLevel="0" collapsed="false">
      <c r="F1102" s="67" t="s">
        <v>1417</v>
      </c>
      <c r="G1102" s="67" t="s">
        <v>1604</v>
      </c>
      <c r="H1102" s="67" t="s">
        <v>3023</v>
      </c>
      <c r="J1102" s="67" t="str">
        <f aca="false">F1102&amp;G1102</f>
        <v>Thành phố Hồ Chí MinhQuận 8</v>
      </c>
    </row>
    <row r="1103" customFormat="false" ht="15" hidden="false" customHeight="false" outlineLevel="0" collapsed="false">
      <c r="F1103" s="67" t="s">
        <v>1417</v>
      </c>
      <c r="G1103" s="67" t="s">
        <v>1604</v>
      </c>
      <c r="H1103" s="67" t="s">
        <v>3014</v>
      </c>
      <c r="J1103" s="67" t="str">
        <f aca="false">F1103&amp;G1103</f>
        <v>Thành phố Hồ Chí MinhQuận 8</v>
      </c>
    </row>
    <row r="1104" customFormat="false" ht="15" hidden="false" customHeight="false" outlineLevel="0" collapsed="false">
      <c r="F1104" s="67" t="s">
        <v>1417</v>
      </c>
      <c r="G1104" s="67" t="s">
        <v>1604</v>
      </c>
      <c r="H1104" s="67" t="s">
        <v>3018</v>
      </c>
      <c r="J1104" s="67" t="str">
        <f aca="false">F1104&amp;G1104</f>
        <v>Thành phố Hồ Chí MinhQuận 8</v>
      </c>
    </row>
    <row r="1105" customFormat="false" ht="15" hidden="false" customHeight="false" outlineLevel="0" collapsed="false">
      <c r="F1105" s="67" t="s">
        <v>1417</v>
      </c>
      <c r="G1105" s="67" t="s">
        <v>1604</v>
      </c>
      <c r="H1105" s="67" t="s">
        <v>3021</v>
      </c>
      <c r="J1105" s="67" t="str">
        <f aca="false">F1105&amp;G1105</f>
        <v>Thành phố Hồ Chí MinhQuận 8</v>
      </c>
    </row>
    <row r="1106" customFormat="false" ht="15" hidden="false" customHeight="false" outlineLevel="0" collapsed="false">
      <c r="F1106" s="67" t="s">
        <v>1417</v>
      </c>
      <c r="G1106" s="67" t="s">
        <v>1604</v>
      </c>
      <c r="H1106" s="67" t="s">
        <v>3019</v>
      </c>
      <c r="J1106" s="67" t="str">
        <f aca="false">F1106&amp;G1106</f>
        <v>Thành phố Hồ Chí MinhQuận 8</v>
      </c>
    </row>
    <row r="1107" customFormat="false" ht="15" hidden="false" customHeight="false" outlineLevel="0" collapsed="false">
      <c r="F1107" s="67" t="s">
        <v>1417</v>
      </c>
      <c r="G1107" s="67" t="s">
        <v>1604</v>
      </c>
      <c r="H1107" s="67" t="s">
        <v>3033</v>
      </c>
      <c r="J1107" s="67" t="str">
        <f aca="false">F1107&amp;G1107</f>
        <v>Thành phố Hồ Chí MinhQuận 8</v>
      </c>
    </row>
    <row r="1108" customFormat="false" ht="15" hidden="false" customHeight="false" outlineLevel="0" collapsed="false">
      <c r="F1108" s="67" t="s">
        <v>1417</v>
      </c>
      <c r="G1108" s="67" t="s">
        <v>1604</v>
      </c>
      <c r="H1108" s="67" t="s">
        <v>3013</v>
      </c>
      <c r="J1108" s="67" t="str">
        <f aca="false">F1108&amp;G1108</f>
        <v>Thành phố Hồ Chí MinhQuận 8</v>
      </c>
    </row>
    <row r="1109" customFormat="false" ht="15" hidden="false" customHeight="false" outlineLevel="0" collapsed="false">
      <c r="F1109" s="67" t="s">
        <v>1417</v>
      </c>
      <c r="G1109" s="67" t="s">
        <v>1604</v>
      </c>
      <c r="H1109" s="67" t="s">
        <v>3017</v>
      </c>
      <c r="J1109" s="67" t="str">
        <f aca="false">F1109&amp;G1109</f>
        <v>Thành phố Hồ Chí MinhQuận 8</v>
      </c>
    </row>
    <row r="1110" customFormat="false" ht="15" hidden="false" customHeight="false" outlineLevel="0" collapsed="false">
      <c r="F1110" s="67" t="s">
        <v>1417</v>
      </c>
      <c r="G1110" s="67" t="s">
        <v>1604</v>
      </c>
      <c r="H1110" s="67" t="s">
        <v>3022</v>
      </c>
      <c r="J1110" s="67" t="str">
        <f aca="false">F1110&amp;G1110</f>
        <v>Thành phố Hồ Chí MinhQuận 8</v>
      </c>
    </row>
    <row r="1111" customFormat="false" ht="15" hidden="false" customHeight="false" outlineLevel="0" collapsed="false">
      <c r="F1111" s="67" t="s">
        <v>1417</v>
      </c>
      <c r="G1111" s="67" t="s">
        <v>1606</v>
      </c>
      <c r="H1111" s="67" t="s">
        <v>3084</v>
      </c>
      <c r="J1111" s="67" t="str">
        <f aca="false">F1111&amp;G1111</f>
        <v>Thành phố Hồ Chí MinhQuận Bình Tân</v>
      </c>
    </row>
    <row r="1112" customFormat="false" ht="15" hidden="false" customHeight="false" outlineLevel="0" collapsed="false">
      <c r="F1112" s="67" t="s">
        <v>1417</v>
      </c>
      <c r="G1112" s="67" t="s">
        <v>1606</v>
      </c>
      <c r="H1112" s="67" t="s">
        <v>3085</v>
      </c>
      <c r="J1112" s="67" t="str">
        <f aca="false">F1112&amp;G1112</f>
        <v>Thành phố Hồ Chí MinhQuận Bình Tân</v>
      </c>
    </row>
    <row r="1113" customFormat="false" ht="15" hidden="false" customHeight="false" outlineLevel="0" collapsed="false">
      <c r="F1113" s="67" t="s">
        <v>1417</v>
      </c>
      <c r="G1113" s="67" t="s">
        <v>1606</v>
      </c>
      <c r="H1113" s="67" t="s">
        <v>3086</v>
      </c>
      <c r="J1113" s="67" t="str">
        <f aca="false">F1113&amp;G1113</f>
        <v>Thành phố Hồ Chí MinhQuận Bình Tân</v>
      </c>
    </row>
    <row r="1114" customFormat="false" ht="15" hidden="false" customHeight="false" outlineLevel="0" collapsed="false">
      <c r="F1114" s="67" t="s">
        <v>1417</v>
      </c>
      <c r="G1114" s="67" t="s">
        <v>1606</v>
      </c>
      <c r="H1114" s="67" t="s">
        <v>3087</v>
      </c>
      <c r="J1114" s="67" t="str">
        <f aca="false">F1114&amp;G1114</f>
        <v>Thành phố Hồ Chí MinhQuận Bình Tân</v>
      </c>
    </row>
    <row r="1115" customFormat="false" ht="15" hidden="false" customHeight="false" outlineLevel="0" collapsed="false">
      <c r="F1115" s="67" t="s">
        <v>1417</v>
      </c>
      <c r="G1115" s="67" t="s">
        <v>1606</v>
      </c>
      <c r="H1115" s="67" t="s">
        <v>3088</v>
      </c>
      <c r="J1115" s="67" t="str">
        <f aca="false">F1115&amp;G1115</f>
        <v>Thành phố Hồ Chí MinhQuận Bình Tân</v>
      </c>
    </row>
    <row r="1116" customFormat="false" ht="15" hidden="false" customHeight="false" outlineLevel="0" collapsed="false">
      <c r="F1116" s="67" t="s">
        <v>1417</v>
      </c>
      <c r="G1116" s="67" t="s">
        <v>1606</v>
      </c>
      <c r="H1116" s="67" t="s">
        <v>3089</v>
      </c>
      <c r="J1116" s="67" t="str">
        <f aca="false">F1116&amp;G1116</f>
        <v>Thành phố Hồ Chí MinhQuận Bình Tân</v>
      </c>
    </row>
    <row r="1117" customFormat="false" ht="15" hidden="false" customHeight="false" outlineLevel="0" collapsed="false">
      <c r="F1117" s="67" t="s">
        <v>1417</v>
      </c>
      <c r="G1117" s="67" t="s">
        <v>1606</v>
      </c>
      <c r="H1117" s="67" t="s">
        <v>3090</v>
      </c>
      <c r="J1117" s="67" t="str">
        <f aca="false">F1117&amp;G1117</f>
        <v>Thành phố Hồ Chí MinhQuận Bình Tân</v>
      </c>
    </row>
    <row r="1118" customFormat="false" ht="15" hidden="false" customHeight="false" outlineLevel="0" collapsed="false">
      <c r="F1118" s="67" t="s">
        <v>1417</v>
      </c>
      <c r="G1118" s="67" t="s">
        <v>1606</v>
      </c>
      <c r="H1118" s="67" t="s">
        <v>3091</v>
      </c>
      <c r="J1118" s="67" t="str">
        <f aca="false">F1118&amp;G1118</f>
        <v>Thành phố Hồ Chí MinhQuận Bình Tân</v>
      </c>
    </row>
    <row r="1119" customFormat="false" ht="15" hidden="false" customHeight="false" outlineLevel="0" collapsed="false">
      <c r="F1119" s="67" t="s">
        <v>1417</v>
      </c>
      <c r="G1119" s="67" t="s">
        <v>1606</v>
      </c>
      <c r="H1119" s="67" t="s">
        <v>3092</v>
      </c>
      <c r="J1119" s="67" t="str">
        <f aca="false">F1119&amp;G1119</f>
        <v>Thành phố Hồ Chí MinhQuận Bình Tân</v>
      </c>
    </row>
    <row r="1120" customFormat="false" ht="15" hidden="false" customHeight="false" outlineLevel="0" collapsed="false">
      <c r="F1120" s="67" t="s">
        <v>1417</v>
      </c>
      <c r="G1120" s="67" t="s">
        <v>1606</v>
      </c>
      <c r="H1120" s="67" t="s">
        <v>3093</v>
      </c>
      <c r="J1120" s="67" t="str">
        <f aca="false">F1120&amp;G1120</f>
        <v>Thành phố Hồ Chí MinhQuận Bình Tân</v>
      </c>
    </row>
    <row r="1121" customFormat="false" ht="15" hidden="false" customHeight="false" outlineLevel="0" collapsed="false">
      <c r="F1121" s="67" t="s">
        <v>1417</v>
      </c>
      <c r="G1121" s="67" t="s">
        <v>1608</v>
      </c>
      <c r="H1121" s="67" t="s">
        <v>3094</v>
      </c>
      <c r="J1121" s="67" t="str">
        <f aca="false">F1121&amp;G1121</f>
        <v>Thành phố Hồ Chí MinhQuận 7</v>
      </c>
    </row>
    <row r="1122" customFormat="false" ht="15" hidden="false" customHeight="false" outlineLevel="0" collapsed="false">
      <c r="F1122" s="67" t="s">
        <v>1417</v>
      </c>
      <c r="G1122" s="67" t="s">
        <v>1608</v>
      </c>
      <c r="H1122" s="67" t="s">
        <v>3095</v>
      </c>
      <c r="J1122" s="67" t="str">
        <f aca="false">F1122&amp;G1122</f>
        <v>Thành phố Hồ Chí MinhQuận 7</v>
      </c>
    </row>
    <row r="1123" customFormat="false" ht="15" hidden="false" customHeight="false" outlineLevel="0" collapsed="false">
      <c r="F1123" s="67" t="s">
        <v>1417</v>
      </c>
      <c r="G1123" s="67" t="s">
        <v>1608</v>
      </c>
      <c r="H1123" s="67" t="s">
        <v>3096</v>
      </c>
      <c r="J1123" s="67" t="str">
        <f aca="false">F1123&amp;G1123</f>
        <v>Thành phố Hồ Chí MinhQuận 7</v>
      </c>
    </row>
    <row r="1124" customFormat="false" ht="15" hidden="false" customHeight="false" outlineLevel="0" collapsed="false">
      <c r="F1124" s="67" t="s">
        <v>1417</v>
      </c>
      <c r="G1124" s="67" t="s">
        <v>1608</v>
      </c>
      <c r="H1124" s="67" t="s">
        <v>1527</v>
      </c>
      <c r="J1124" s="67" t="str">
        <f aca="false">F1124&amp;G1124</f>
        <v>Thành phố Hồ Chí MinhQuận 7</v>
      </c>
    </row>
    <row r="1125" customFormat="false" ht="15" hidden="false" customHeight="false" outlineLevel="0" collapsed="false">
      <c r="F1125" s="67" t="s">
        <v>1417</v>
      </c>
      <c r="G1125" s="67" t="s">
        <v>1608</v>
      </c>
      <c r="H1125" s="67" t="s">
        <v>3097</v>
      </c>
      <c r="J1125" s="67" t="str">
        <f aca="false">F1125&amp;G1125</f>
        <v>Thành phố Hồ Chí MinhQuận 7</v>
      </c>
    </row>
    <row r="1126" customFormat="false" ht="15" hidden="false" customHeight="false" outlineLevel="0" collapsed="false">
      <c r="F1126" s="67" t="s">
        <v>1417</v>
      </c>
      <c r="G1126" s="67" t="s">
        <v>1608</v>
      </c>
      <c r="H1126" s="67" t="s">
        <v>3098</v>
      </c>
      <c r="J1126" s="67" t="str">
        <f aca="false">F1126&amp;G1126</f>
        <v>Thành phố Hồ Chí MinhQuận 7</v>
      </c>
    </row>
    <row r="1127" customFormat="false" ht="15" hidden="false" customHeight="false" outlineLevel="0" collapsed="false">
      <c r="F1127" s="67" t="s">
        <v>1417</v>
      </c>
      <c r="G1127" s="67" t="s">
        <v>1608</v>
      </c>
      <c r="H1127" s="67" t="s">
        <v>3099</v>
      </c>
      <c r="J1127" s="67" t="str">
        <f aca="false">F1127&amp;G1127</f>
        <v>Thành phố Hồ Chí MinhQuận 7</v>
      </c>
    </row>
    <row r="1128" customFormat="false" ht="15" hidden="false" customHeight="false" outlineLevel="0" collapsed="false">
      <c r="F1128" s="67" t="s">
        <v>1417</v>
      </c>
      <c r="G1128" s="67" t="s">
        <v>1608</v>
      </c>
      <c r="H1128" s="67" t="s">
        <v>1503</v>
      </c>
      <c r="J1128" s="67" t="str">
        <f aca="false">F1128&amp;G1128</f>
        <v>Thành phố Hồ Chí MinhQuận 7</v>
      </c>
    </row>
    <row r="1129" customFormat="false" ht="15" hidden="false" customHeight="false" outlineLevel="0" collapsed="false">
      <c r="F1129" s="67" t="s">
        <v>1417</v>
      </c>
      <c r="G1129" s="67" t="s">
        <v>1608</v>
      </c>
      <c r="H1129" s="67" t="s">
        <v>3100</v>
      </c>
      <c r="J1129" s="67" t="str">
        <f aca="false">F1129&amp;G1129</f>
        <v>Thành phố Hồ Chí MinhQuận 7</v>
      </c>
    </row>
    <row r="1130" customFormat="false" ht="15" hidden="false" customHeight="false" outlineLevel="0" collapsed="false">
      <c r="F1130" s="67" t="s">
        <v>1417</v>
      </c>
      <c r="G1130" s="67" t="s">
        <v>1608</v>
      </c>
      <c r="H1130" s="67" t="s">
        <v>3101</v>
      </c>
      <c r="J1130" s="67" t="str">
        <f aca="false">F1130&amp;G1130</f>
        <v>Thành phố Hồ Chí MinhQuận 7</v>
      </c>
    </row>
    <row r="1131" customFormat="false" ht="15" hidden="false" customHeight="false" outlineLevel="0" collapsed="false">
      <c r="F1131" s="67" t="s">
        <v>1417</v>
      </c>
      <c r="G1131" s="67" t="s">
        <v>1610</v>
      </c>
      <c r="H1131" s="67" t="s">
        <v>3102</v>
      </c>
      <c r="J1131" s="67" t="str">
        <f aca="false">F1131&amp;G1131</f>
        <v>Thành phố Hồ Chí MinhHuyện Củ Chi</v>
      </c>
    </row>
    <row r="1132" customFormat="false" ht="15" hidden="false" customHeight="false" outlineLevel="0" collapsed="false">
      <c r="F1132" s="67" t="s">
        <v>1417</v>
      </c>
      <c r="G1132" s="67" t="s">
        <v>1610</v>
      </c>
      <c r="H1132" s="67" t="s">
        <v>3103</v>
      </c>
      <c r="J1132" s="67" t="str">
        <f aca="false">F1132&amp;G1132</f>
        <v>Thành phố Hồ Chí MinhHuyện Củ Chi</v>
      </c>
    </row>
    <row r="1133" customFormat="false" ht="15" hidden="false" customHeight="false" outlineLevel="0" collapsed="false">
      <c r="F1133" s="67" t="s">
        <v>1417</v>
      </c>
      <c r="G1133" s="67" t="s">
        <v>1610</v>
      </c>
      <c r="H1133" s="67" t="s">
        <v>2763</v>
      </c>
      <c r="J1133" s="67" t="str">
        <f aca="false">F1133&amp;G1133</f>
        <v>Thành phố Hồ Chí MinhHuyện Củ Chi</v>
      </c>
    </row>
    <row r="1134" customFormat="false" ht="15" hidden="false" customHeight="false" outlineLevel="0" collapsed="false">
      <c r="F1134" s="67" t="s">
        <v>1417</v>
      </c>
      <c r="G1134" s="67" t="s">
        <v>1610</v>
      </c>
      <c r="H1134" s="67" t="s">
        <v>3104</v>
      </c>
      <c r="J1134" s="67" t="str">
        <f aca="false">F1134&amp;G1134</f>
        <v>Thành phố Hồ Chí MinhHuyện Củ Chi</v>
      </c>
    </row>
    <row r="1135" customFormat="false" ht="15" hidden="false" customHeight="false" outlineLevel="0" collapsed="false">
      <c r="F1135" s="67" t="s">
        <v>1417</v>
      </c>
      <c r="G1135" s="67" t="s">
        <v>1610</v>
      </c>
      <c r="H1135" s="67" t="s">
        <v>3105</v>
      </c>
      <c r="J1135" s="67" t="str">
        <f aca="false">F1135&amp;G1135</f>
        <v>Thành phố Hồ Chí MinhHuyện Củ Chi</v>
      </c>
    </row>
    <row r="1136" customFormat="false" ht="15" hidden="false" customHeight="false" outlineLevel="0" collapsed="false">
      <c r="F1136" s="67" t="s">
        <v>1417</v>
      </c>
      <c r="G1136" s="67" t="s">
        <v>1610</v>
      </c>
      <c r="H1136" s="67" t="s">
        <v>3106</v>
      </c>
      <c r="J1136" s="67" t="str">
        <f aca="false">F1136&amp;G1136</f>
        <v>Thành phố Hồ Chí MinhHuyện Củ Chi</v>
      </c>
    </row>
    <row r="1137" customFormat="false" ht="15" hidden="false" customHeight="false" outlineLevel="0" collapsed="false">
      <c r="F1137" s="67" t="s">
        <v>1417</v>
      </c>
      <c r="G1137" s="67" t="s">
        <v>1610</v>
      </c>
      <c r="H1137" s="67" t="s">
        <v>3107</v>
      </c>
      <c r="J1137" s="67" t="str">
        <f aca="false">F1137&amp;G1137</f>
        <v>Thành phố Hồ Chí MinhHuyện Củ Chi</v>
      </c>
    </row>
    <row r="1138" customFormat="false" ht="15" hidden="false" customHeight="false" outlineLevel="0" collapsed="false">
      <c r="F1138" s="67" t="s">
        <v>1417</v>
      </c>
      <c r="G1138" s="67" t="s">
        <v>1610</v>
      </c>
      <c r="H1138" s="67" t="s">
        <v>3108</v>
      </c>
      <c r="J1138" s="67" t="str">
        <f aca="false">F1138&amp;G1138</f>
        <v>Thành phố Hồ Chí MinhHuyện Củ Chi</v>
      </c>
    </row>
    <row r="1139" customFormat="false" ht="15" hidden="false" customHeight="false" outlineLevel="0" collapsed="false">
      <c r="F1139" s="67" t="s">
        <v>1417</v>
      </c>
      <c r="G1139" s="67" t="s">
        <v>1610</v>
      </c>
      <c r="H1139" s="67" t="s">
        <v>3109</v>
      </c>
      <c r="J1139" s="67" t="str">
        <f aca="false">F1139&amp;G1139</f>
        <v>Thành phố Hồ Chí MinhHuyện Củ Chi</v>
      </c>
    </row>
    <row r="1140" customFormat="false" ht="15" hidden="false" customHeight="false" outlineLevel="0" collapsed="false">
      <c r="F1140" s="67" t="s">
        <v>1417</v>
      </c>
      <c r="G1140" s="67" t="s">
        <v>1610</v>
      </c>
      <c r="H1140" s="67" t="s">
        <v>1566</v>
      </c>
      <c r="J1140" s="67" t="str">
        <f aca="false">F1140&amp;G1140</f>
        <v>Thành phố Hồ Chí MinhHuyện Củ Chi</v>
      </c>
    </row>
    <row r="1141" customFormat="false" ht="15" hidden="false" customHeight="false" outlineLevel="0" collapsed="false">
      <c r="F1141" s="67" t="s">
        <v>1417</v>
      </c>
      <c r="G1141" s="67" t="s">
        <v>1610</v>
      </c>
      <c r="H1141" s="67" t="s">
        <v>3110</v>
      </c>
      <c r="J1141" s="67" t="str">
        <f aca="false">F1141&amp;G1141</f>
        <v>Thành phố Hồ Chí MinhHuyện Củ Chi</v>
      </c>
    </row>
    <row r="1142" customFormat="false" ht="15" hidden="false" customHeight="false" outlineLevel="0" collapsed="false">
      <c r="F1142" s="67" t="s">
        <v>1417</v>
      </c>
      <c r="G1142" s="67" t="s">
        <v>1610</v>
      </c>
      <c r="H1142" s="67" t="s">
        <v>3111</v>
      </c>
      <c r="J1142" s="67" t="str">
        <f aca="false">F1142&amp;G1142</f>
        <v>Thành phố Hồ Chí MinhHuyện Củ Chi</v>
      </c>
    </row>
    <row r="1143" customFormat="false" ht="15" hidden="false" customHeight="false" outlineLevel="0" collapsed="false">
      <c r="F1143" s="67" t="s">
        <v>1417</v>
      </c>
      <c r="G1143" s="67" t="s">
        <v>1610</v>
      </c>
      <c r="H1143" s="67" t="s">
        <v>3112</v>
      </c>
      <c r="J1143" s="67" t="str">
        <f aca="false">F1143&amp;G1143</f>
        <v>Thành phố Hồ Chí MinhHuyện Củ Chi</v>
      </c>
    </row>
    <row r="1144" customFormat="false" ht="15" hidden="false" customHeight="false" outlineLevel="0" collapsed="false">
      <c r="F1144" s="67" t="s">
        <v>1417</v>
      </c>
      <c r="G1144" s="67" t="s">
        <v>1610</v>
      </c>
      <c r="H1144" s="67" t="s">
        <v>3113</v>
      </c>
      <c r="J1144" s="67" t="str">
        <f aca="false">F1144&amp;G1144</f>
        <v>Thành phố Hồ Chí MinhHuyện Củ Chi</v>
      </c>
    </row>
    <row r="1145" customFormat="false" ht="15" hidden="false" customHeight="false" outlineLevel="0" collapsed="false">
      <c r="F1145" s="67" t="s">
        <v>1417</v>
      </c>
      <c r="G1145" s="67" t="s">
        <v>1610</v>
      </c>
      <c r="H1145" s="67" t="s">
        <v>3114</v>
      </c>
      <c r="J1145" s="67" t="str">
        <f aca="false">F1145&amp;G1145</f>
        <v>Thành phố Hồ Chí MinhHuyện Củ Chi</v>
      </c>
    </row>
    <row r="1146" customFormat="false" ht="15" hidden="false" customHeight="false" outlineLevel="0" collapsed="false">
      <c r="F1146" s="67" t="s">
        <v>1417</v>
      </c>
      <c r="G1146" s="67" t="s">
        <v>1610</v>
      </c>
      <c r="H1146" s="67" t="s">
        <v>3115</v>
      </c>
      <c r="J1146" s="67" t="str">
        <f aca="false">F1146&amp;G1146</f>
        <v>Thành phố Hồ Chí MinhHuyện Củ Chi</v>
      </c>
    </row>
    <row r="1147" customFormat="false" ht="15" hidden="false" customHeight="false" outlineLevel="0" collapsed="false">
      <c r="F1147" s="67" t="s">
        <v>1417</v>
      </c>
      <c r="G1147" s="67" t="s">
        <v>1610</v>
      </c>
      <c r="H1147" s="67" t="s">
        <v>2706</v>
      </c>
      <c r="J1147" s="67" t="str">
        <f aca="false">F1147&amp;G1147</f>
        <v>Thành phố Hồ Chí MinhHuyện Củ Chi</v>
      </c>
    </row>
    <row r="1148" customFormat="false" ht="15" hidden="false" customHeight="false" outlineLevel="0" collapsed="false">
      <c r="F1148" s="67" t="s">
        <v>1417</v>
      </c>
      <c r="G1148" s="67" t="s">
        <v>1610</v>
      </c>
      <c r="H1148" s="67" t="s">
        <v>3116</v>
      </c>
      <c r="J1148" s="67" t="str">
        <f aca="false">F1148&amp;G1148</f>
        <v>Thành phố Hồ Chí MinhHuyện Củ Chi</v>
      </c>
    </row>
    <row r="1149" customFormat="false" ht="15" hidden="false" customHeight="false" outlineLevel="0" collapsed="false">
      <c r="F1149" s="67" t="s">
        <v>1417</v>
      </c>
      <c r="G1149" s="67" t="s">
        <v>1610</v>
      </c>
      <c r="H1149" s="67" t="s">
        <v>3117</v>
      </c>
      <c r="J1149" s="67" t="str">
        <f aca="false">F1149&amp;G1149</f>
        <v>Thành phố Hồ Chí MinhHuyện Củ Chi</v>
      </c>
    </row>
    <row r="1150" customFormat="false" ht="15" hidden="false" customHeight="false" outlineLevel="0" collapsed="false">
      <c r="F1150" s="67" t="s">
        <v>1417</v>
      </c>
      <c r="G1150" s="67" t="s">
        <v>1610</v>
      </c>
      <c r="H1150" s="67" t="s">
        <v>3118</v>
      </c>
      <c r="J1150" s="67" t="str">
        <f aca="false">F1150&amp;G1150</f>
        <v>Thành phố Hồ Chí MinhHuyện Củ Chi</v>
      </c>
    </row>
    <row r="1151" customFormat="false" ht="15" hidden="false" customHeight="false" outlineLevel="0" collapsed="false">
      <c r="F1151" s="67" t="s">
        <v>1417</v>
      </c>
      <c r="G1151" s="67" t="s">
        <v>1610</v>
      </c>
      <c r="H1151" s="67" t="s">
        <v>3119</v>
      </c>
      <c r="J1151" s="67" t="str">
        <f aca="false">F1151&amp;G1151</f>
        <v>Thành phố Hồ Chí MinhHuyện Củ Chi</v>
      </c>
    </row>
    <row r="1152" customFormat="false" ht="15" hidden="false" customHeight="false" outlineLevel="0" collapsed="false">
      <c r="F1152" s="67" t="s">
        <v>1417</v>
      </c>
      <c r="G1152" s="67" t="s">
        <v>1612</v>
      </c>
      <c r="H1152" s="67" t="s">
        <v>3120</v>
      </c>
      <c r="J1152" s="67" t="str">
        <f aca="false">F1152&amp;G1152</f>
        <v>Thành phố Hồ Chí MinhHuyện Hóc Môn</v>
      </c>
    </row>
    <row r="1153" customFormat="false" ht="15" hidden="false" customHeight="false" outlineLevel="0" collapsed="false">
      <c r="F1153" s="67" t="s">
        <v>1417</v>
      </c>
      <c r="G1153" s="67" t="s">
        <v>1612</v>
      </c>
      <c r="H1153" s="67" t="s">
        <v>3121</v>
      </c>
      <c r="J1153" s="67" t="str">
        <f aca="false">F1153&amp;G1153</f>
        <v>Thành phố Hồ Chí MinhHuyện Hóc Môn</v>
      </c>
    </row>
    <row r="1154" customFormat="false" ht="15" hidden="false" customHeight="false" outlineLevel="0" collapsed="false">
      <c r="F1154" s="67" t="s">
        <v>1417</v>
      </c>
      <c r="G1154" s="67" t="s">
        <v>1612</v>
      </c>
      <c r="H1154" s="67" t="s">
        <v>3122</v>
      </c>
      <c r="J1154" s="67" t="str">
        <f aca="false">F1154&amp;G1154</f>
        <v>Thành phố Hồ Chí MinhHuyện Hóc Môn</v>
      </c>
    </row>
    <row r="1155" customFormat="false" ht="15" hidden="false" customHeight="false" outlineLevel="0" collapsed="false">
      <c r="F1155" s="67" t="s">
        <v>1417</v>
      </c>
      <c r="G1155" s="67" t="s">
        <v>1612</v>
      </c>
      <c r="H1155" s="67" t="s">
        <v>3123</v>
      </c>
      <c r="J1155" s="67" t="str">
        <f aca="false">F1155&amp;G1155</f>
        <v>Thành phố Hồ Chí MinhHuyện Hóc Môn</v>
      </c>
    </row>
    <row r="1156" customFormat="false" ht="15" hidden="false" customHeight="false" outlineLevel="0" collapsed="false">
      <c r="F1156" s="67" t="s">
        <v>1417</v>
      </c>
      <c r="G1156" s="67" t="s">
        <v>1612</v>
      </c>
      <c r="H1156" s="67" t="s">
        <v>3124</v>
      </c>
      <c r="J1156" s="67" t="str">
        <f aca="false">F1156&amp;G1156</f>
        <v>Thành phố Hồ Chí MinhHuyện Hóc Môn</v>
      </c>
    </row>
    <row r="1157" customFormat="false" ht="15" hidden="false" customHeight="false" outlineLevel="0" collapsed="false">
      <c r="F1157" s="67" t="s">
        <v>1417</v>
      </c>
      <c r="G1157" s="67" t="s">
        <v>1612</v>
      </c>
      <c r="H1157" s="67" t="s">
        <v>3125</v>
      </c>
      <c r="J1157" s="67" t="str">
        <f aca="false">F1157&amp;G1157</f>
        <v>Thành phố Hồ Chí MinhHuyện Hóc Môn</v>
      </c>
    </row>
    <row r="1158" customFormat="false" ht="15" hidden="false" customHeight="false" outlineLevel="0" collapsed="false">
      <c r="F1158" s="67" t="s">
        <v>1417</v>
      </c>
      <c r="G1158" s="67" t="s">
        <v>1612</v>
      </c>
      <c r="H1158" s="67" t="s">
        <v>3126</v>
      </c>
      <c r="J1158" s="67" t="str">
        <f aca="false">F1158&amp;G1158</f>
        <v>Thành phố Hồ Chí MinhHuyện Hóc Môn</v>
      </c>
    </row>
    <row r="1159" customFormat="false" ht="15" hidden="false" customHeight="false" outlineLevel="0" collapsed="false">
      <c r="F1159" s="67" t="s">
        <v>1417</v>
      </c>
      <c r="G1159" s="67" t="s">
        <v>1612</v>
      </c>
      <c r="H1159" s="67" t="s">
        <v>3127</v>
      </c>
      <c r="J1159" s="67" t="str">
        <f aca="false">F1159&amp;G1159</f>
        <v>Thành phố Hồ Chí MinhHuyện Hóc Môn</v>
      </c>
    </row>
    <row r="1160" customFormat="false" ht="15" hidden="false" customHeight="false" outlineLevel="0" collapsed="false">
      <c r="F1160" s="67" t="s">
        <v>1417</v>
      </c>
      <c r="G1160" s="67" t="s">
        <v>1612</v>
      </c>
      <c r="H1160" s="67" t="s">
        <v>3128</v>
      </c>
      <c r="J1160" s="67" t="str">
        <f aca="false">F1160&amp;G1160</f>
        <v>Thành phố Hồ Chí MinhHuyện Hóc Môn</v>
      </c>
    </row>
    <row r="1161" customFormat="false" ht="15" hidden="false" customHeight="false" outlineLevel="0" collapsed="false">
      <c r="F1161" s="67" t="s">
        <v>1417</v>
      </c>
      <c r="G1161" s="67" t="s">
        <v>1612</v>
      </c>
      <c r="H1161" s="67" t="s">
        <v>3129</v>
      </c>
      <c r="J1161" s="67" t="str">
        <f aca="false">F1161&amp;G1161</f>
        <v>Thành phố Hồ Chí MinhHuyện Hóc Môn</v>
      </c>
    </row>
    <row r="1162" customFormat="false" ht="15" hidden="false" customHeight="false" outlineLevel="0" collapsed="false">
      <c r="F1162" s="67" t="s">
        <v>1417</v>
      </c>
      <c r="G1162" s="67" t="s">
        <v>1612</v>
      </c>
      <c r="H1162" s="67" t="s">
        <v>3130</v>
      </c>
      <c r="J1162" s="67" t="str">
        <f aca="false">F1162&amp;G1162</f>
        <v>Thành phố Hồ Chí MinhHuyện Hóc Môn</v>
      </c>
    </row>
    <row r="1163" customFormat="false" ht="15" hidden="false" customHeight="false" outlineLevel="0" collapsed="false">
      <c r="F1163" s="67" t="s">
        <v>1417</v>
      </c>
      <c r="G1163" s="67" t="s">
        <v>1612</v>
      </c>
      <c r="H1163" s="67" t="s">
        <v>3131</v>
      </c>
      <c r="J1163" s="67" t="str">
        <f aca="false">F1163&amp;G1163</f>
        <v>Thành phố Hồ Chí MinhHuyện Hóc Môn</v>
      </c>
    </row>
    <row r="1164" customFormat="false" ht="15" hidden="false" customHeight="false" outlineLevel="0" collapsed="false">
      <c r="F1164" s="67" t="s">
        <v>1417</v>
      </c>
      <c r="G1164" s="67" t="s">
        <v>1614</v>
      </c>
      <c r="H1164" s="67" t="s">
        <v>3132</v>
      </c>
      <c r="J1164" s="67" t="str">
        <f aca="false">F1164&amp;G1164</f>
        <v>Thành phố Hồ Chí MinhHuyện Bình Chánh</v>
      </c>
    </row>
    <row r="1165" customFormat="false" ht="15" hidden="false" customHeight="false" outlineLevel="0" collapsed="false">
      <c r="F1165" s="67" t="s">
        <v>1417</v>
      </c>
      <c r="G1165" s="67" t="s">
        <v>1614</v>
      </c>
      <c r="H1165" s="67" t="s">
        <v>3133</v>
      </c>
      <c r="J1165" s="67" t="str">
        <f aca="false">F1165&amp;G1165</f>
        <v>Thành phố Hồ Chí MinhHuyện Bình Chánh</v>
      </c>
    </row>
    <row r="1166" customFormat="false" ht="15" hidden="false" customHeight="false" outlineLevel="0" collapsed="false">
      <c r="F1166" s="67" t="s">
        <v>1417</v>
      </c>
      <c r="G1166" s="67" t="s">
        <v>1614</v>
      </c>
      <c r="H1166" s="67" t="s">
        <v>3134</v>
      </c>
      <c r="J1166" s="67" t="str">
        <f aca="false">F1166&amp;G1166</f>
        <v>Thành phố Hồ Chí MinhHuyện Bình Chánh</v>
      </c>
    </row>
    <row r="1167" customFormat="false" ht="15" hidden="false" customHeight="false" outlineLevel="0" collapsed="false">
      <c r="F1167" s="67" t="s">
        <v>1417</v>
      </c>
      <c r="G1167" s="67" t="s">
        <v>1614</v>
      </c>
      <c r="H1167" s="67" t="s">
        <v>3135</v>
      </c>
      <c r="J1167" s="67" t="str">
        <f aca="false">F1167&amp;G1167</f>
        <v>Thành phố Hồ Chí MinhHuyện Bình Chánh</v>
      </c>
    </row>
    <row r="1168" customFormat="false" ht="15" hidden="false" customHeight="false" outlineLevel="0" collapsed="false">
      <c r="F1168" s="67" t="s">
        <v>1417</v>
      </c>
      <c r="G1168" s="67" t="s">
        <v>1614</v>
      </c>
      <c r="H1168" s="67" t="s">
        <v>3136</v>
      </c>
      <c r="J1168" s="67" t="str">
        <f aca="false">F1168&amp;G1168</f>
        <v>Thành phố Hồ Chí MinhHuyện Bình Chánh</v>
      </c>
    </row>
    <row r="1169" customFormat="false" ht="15" hidden="false" customHeight="false" outlineLevel="0" collapsed="false">
      <c r="F1169" s="67" t="s">
        <v>1417</v>
      </c>
      <c r="G1169" s="67" t="s">
        <v>1614</v>
      </c>
      <c r="H1169" s="67" t="s">
        <v>3137</v>
      </c>
      <c r="J1169" s="67" t="str">
        <f aca="false">F1169&amp;G1169</f>
        <v>Thành phố Hồ Chí MinhHuyện Bình Chánh</v>
      </c>
    </row>
    <row r="1170" customFormat="false" ht="15" hidden="false" customHeight="false" outlineLevel="0" collapsed="false">
      <c r="F1170" s="67" t="s">
        <v>1417</v>
      </c>
      <c r="G1170" s="67" t="s">
        <v>1614</v>
      </c>
      <c r="H1170" s="67" t="s">
        <v>3138</v>
      </c>
      <c r="J1170" s="67" t="str">
        <f aca="false">F1170&amp;G1170</f>
        <v>Thành phố Hồ Chí MinhHuyện Bình Chánh</v>
      </c>
    </row>
    <row r="1171" customFormat="false" ht="15" hidden="false" customHeight="false" outlineLevel="0" collapsed="false">
      <c r="F1171" s="67" t="s">
        <v>1417</v>
      </c>
      <c r="G1171" s="67" t="s">
        <v>1614</v>
      </c>
      <c r="H1171" s="67" t="s">
        <v>3139</v>
      </c>
      <c r="J1171" s="67" t="str">
        <f aca="false">F1171&amp;G1171</f>
        <v>Thành phố Hồ Chí MinhHuyện Bình Chánh</v>
      </c>
    </row>
    <row r="1172" customFormat="false" ht="15" hidden="false" customHeight="false" outlineLevel="0" collapsed="false">
      <c r="F1172" s="67" t="s">
        <v>1417</v>
      </c>
      <c r="G1172" s="67" t="s">
        <v>1614</v>
      </c>
      <c r="H1172" s="67" t="s">
        <v>3140</v>
      </c>
      <c r="J1172" s="67" t="str">
        <f aca="false">F1172&amp;G1172</f>
        <v>Thành phố Hồ Chí MinhHuyện Bình Chánh</v>
      </c>
    </row>
    <row r="1173" customFormat="false" ht="15" hidden="false" customHeight="false" outlineLevel="0" collapsed="false">
      <c r="F1173" s="67" t="s">
        <v>1417</v>
      </c>
      <c r="G1173" s="67" t="s">
        <v>1614</v>
      </c>
      <c r="H1173" s="67" t="s">
        <v>3141</v>
      </c>
      <c r="J1173" s="67" t="str">
        <f aca="false">F1173&amp;G1173</f>
        <v>Thành phố Hồ Chí MinhHuyện Bình Chánh</v>
      </c>
    </row>
    <row r="1174" customFormat="false" ht="15" hidden="false" customHeight="false" outlineLevel="0" collapsed="false">
      <c r="F1174" s="67" t="s">
        <v>1417</v>
      </c>
      <c r="G1174" s="67" t="s">
        <v>1614</v>
      </c>
      <c r="H1174" s="67" t="s">
        <v>3142</v>
      </c>
      <c r="J1174" s="67" t="str">
        <f aca="false">F1174&amp;G1174</f>
        <v>Thành phố Hồ Chí MinhHuyện Bình Chánh</v>
      </c>
    </row>
    <row r="1175" customFormat="false" ht="15" hidden="false" customHeight="false" outlineLevel="0" collapsed="false">
      <c r="F1175" s="67" t="s">
        <v>1417</v>
      </c>
      <c r="G1175" s="67" t="s">
        <v>1614</v>
      </c>
      <c r="H1175" s="67" t="s">
        <v>3143</v>
      </c>
      <c r="J1175" s="67" t="str">
        <f aca="false">F1175&amp;G1175</f>
        <v>Thành phố Hồ Chí MinhHuyện Bình Chánh</v>
      </c>
    </row>
    <row r="1176" customFormat="false" ht="15" hidden="false" customHeight="false" outlineLevel="0" collapsed="false">
      <c r="F1176" s="67" t="s">
        <v>1417</v>
      </c>
      <c r="G1176" s="67" t="s">
        <v>1614</v>
      </c>
      <c r="H1176" s="67" t="s">
        <v>3144</v>
      </c>
      <c r="J1176" s="67" t="str">
        <f aca="false">F1176&amp;G1176</f>
        <v>Thành phố Hồ Chí MinhHuyện Bình Chánh</v>
      </c>
    </row>
    <row r="1177" customFormat="false" ht="15" hidden="false" customHeight="false" outlineLevel="0" collapsed="false">
      <c r="F1177" s="67" t="s">
        <v>1417</v>
      </c>
      <c r="G1177" s="67" t="s">
        <v>1614</v>
      </c>
      <c r="H1177" s="67" t="s">
        <v>3145</v>
      </c>
      <c r="J1177" s="67" t="str">
        <f aca="false">F1177&amp;G1177</f>
        <v>Thành phố Hồ Chí MinhHuyện Bình Chánh</v>
      </c>
    </row>
    <row r="1178" customFormat="false" ht="15" hidden="false" customHeight="false" outlineLevel="0" collapsed="false">
      <c r="F1178" s="67" t="s">
        <v>1417</v>
      </c>
      <c r="G1178" s="67" t="s">
        <v>1614</v>
      </c>
      <c r="H1178" s="67" t="s">
        <v>3146</v>
      </c>
      <c r="J1178" s="67" t="str">
        <f aca="false">F1178&amp;G1178</f>
        <v>Thành phố Hồ Chí MinhHuyện Bình Chánh</v>
      </c>
    </row>
    <row r="1179" customFormat="false" ht="15" hidden="false" customHeight="false" outlineLevel="0" collapsed="false">
      <c r="F1179" s="67" t="s">
        <v>1417</v>
      </c>
      <c r="G1179" s="67" t="s">
        <v>1614</v>
      </c>
      <c r="H1179" s="67" t="s">
        <v>3147</v>
      </c>
      <c r="J1179" s="67" t="str">
        <f aca="false">F1179&amp;G1179</f>
        <v>Thành phố Hồ Chí MinhHuyện Bình Chánh</v>
      </c>
    </row>
    <row r="1180" customFormat="false" ht="15" hidden="false" customHeight="false" outlineLevel="0" collapsed="false">
      <c r="F1180" s="67" t="s">
        <v>1417</v>
      </c>
      <c r="G1180" s="67" t="s">
        <v>1616</v>
      </c>
      <c r="H1180" s="67" t="s">
        <v>3148</v>
      </c>
      <c r="J1180" s="67" t="str">
        <f aca="false">F1180&amp;G1180</f>
        <v>Thành phố Hồ Chí MinhHuyện Nhà Bè</v>
      </c>
    </row>
    <row r="1181" customFormat="false" ht="15" hidden="false" customHeight="false" outlineLevel="0" collapsed="false">
      <c r="F1181" s="67" t="s">
        <v>1417</v>
      </c>
      <c r="G1181" s="67" t="s">
        <v>1616</v>
      </c>
      <c r="H1181" s="67" t="s">
        <v>3149</v>
      </c>
      <c r="J1181" s="67" t="str">
        <f aca="false">F1181&amp;G1181</f>
        <v>Thành phố Hồ Chí MinhHuyện Nhà Bè</v>
      </c>
    </row>
    <row r="1182" customFormat="false" ht="15" hidden="false" customHeight="false" outlineLevel="0" collapsed="false">
      <c r="F1182" s="67" t="s">
        <v>1417</v>
      </c>
      <c r="G1182" s="67" t="s">
        <v>1616</v>
      </c>
      <c r="H1182" s="67" t="s">
        <v>3150</v>
      </c>
      <c r="J1182" s="67" t="str">
        <f aca="false">F1182&amp;G1182</f>
        <v>Thành phố Hồ Chí MinhHuyện Nhà Bè</v>
      </c>
    </row>
    <row r="1183" customFormat="false" ht="15" hidden="false" customHeight="false" outlineLevel="0" collapsed="false">
      <c r="F1183" s="67" t="s">
        <v>1417</v>
      </c>
      <c r="G1183" s="67" t="s">
        <v>1616</v>
      </c>
      <c r="H1183" s="67" t="s">
        <v>3151</v>
      </c>
      <c r="J1183" s="67" t="str">
        <f aca="false">F1183&amp;G1183</f>
        <v>Thành phố Hồ Chí MinhHuyện Nhà Bè</v>
      </c>
    </row>
    <row r="1184" customFormat="false" ht="15" hidden="false" customHeight="false" outlineLevel="0" collapsed="false">
      <c r="F1184" s="67" t="s">
        <v>1417</v>
      </c>
      <c r="G1184" s="67" t="s">
        <v>1616</v>
      </c>
      <c r="H1184" s="67" t="s">
        <v>3152</v>
      </c>
      <c r="J1184" s="67" t="str">
        <f aca="false">F1184&amp;G1184</f>
        <v>Thành phố Hồ Chí MinhHuyện Nhà Bè</v>
      </c>
    </row>
    <row r="1185" customFormat="false" ht="15" hidden="false" customHeight="false" outlineLevel="0" collapsed="false">
      <c r="F1185" s="67" t="s">
        <v>1417</v>
      </c>
      <c r="G1185" s="67" t="s">
        <v>1616</v>
      </c>
      <c r="H1185" s="67" t="s">
        <v>3153</v>
      </c>
      <c r="J1185" s="67" t="str">
        <f aca="false">F1185&amp;G1185</f>
        <v>Thành phố Hồ Chí MinhHuyện Nhà Bè</v>
      </c>
    </row>
    <row r="1186" customFormat="false" ht="15" hidden="false" customHeight="false" outlineLevel="0" collapsed="false">
      <c r="F1186" s="67" t="s">
        <v>1417</v>
      </c>
      <c r="G1186" s="67" t="s">
        <v>1616</v>
      </c>
      <c r="H1186" s="67" t="s">
        <v>3154</v>
      </c>
      <c r="J1186" s="67" t="str">
        <f aca="false">F1186&amp;G1186</f>
        <v>Thành phố Hồ Chí MinhHuyện Nhà Bè</v>
      </c>
    </row>
    <row r="1187" customFormat="false" ht="15" hidden="false" customHeight="false" outlineLevel="0" collapsed="false">
      <c r="F1187" s="67" t="s">
        <v>1417</v>
      </c>
      <c r="G1187" s="67" t="s">
        <v>1618</v>
      </c>
      <c r="H1187" s="67" t="s">
        <v>3155</v>
      </c>
      <c r="J1187" s="67" t="str">
        <f aca="false">F1187&amp;G1187</f>
        <v>Thành phố Hồ Chí MinhHuyện Cần Giờ</v>
      </c>
    </row>
    <row r="1188" customFormat="false" ht="15" hidden="false" customHeight="false" outlineLevel="0" collapsed="false">
      <c r="F1188" s="67" t="s">
        <v>1417</v>
      </c>
      <c r="G1188" s="67" t="s">
        <v>1618</v>
      </c>
      <c r="H1188" s="67" t="s">
        <v>3156</v>
      </c>
      <c r="J1188" s="67" t="str">
        <f aca="false">F1188&amp;G1188</f>
        <v>Thành phố Hồ Chí MinhHuyện Cần Giờ</v>
      </c>
    </row>
    <row r="1189" customFormat="false" ht="15" hidden="false" customHeight="false" outlineLevel="0" collapsed="false">
      <c r="F1189" s="67" t="s">
        <v>1417</v>
      </c>
      <c r="G1189" s="67" t="s">
        <v>1618</v>
      </c>
      <c r="H1189" s="67" t="s">
        <v>3157</v>
      </c>
      <c r="J1189" s="67" t="str">
        <f aca="false">F1189&amp;G1189</f>
        <v>Thành phố Hồ Chí MinhHuyện Cần Giờ</v>
      </c>
    </row>
    <row r="1190" customFormat="false" ht="15" hidden="false" customHeight="false" outlineLevel="0" collapsed="false">
      <c r="F1190" s="67" t="s">
        <v>1417</v>
      </c>
      <c r="G1190" s="67" t="s">
        <v>1618</v>
      </c>
      <c r="H1190" s="67" t="s">
        <v>3158</v>
      </c>
      <c r="J1190" s="67" t="str">
        <f aca="false">F1190&amp;G1190</f>
        <v>Thành phố Hồ Chí MinhHuyện Cần Giờ</v>
      </c>
    </row>
    <row r="1191" customFormat="false" ht="15" hidden="false" customHeight="false" outlineLevel="0" collapsed="false">
      <c r="F1191" s="67" t="s">
        <v>1417</v>
      </c>
      <c r="G1191" s="67" t="s">
        <v>1618</v>
      </c>
      <c r="H1191" s="67" t="s">
        <v>1548</v>
      </c>
      <c r="J1191" s="67" t="str">
        <f aca="false">F1191&amp;G1191</f>
        <v>Thành phố Hồ Chí MinhHuyện Cần Giờ</v>
      </c>
    </row>
    <row r="1192" customFormat="false" ht="15" hidden="false" customHeight="false" outlineLevel="0" collapsed="false">
      <c r="F1192" s="67" t="s">
        <v>1417</v>
      </c>
      <c r="G1192" s="67" t="s">
        <v>1618</v>
      </c>
      <c r="H1192" s="67" t="s">
        <v>3159</v>
      </c>
      <c r="J1192" s="67" t="str">
        <f aca="false">F1192&amp;G1192</f>
        <v>Thành phố Hồ Chí MinhHuyện Cần Giờ</v>
      </c>
    </row>
    <row r="1193" customFormat="false" ht="15" hidden="false" customHeight="false" outlineLevel="0" collapsed="false">
      <c r="F1193" s="67" t="s">
        <v>1417</v>
      </c>
      <c r="G1193" s="67" t="s">
        <v>1618</v>
      </c>
      <c r="H1193" s="67" t="s">
        <v>3160</v>
      </c>
      <c r="J1193" s="67" t="str">
        <f aca="false">F1193&amp;G1193</f>
        <v>Thành phố Hồ Chí MinhHuyện Cần Giờ</v>
      </c>
    </row>
    <row r="1194" customFormat="false" ht="15" hidden="false" customHeight="false" outlineLevel="0" collapsed="false">
      <c r="F1194" s="67" t="s">
        <v>1408</v>
      </c>
      <c r="G1194" s="67" t="s">
        <v>1620</v>
      </c>
      <c r="H1194" s="67" t="s">
        <v>3161</v>
      </c>
      <c r="J1194" s="67" t="str">
        <f aca="false">F1194&amp;G1194</f>
        <v>Thành phố Đà NẵngQuận Liên Chiểu</v>
      </c>
    </row>
    <row r="1195" customFormat="false" ht="15" hidden="false" customHeight="false" outlineLevel="0" collapsed="false">
      <c r="F1195" s="67" t="s">
        <v>1408</v>
      </c>
      <c r="G1195" s="67" t="s">
        <v>1620</v>
      </c>
      <c r="H1195" s="67" t="s">
        <v>3162</v>
      </c>
      <c r="J1195" s="67" t="str">
        <f aca="false">F1195&amp;G1195</f>
        <v>Thành phố Đà NẵngQuận Liên Chiểu</v>
      </c>
    </row>
    <row r="1196" customFormat="false" ht="15" hidden="false" customHeight="false" outlineLevel="0" collapsed="false">
      <c r="F1196" s="67" t="s">
        <v>1408</v>
      </c>
      <c r="G1196" s="67" t="s">
        <v>1620</v>
      </c>
      <c r="H1196" s="67" t="s">
        <v>3163</v>
      </c>
      <c r="J1196" s="67" t="str">
        <f aca="false">F1196&amp;G1196</f>
        <v>Thành phố Đà NẵngQuận Liên Chiểu</v>
      </c>
    </row>
    <row r="1197" customFormat="false" ht="15" hidden="false" customHeight="false" outlineLevel="0" collapsed="false">
      <c r="F1197" s="67" t="s">
        <v>1408</v>
      </c>
      <c r="G1197" s="67" t="s">
        <v>1620</v>
      </c>
      <c r="H1197" s="67" t="s">
        <v>3164</v>
      </c>
      <c r="J1197" s="67" t="str">
        <f aca="false">F1197&amp;G1197</f>
        <v>Thành phố Đà NẵngQuận Liên Chiểu</v>
      </c>
    </row>
    <row r="1198" customFormat="false" ht="15" hidden="false" customHeight="false" outlineLevel="0" collapsed="false">
      <c r="F1198" s="67" t="s">
        <v>1408</v>
      </c>
      <c r="G1198" s="67" t="s">
        <v>1620</v>
      </c>
      <c r="H1198" s="67" t="s">
        <v>3165</v>
      </c>
      <c r="J1198" s="67" t="str">
        <f aca="false">F1198&amp;G1198</f>
        <v>Thành phố Đà NẵngQuận Liên Chiểu</v>
      </c>
    </row>
    <row r="1199" customFormat="false" ht="15" hidden="false" customHeight="false" outlineLevel="0" collapsed="false">
      <c r="F1199" s="67" t="s">
        <v>1408</v>
      </c>
      <c r="G1199" s="67" t="s">
        <v>1622</v>
      </c>
      <c r="H1199" s="67" t="s">
        <v>3166</v>
      </c>
      <c r="J1199" s="67" t="str">
        <f aca="false">F1199&amp;G1199</f>
        <v>Thành phố Đà NẵngQuận Thanh Khê</v>
      </c>
    </row>
    <row r="1200" customFormat="false" ht="15" hidden="false" customHeight="false" outlineLevel="0" collapsed="false">
      <c r="F1200" s="67" t="s">
        <v>1408</v>
      </c>
      <c r="G1200" s="67" t="s">
        <v>1622</v>
      </c>
      <c r="H1200" s="67" t="s">
        <v>3167</v>
      </c>
      <c r="J1200" s="67" t="str">
        <f aca="false">F1200&amp;G1200</f>
        <v>Thành phố Đà NẵngQuận Thanh Khê</v>
      </c>
    </row>
    <row r="1201" customFormat="false" ht="15" hidden="false" customHeight="false" outlineLevel="0" collapsed="false">
      <c r="F1201" s="67" t="s">
        <v>1408</v>
      </c>
      <c r="G1201" s="67" t="s">
        <v>1622</v>
      </c>
      <c r="H1201" s="67" t="s">
        <v>3168</v>
      </c>
      <c r="J1201" s="67" t="str">
        <f aca="false">F1201&amp;G1201</f>
        <v>Thành phố Đà NẵngQuận Thanh Khê</v>
      </c>
    </row>
    <row r="1202" customFormat="false" ht="15" hidden="false" customHeight="false" outlineLevel="0" collapsed="false">
      <c r="F1202" s="67" t="s">
        <v>1408</v>
      </c>
      <c r="G1202" s="67" t="s">
        <v>1622</v>
      </c>
      <c r="H1202" s="67" t="s">
        <v>3169</v>
      </c>
      <c r="J1202" s="67" t="str">
        <f aca="false">F1202&amp;G1202</f>
        <v>Thành phố Đà NẵngQuận Thanh Khê</v>
      </c>
    </row>
    <row r="1203" customFormat="false" ht="15" hidden="false" customHeight="false" outlineLevel="0" collapsed="false">
      <c r="F1203" s="67" t="s">
        <v>1408</v>
      </c>
      <c r="G1203" s="67" t="s">
        <v>1622</v>
      </c>
      <c r="H1203" s="67" t="s">
        <v>3170</v>
      </c>
      <c r="J1203" s="67" t="str">
        <f aca="false">F1203&amp;G1203</f>
        <v>Thành phố Đà NẵngQuận Thanh Khê</v>
      </c>
    </row>
    <row r="1204" customFormat="false" ht="15" hidden="false" customHeight="false" outlineLevel="0" collapsed="false">
      <c r="F1204" s="67" t="s">
        <v>1408</v>
      </c>
      <c r="G1204" s="67" t="s">
        <v>1622</v>
      </c>
      <c r="H1204" s="67" t="s">
        <v>3171</v>
      </c>
      <c r="J1204" s="67" t="str">
        <f aca="false">F1204&amp;G1204</f>
        <v>Thành phố Đà NẵngQuận Thanh Khê</v>
      </c>
    </row>
    <row r="1205" customFormat="false" ht="15" hidden="false" customHeight="false" outlineLevel="0" collapsed="false">
      <c r="F1205" s="67" t="s">
        <v>1408</v>
      </c>
      <c r="G1205" s="67" t="s">
        <v>1622</v>
      </c>
      <c r="H1205" s="67" t="s">
        <v>3172</v>
      </c>
      <c r="J1205" s="67" t="str">
        <f aca="false">F1205&amp;G1205</f>
        <v>Thành phố Đà NẵngQuận Thanh Khê</v>
      </c>
    </row>
    <row r="1206" customFormat="false" ht="15" hidden="false" customHeight="false" outlineLevel="0" collapsed="false">
      <c r="F1206" s="67" t="s">
        <v>1408</v>
      </c>
      <c r="G1206" s="67" t="s">
        <v>1622</v>
      </c>
      <c r="H1206" s="67" t="s">
        <v>3173</v>
      </c>
      <c r="J1206" s="67" t="str">
        <f aca="false">F1206&amp;G1206</f>
        <v>Thành phố Đà NẵngQuận Thanh Khê</v>
      </c>
    </row>
    <row r="1207" customFormat="false" ht="15" hidden="false" customHeight="false" outlineLevel="0" collapsed="false">
      <c r="F1207" s="67" t="s">
        <v>1408</v>
      </c>
      <c r="G1207" s="67" t="s">
        <v>1622</v>
      </c>
      <c r="H1207" s="67" t="s">
        <v>3174</v>
      </c>
      <c r="J1207" s="67" t="str">
        <f aca="false">F1207&amp;G1207</f>
        <v>Thành phố Đà NẵngQuận Thanh Khê</v>
      </c>
    </row>
    <row r="1208" customFormat="false" ht="15" hidden="false" customHeight="false" outlineLevel="0" collapsed="false">
      <c r="F1208" s="67" t="s">
        <v>1408</v>
      </c>
      <c r="G1208" s="67" t="s">
        <v>1622</v>
      </c>
      <c r="H1208" s="67" t="s">
        <v>3175</v>
      </c>
      <c r="J1208" s="67" t="str">
        <f aca="false">F1208&amp;G1208</f>
        <v>Thành phố Đà NẵngQuận Thanh Khê</v>
      </c>
    </row>
    <row r="1209" customFormat="false" ht="15" hidden="false" customHeight="false" outlineLevel="0" collapsed="false">
      <c r="F1209" s="67" t="s">
        <v>1408</v>
      </c>
      <c r="G1209" s="67" t="s">
        <v>1624</v>
      </c>
      <c r="H1209" s="67" t="s">
        <v>3176</v>
      </c>
      <c r="J1209" s="67" t="str">
        <f aca="false">F1209&amp;G1209</f>
        <v>Thành phố Đà NẵngQuận Hải Châu</v>
      </c>
    </row>
    <row r="1210" customFormat="false" ht="15" hidden="false" customHeight="false" outlineLevel="0" collapsed="false">
      <c r="F1210" s="67" t="s">
        <v>1408</v>
      </c>
      <c r="G1210" s="67" t="s">
        <v>1624</v>
      </c>
      <c r="H1210" s="67" t="s">
        <v>3177</v>
      </c>
      <c r="J1210" s="67" t="str">
        <f aca="false">F1210&amp;G1210</f>
        <v>Thành phố Đà NẵngQuận Hải Châu</v>
      </c>
    </row>
    <row r="1211" customFormat="false" ht="15" hidden="false" customHeight="false" outlineLevel="0" collapsed="false">
      <c r="F1211" s="67" t="s">
        <v>1408</v>
      </c>
      <c r="G1211" s="67" t="s">
        <v>1624</v>
      </c>
      <c r="H1211" s="67" t="s">
        <v>3178</v>
      </c>
      <c r="J1211" s="67" t="str">
        <f aca="false">F1211&amp;G1211</f>
        <v>Thành phố Đà NẵngQuận Hải Châu</v>
      </c>
    </row>
    <row r="1212" customFormat="false" ht="15" hidden="false" customHeight="false" outlineLevel="0" collapsed="false">
      <c r="F1212" s="67" t="s">
        <v>1408</v>
      </c>
      <c r="G1212" s="67" t="s">
        <v>1624</v>
      </c>
      <c r="H1212" s="67" t="s">
        <v>3179</v>
      </c>
      <c r="J1212" s="67" t="str">
        <f aca="false">F1212&amp;G1212</f>
        <v>Thành phố Đà NẵngQuận Hải Châu</v>
      </c>
    </row>
    <row r="1213" customFormat="false" ht="15" hidden="false" customHeight="false" outlineLevel="0" collapsed="false">
      <c r="F1213" s="67" t="s">
        <v>1408</v>
      </c>
      <c r="G1213" s="67" t="s">
        <v>1624</v>
      </c>
      <c r="H1213" s="67" t="s">
        <v>3180</v>
      </c>
      <c r="J1213" s="67" t="str">
        <f aca="false">F1213&amp;G1213</f>
        <v>Thành phố Đà NẵngQuận Hải Châu</v>
      </c>
    </row>
    <row r="1214" customFormat="false" ht="15" hidden="false" customHeight="false" outlineLevel="0" collapsed="false">
      <c r="F1214" s="67" t="s">
        <v>1408</v>
      </c>
      <c r="G1214" s="67" t="s">
        <v>1624</v>
      </c>
      <c r="H1214" s="67" t="s">
        <v>3181</v>
      </c>
      <c r="J1214" s="67" t="str">
        <f aca="false">F1214&amp;G1214</f>
        <v>Thành phố Đà NẵngQuận Hải Châu</v>
      </c>
    </row>
    <row r="1215" customFormat="false" ht="15" hidden="false" customHeight="false" outlineLevel="0" collapsed="false">
      <c r="F1215" s="67" t="s">
        <v>1408</v>
      </c>
      <c r="G1215" s="67" t="s">
        <v>1624</v>
      </c>
      <c r="H1215" s="67" t="s">
        <v>3182</v>
      </c>
      <c r="J1215" s="67" t="str">
        <f aca="false">F1215&amp;G1215</f>
        <v>Thành phố Đà NẵngQuận Hải Châu</v>
      </c>
    </row>
    <row r="1216" customFormat="false" ht="15" hidden="false" customHeight="false" outlineLevel="0" collapsed="false">
      <c r="F1216" s="67" t="s">
        <v>1408</v>
      </c>
      <c r="G1216" s="67" t="s">
        <v>1624</v>
      </c>
      <c r="H1216" s="67" t="s">
        <v>3183</v>
      </c>
      <c r="J1216" s="67" t="str">
        <f aca="false">F1216&amp;G1216</f>
        <v>Thành phố Đà NẵngQuận Hải Châu</v>
      </c>
    </row>
    <row r="1217" customFormat="false" ht="15" hidden="false" customHeight="false" outlineLevel="0" collapsed="false">
      <c r="F1217" s="67" t="s">
        <v>1408</v>
      </c>
      <c r="G1217" s="67" t="s">
        <v>1624</v>
      </c>
      <c r="H1217" s="67" t="s">
        <v>3184</v>
      </c>
      <c r="J1217" s="67" t="str">
        <f aca="false">F1217&amp;G1217</f>
        <v>Thành phố Đà NẵngQuận Hải Châu</v>
      </c>
    </row>
    <row r="1218" customFormat="false" ht="15" hidden="false" customHeight="false" outlineLevel="0" collapsed="false">
      <c r="F1218" s="67" t="s">
        <v>1408</v>
      </c>
      <c r="G1218" s="67" t="s">
        <v>1624</v>
      </c>
      <c r="H1218" s="67" t="s">
        <v>3185</v>
      </c>
      <c r="J1218" s="67" t="str">
        <f aca="false">F1218&amp;G1218</f>
        <v>Thành phố Đà NẵngQuận Hải Châu</v>
      </c>
    </row>
    <row r="1219" customFormat="false" ht="15" hidden="false" customHeight="false" outlineLevel="0" collapsed="false">
      <c r="F1219" s="67" t="s">
        <v>1408</v>
      </c>
      <c r="G1219" s="67" t="s">
        <v>1624</v>
      </c>
      <c r="H1219" s="67" t="s">
        <v>3097</v>
      </c>
      <c r="J1219" s="67" t="str">
        <f aca="false">F1219&amp;G1219</f>
        <v>Thành phố Đà NẵngQuận Hải Châu</v>
      </c>
    </row>
    <row r="1220" customFormat="false" ht="15" hidden="false" customHeight="false" outlineLevel="0" collapsed="false">
      <c r="F1220" s="67" t="s">
        <v>1408</v>
      </c>
      <c r="G1220" s="67" t="s">
        <v>1624</v>
      </c>
      <c r="H1220" s="67" t="s">
        <v>3186</v>
      </c>
      <c r="J1220" s="67" t="str">
        <f aca="false">F1220&amp;G1220</f>
        <v>Thành phố Đà NẵngQuận Hải Châu</v>
      </c>
    </row>
    <row r="1221" customFormat="false" ht="15" hidden="false" customHeight="false" outlineLevel="0" collapsed="false">
      <c r="F1221" s="67" t="s">
        <v>1408</v>
      </c>
      <c r="G1221" s="67" t="s">
        <v>1624</v>
      </c>
      <c r="H1221" s="67" t="s">
        <v>3187</v>
      </c>
      <c r="J1221" s="67" t="str">
        <f aca="false">F1221&amp;G1221</f>
        <v>Thành phố Đà NẵngQuận Hải Châu</v>
      </c>
    </row>
    <row r="1222" customFormat="false" ht="15" hidden="false" customHeight="false" outlineLevel="0" collapsed="false">
      <c r="F1222" s="67" t="s">
        <v>1408</v>
      </c>
      <c r="G1222" s="67" t="s">
        <v>1626</v>
      </c>
      <c r="H1222" s="67" t="s">
        <v>3188</v>
      </c>
      <c r="J1222" s="67" t="str">
        <f aca="false">F1222&amp;G1222</f>
        <v>Thành phố Đà NẵngQuận Sơn Trà</v>
      </c>
    </row>
    <row r="1223" customFormat="false" ht="15" hidden="false" customHeight="false" outlineLevel="0" collapsed="false">
      <c r="F1223" s="67" t="s">
        <v>1408</v>
      </c>
      <c r="G1223" s="67" t="s">
        <v>1626</v>
      </c>
      <c r="H1223" s="67" t="s">
        <v>3189</v>
      </c>
      <c r="J1223" s="67" t="str">
        <f aca="false">F1223&amp;G1223</f>
        <v>Thành phố Đà NẵngQuận Sơn Trà</v>
      </c>
    </row>
    <row r="1224" customFormat="false" ht="15" hidden="false" customHeight="false" outlineLevel="0" collapsed="false">
      <c r="F1224" s="67" t="s">
        <v>1408</v>
      </c>
      <c r="G1224" s="67" t="s">
        <v>1626</v>
      </c>
      <c r="H1224" s="67" t="s">
        <v>3190</v>
      </c>
      <c r="J1224" s="67" t="str">
        <f aca="false">F1224&amp;G1224</f>
        <v>Thành phố Đà NẵngQuận Sơn Trà</v>
      </c>
    </row>
    <row r="1225" customFormat="false" ht="15" hidden="false" customHeight="false" outlineLevel="0" collapsed="false">
      <c r="F1225" s="67" t="s">
        <v>1408</v>
      </c>
      <c r="G1225" s="67" t="s">
        <v>1626</v>
      </c>
      <c r="H1225" s="67" t="s">
        <v>3191</v>
      </c>
      <c r="J1225" s="67" t="str">
        <f aca="false">F1225&amp;G1225</f>
        <v>Thành phố Đà NẵngQuận Sơn Trà</v>
      </c>
    </row>
    <row r="1226" customFormat="false" ht="15" hidden="false" customHeight="false" outlineLevel="0" collapsed="false">
      <c r="F1226" s="67" t="s">
        <v>1408</v>
      </c>
      <c r="G1226" s="67" t="s">
        <v>1626</v>
      </c>
      <c r="H1226" s="67" t="s">
        <v>3192</v>
      </c>
      <c r="J1226" s="67" t="str">
        <f aca="false">F1226&amp;G1226</f>
        <v>Thành phố Đà NẵngQuận Sơn Trà</v>
      </c>
    </row>
    <row r="1227" customFormat="false" ht="15" hidden="false" customHeight="false" outlineLevel="0" collapsed="false">
      <c r="F1227" s="67" t="s">
        <v>1408</v>
      </c>
      <c r="G1227" s="67" t="s">
        <v>1626</v>
      </c>
      <c r="H1227" s="67" t="s">
        <v>3193</v>
      </c>
      <c r="J1227" s="67" t="str">
        <f aca="false">F1227&amp;G1227</f>
        <v>Thành phố Đà NẵngQuận Sơn Trà</v>
      </c>
    </row>
    <row r="1228" customFormat="false" ht="15" hidden="false" customHeight="false" outlineLevel="0" collapsed="false">
      <c r="F1228" s="67" t="s">
        <v>1408</v>
      </c>
      <c r="G1228" s="67" t="s">
        <v>1626</v>
      </c>
      <c r="H1228" s="67" t="s">
        <v>3194</v>
      </c>
      <c r="J1228" s="67" t="str">
        <f aca="false">F1228&amp;G1228</f>
        <v>Thành phố Đà NẵngQuận Sơn Trà</v>
      </c>
    </row>
    <row r="1229" customFormat="false" ht="15" hidden="false" customHeight="false" outlineLevel="0" collapsed="false">
      <c r="F1229" s="67" t="s">
        <v>1408</v>
      </c>
      <c r="G1229" s="67" t="s">
        <v>1628</v>
      </c>
      <c r="H1229" s="67" t="s">
        <v>3195</v>
      </c>
      <c r="J1229" s="67" t="str">
        <f aca="false">F1229&amp;G1229</f>
        <v>Thành phố Đà NẵngQuận Ngũ Hành Sơn</v>
      </c>
    </row>
    <row r="1230" customFormat="false" ht="15" hidden="false" customHeight="false" outlineLevel="0" collapsed="false">
      <c r="F1230" s="67" t="s">
        <v>1408</v>
      </c>
      <c r="G1230" s="67" t="s">
        <v>1628</v>
      </c>
      <c r="H1230" s="67" t="s">
        <v>3196</v>
      </c>
      <c r="J1230" s="67" t="str">
        <f aca="false">F1230&amp;G1230</f>
        <v>Thành phố Đà NẵngQuận Ngũ Hành Sơn</v>
      </c>
    </row>
    <row r="1231" customFormat="false" ht="15" hidden="false" customHeight="false" outlineLevel="0" collapsed="false">
      <c r="F1231" s="67" t="s">
        <v>1408</v>
      </c>
      <c r="G1231" s="67" t="s">
        <v>1628</v>
      </c>
      <c r="H1231" s="67" t="s">
        <v>3197</v>
      </c>
      <c r="J1231" s="67" t="str">
        <f aca="false">F1231&amp;G1231</f>
        <v>Thành phố Đà NẵngQuận Ngũ Hành Sơn</v>
      </c>
    </row>
    <row r="1232" customFormat="false" ht="15" hidden="false" customHeight="false" outlineLevel="0" collapsed="false">
      <c r="F1232" s="67" t="s">
        <v>1408</v>
      </c>
      <c r="G1232" s="67" t="s">
        <v>1628</v>
      </c>
      <c r="H1232" s="67" t="s">
        <v>3198</v>
      </c>
      <c r="J1232" s="67" t="str">
        <f aca="false">F1232&amp;G1232</f>
        <v>Thành phố Đà NẵngQuận Ngũ Hành Sơn</v>
      </c>
    </row>
    <row r="1233" customFormat="false" ht="15" hidden="false" customHeight="false" outlineLevel="0" collapsed="false">
      <c r="F1233" s="67" t="s">
        <v>1408</v>
      </c>
      <c r="G1233" s="67" t="s">
        <v>1630</v>
      </c>
      <c r="H1233" s="67" t="s">
        <v>3199</v>
      </c>
      <c r="J1233" s="67" t="str">
        <f aca="false">F1233&amp;G1233</f>
        <v>Thành phố Đà NẵngQuận Cẩm Lệ</v>
      </c>
    </row>
    <row r="1234" customFormat="false" ht="15" hidden="false" customHeight="false" outlineLevel="0" collapsed="false">
      <c r="F1234" s="67" t="s">
        <v>1408</v>
      </c>
      <c r="G1234" s="67" t="s">
        <v>1630</v>
      </c>
      <c r="H1234" s="67" t="s">
        <v>3200</v>
      </c>
      <c r="J1234" s="67" t="str">
        <f aca="false">F1234&amp;G1234</f>
        <v>Thành phố Đà NẵngQuận Cẩm Lệ</v>
      </c>
    </row>
    <row r="1235" customFormat="false" ht="15" hidden="false" customHeight="false" outlineLevel="0" collapsed="false">
      <c r="F1235" s="67" t="s">
        <v>1408</v>
      </c>
      <c r="G1235" s="67" t="s">
        <v>1630</v>
      </c>
      <c r="H1235" s="67" t="s">
        <v>3201</v>
      </c>
      <c r="J1235" s="67" t="str">
        <f aca="false">F1235&amp;G1235</f>
        <v>Thành phố Đà NẵngQuận Cẩm Lệ</v>
      </c>
    </row>
    <row r="1236" customFormat="false" ht="15" hidden="false" customHeight="false" outlineLevel="0" collapsed="false">
      <c r="F1236" s="67" t="s">
        <v>1408</v>
      </c>
      <c r="G1236" s="67" t="s">
        <v>1630</v>
      </c>
      <c r="H1236" s="67" t="s">
        <v>3202</v>
      </c>
      <c r="J1236" s="67" t="str">
        <f aca="false">F1236&amp;G1236</f>
        <v>Thành phố Đà NẵngQuận Cẩm Lệ</v>
      </c>
    </row>
    <row r="1237" customFormat="false" ht="15" hidden="false" customHeight="false" outlineLevel="0" collapsed="false">
      <c r="F1237" s="67" t="s">
        <v>1408</v>
      </c>
      <c r="G1237" s="67" t="s">
        <v>1630</v>
      </c>
      <c r="H1237" s="67" t="s">
        <v>3203</v>
      </c>
      <c r="J1237" s="67" t="str">
        <f aca="false">F1237&amp;G1237</f>
        <v>Thành phố Đà NẵngQuận Cẩm Lệ</v>
      </c>
    </row>
    <row r="1238" customFormat="false" ht="15" hidden="false" customHeight="false" outlineLevel="0" collapsed="false">
      <c r="F1238" s="67" t="s">
        <v>1408</v>
      </c>
      <c r="G1238" s="67" t="s">
        <v>1630</v>
      </c>
      <c r="H1238" s="67" t="s">
        <v>3204</v>
      </c>
      <c r="J1238" s="67" t="str">
        <f aca="false">F1238&amp;G1238</f>
        <v>Thành phố Đà NẵngQuận Cẩm Lệ</v>
      </c>
    </row>
    <row r="1239" customFormat="false" ht="15" hidden="false" customHeight="false" outlineLevel="0" collapsed="false">
      <c r="F1239" s="67" t="s">
        <v>1408</v>
      </c>
      <c r="G1239" s="67" t="s">
        <v>1632</v>
      </c>
      <c r="H1239" s="67" t="s">
        <v>3205</v>
      </c>
      <c r="J1239" s="67" t="str">
        <f aca="false">F1239&amp;G1239</f>
        <v>Thành phố Đà NẵngHuyện Hòa Vang</v>
      </c>
    </row>
    <row r="1240" customFormat="false" ht="15" hidden="false" customHeight="false" outlineLevel="0" collapsed="false">
      <c r="F1240" s="67" t="s">
        <v>1408</v>
      </c>
      <c r="G1240" s="67" t="s">
        <v>1632</v>
      </c>
      <c r="H1240" s="67" t="s">
        <v>3206</v>
      </c>
      <c r="J1240" s="67" t="str">
        <f aca="false">F1240&amp;G1240</f>
        <v>Thành phố Đà NẵngHuyện Hòa Vang</v>
      </c>
    </row>
    <row r="1241" customFormat="false" ht="15" hidden="false" customHeight="false" outlineLevel="0" collapsed="false">
      <c r="F1241" s="67" t="s">
        <v>1408</v>
      </c>
      <c r="G1241" s="67" t="s">
        <v>1632</v>
      </c>
      <c r="H1241" s="67" t="s">
        <v>3207</v>
      </c>
      <c r="J1241" s="67" t="str">
        <f aca="false">F1241&amp;G1241</f>
        <v>Thành phố Đà NẵngHuyện Hòa Vang</v>
      </c>
    </row>
    <row r="1242" customFormat="false" ht="15" hidden="false" customHeight="false" outlineLevel="0" collapsed="false">
      <c r="F1242" s="67" t="s">
        <v>1408</v>
      </c>
      <c r="G1242" s="67" t="s">
        <v>1632</v>
      </c>
      <c r="H1242" s="67" t="s">
        <v>3208</v>
      </c>
      <c r="J1242" s="67" t="str">
        <f aca="false">F1242&amp;G1242</f>
        <v>Thành phố Đà NẵngHuyện Hòa Vang</v>
      </c>
    </row>
    <row r="1243" customFormat="false" ht="15" hidden="false" customHeight="false" outlineLevel="0" collapsed="false">
      <c r="F1243" s="67" t="s">
        <v>1408</v>
      </c>
      <c r="G1243" s="67" t="s">
        <v>1632</v>
      </c>
      <c r="H1243" s="67" t="s">
        <v>3209</v>
      </c>
      <c r="J1243" s="67" t="str">
        <f aca="false">F1243&amp;G1243</f>
        <v>Thành phố Đà NẵngHuyện Hòa Vang</v>
      </c>
    </row>
    <row r="1244" customFormat="false" ht="15" hidden="false" customHeight="false" outlineLevel="0" collapsed="false">
      <c r="F1244" s="67" t="s">
        <v>1408</v>
      </c>
      <c r="G1244" s="67" t="s">
        <v>1632</v>
      </c>
      <c r="H1244" s="67" t="s">
        <v>2706</v>
      </c>
      <c r="J1244" s="67" t="str">
        <f aca="false">F1244&amp;G1244</f>
        <v>Thành phố Đà NẵngHuyện Hòa Vang</v>
      </c>
    </row>
    <row r="1245" customFormat="false" ht="15" hidden="false" customHeight="false" outlineLevel="0" collapsed="false">
      <c r="F1245" s="67" t="s">
        <v>1408</v>
      </c>
      <c r="G1245" s="67" t="s">
        <v>1632</v>
      </c>
      <c r="H1245" s="67" t="s">
        <v>3210</v>
      </c>
      <c r="J1245" s="67" t="str">
        <f aca="false">F1245&amp;G1245</f>
        <v>Thành phố Đà NẵngHuyện Hòa Vang</v>
      </c>
    </row>
    <row r="1246" customFormat="false" ht="15" hidden="false" customHeight="false" outlineLevel="0" collapsed="false">
      <c r="F1246" s="67" t="s">
        <v>1408</v>
      </c>
      <c r="G1246" s="67" t="s">
        <v>1632</v>
      </c>
      <c r="H1246" s="67" t="s">
        <v>3211</v>
      </c>
      <c r="J1246" s="67" t="str">
        <f aca="false">F1246&amp;G1246</f>
        <v>Thành phố Đà NẵngHuyện Hòa Vang</v>
      </c>
    </row>
    <row r="1247" customFormat="false" ht="15" hidden="false" customHeight="false" outlineLevel="0" collapsed="false">
      <c r="F1247" s="67" t="s">
        <v>1408</v>
      </c>
      <c r="G1247" s="67" t="s">
        <v>1632</v>
      </c>
      <c r="H1247" s="67" t="s">
        <v>3212</v>
      </c>
      <c r="J1247" s="67" t="str">
        <f aca="false">F1247&amp;G1247</f>
        <v>Thành phố Đà NẵngHuyện Hòa Vang</v>
      </c>
    </row>
    <row r="1248" customFormat="false" ht="15" hidden="false" customHeight="false" outlineLevel="0" collapsed="false">
      <c r="F1248" s="67" t="s">
        <v>1408</v>
      </c>
      <c r="G1248" s="67" t="s">
        <v>1632</v>
      </c>
      <c r="H1248" s="67" t="s">
        <v>3213</v>
      </c>
      <c r="J1248" s="67" t="str">
        <f aca="false">F1248&amp;G1248</f>
        <v>Thành phố Đà NẵngHuyện Hòa Vang</v>
      </c>
    </row>
    <row r="1249" customFormat="false" ht="15" hidden="false" customHeight="false" outlineLevel="0" collapsed="false">
      <c r="F1249" s="67" t="s">
        <v>1408</v>
      </c>
      <c r="G1249" s="67" t="s">
        <v>1632</v>
      </c>
      <c r="H1249" s="67" t="s">
        <v>3214</v>
      </c>
      <c r="J1249" s="67" t="str">
        <f aca="false">F1249&amp;G1249</f>
        <v>Thành phố Đà NẵngHuyện Hòa Vang</v>
      </c>
    </row>
    <row r="1250" customFormat="false" ht="15" hidden="false" customHeight="false" outlineLevel="0" collapsed="false">
      <c r="F1250" s="67" t="s">
        <v>1408</v>
      </c>
      <c r="G1250" s="67" t="s">
        <v>1634</v>
      </c>
      <c r="J1250" s="67" t="str">
        <f aca="false">F1250&amp;G1250</f>
        <v>Thành phố Đà NẵngHuyện Hoàng Sa</v>
      </c>
    </row>
    <row r="1251" customFormat="false" ht="15" hidden="false" customHeight="false" outlineLevel="0" collapsed="false">
      <c r="F1251" s="67" t="s">
        <v>1420</v>
      </c>
      <c r="G1251" s="67" t="s">
        <v>1636</v>
      </c>
      <c r="H1251" s="67" t="s">
        <v>3215</v>
      </c>
      <c r="J1251" s="67" t="str">
        <f aca="false">F1251&amp;G1251</f>
        <v>Tỉnh An GiangThành phố Long Xuyên</v>
      </c>
    </row>
    <row r="1252" customFormat="false" ht="15" hidden="false" customHeight="false" outlineLevel="0" collapsed="false">
      <c r="F1252" s="67" t="s">
        <v>1420</v>
      </c>
      <c r="G1252" s="67" t="s">
        <v>1636</v>
      </c>
      <c r="H1252" s="67" t="s">
        <v>3216</v>
      </c>
      <c r="J1252" s="67" t="str">
        <f aca="false">F1252&amp;G1252</f>
        <v>Tỉnh An GiangThành phố Long Xuyên</v>
      </c>
    </row>
    <row r="1253" customFormat="false" ht="15" hidden="false" customHeight="false" outlineLevel="0" collapsed="false">
      <c r="F1253" s="67" t="s">
        <v>1420</v>
      </c>
      <c r="G1253" s="67" t="s">
        <v>1636</v>
      </c>
      <c r="H1253" s="67" t="s">
        <v>3217</v>
      </c>
      <c r="J1253" s="67" t="str">
        <f aca="false">F1253&amp;G1253</f>
        <v>Tỉnh An GiangThành phố Long Xuyên</v>
      </c>
    </row>
    <row r="1254" customFormat="false" ht="15" hidden="false" customHeight="false" outlineLevel="0" collapsed="false">
      <c r="F1254" s="67" t="s">
        <v>1420</v>
      </c>
      <c r="G1254" s="67" t="s">
        <v>1636</v>
      </c>
      <c r="H1254" s="67" t="s">
        <v>3218</v>
      </c>
      <c r="J1254" s="67" t="str">
        <f aca="false">F1254&amp;G1254</f>
        <v>Tỉnh An GiangThành phố Long Xuyên</v>
      </c>
    </row>
    <row r="1255" customFormat="false" ht="15" hidden="false" customHeight="false" outlineLevel="0" collapsed="false">
      <c r="F1255" s="67" t="s">
        <v>1420</v>
      </c>
      <c r="G1255" s="67" t="s">
        <v>1636</v>
      </c>
      <c r="H1255" s="67" t="s">
        <v>3219</v>
      </c>
      <c r="J1255" s="67" t="str">
        <f aca="false">F1255&amp;G1255</f>
        <v>Tỉnh An GiangThành phố Long Xuyên</v>
      </c>
    </row>
    <row r="1256" customFormat="false" ht="15" hidden="false" customHeight="false" outlineLevel="0" collapsed="false">
      <c r="F1256" s="67" t="s">
        <v>1420</v>
      </c>
      <c r="G1256" s="67" t="s">
        <v>1636</v>
      </c>
      <c r="H1256" s="67" t="s">
        <v>3220</v>
      </c>
      <c r="J1256" s="67" t="str">
        <f aca="false">F1256&amp;G1256</f>
        <v>Tỉnh An GiangThành phố Long Xuyên</v>
      </c>
    </row>
    <row r="1257" customFormat="false" ht="15" hidden="false" customHeight="false" outlineLevel="0" collapsed="false">
      <c r="F1257" s="67" t="s">
        <v>1420</v>
      </c>
      <c r="G1257" s="67" t="s">
        <v>1636</v>
      </c>
      <c r="H1257" s="67" t="s">
        <v>3221</v>
      </c>
      <c r="J1257" s="67" t="str">
        <f aca="false">F1257&amp;G1257</f>
        <v>Tỉnh An GiangThành phố Long Xuyên</v>
      </c>
    </row>
    <row r="1258" customFormat="false" ht="15" hidden="false" customHeight="false" outlineLevel="0" collapsed="false">
      <c r="F1258" s="67" t="s">
        <v>1420</v>
      </c>
      <c r="G1258" s="67" t="s">
        <v>1636</v>
      </c>
      <c r="H1258" s="67" t="s">
        <v>3222</v>
      </c>
      <c r="J1258" s="67" t="str">
        <f aca="false">F1258&amp;G1258</f>
        <v>Tỉnh An GiangThành phố Long Xuyên</v>
      </c>
    </row>
    <row r="1259" customFormat="false" ht="15" hidden="false" customHeight="false" outlineLevel="0" collapsed="false">
      <c r="F1259" s="67" t="s">
        <v>1420</v>
      </c>
      <c r="G1259" s="67" t="s">
        <v>1636</v>
      </c>
      <c r="H1259" s="67" t="s">
        <v>3223</v>
      </c>
      <c r="J1259" s="67" t="str">
        <f aca="false">F1259&amp;G1259</f>
        <v>Tỉnh An GiangThành phố Long Xuyên</v>
      </c>
    </row>
    <row r="1260" customFormat="false" ht="15" hidden="false" customHeight="false" outlineLevel="0" collapsed="false">
      <c r="F1260" s="67" t="s">
        <v>1420</v>
      </c>
      <c r="G1260" s="67" t="s">
        <v>1636</v>
      </c>
      <c r="H1260" s="67" t="s">
        <v>3224</v>
      </c>
      <c r="J1260" s="67" t="str">
        <f aca="false">F1260&amp;G1260</f>
        <v>Tỉnh An GiangThành phố Long Xuyên</v>
      </c>
    </row>
    <row r="1261" customFormat="false" ht="15" hidden="false" customHeight="false" outlineLevel="0" collapsed="false">
      <c r="F1261" s="67" t="s">
        <v>1420</v>
      </c>
      <c r="G1261" s="67" t="s">
        <v>1636</v>
      </c>
      <c r="H1261" s="67" t="s">
        <v>3225</v>
      </c>
      <c r="J1261" s="67" t="str">
        <f aca="false">F1261&amp;G1261</f>
        <v>Tỉnh An GiangThành phố Long Xuyên</v>
      </c>
    </row>
    <row r="1262" customFormat="false" ht="15" hidden="false" customHeight="false" outlineLevel="0" collapsed="false">
      <c r="F1262" s="67" t="s">
        <v>1420</v>
      </c>
      <c r="G1262" s="67" t="s">
        <v>1636</v>
      </c>
      <c r="H1262" s="67" t="s">
        <v>1605</v>
      </c>
      <c r="J1262" s="67" t="str">
        <f aca="false">F1262&amp;G1262</f>
        <v>Tỉnh An GiangThành phố Long Xuyên</v>
      </c>
    </row>
    <row r="1263" customFormat="false" ht="15" hidden="false" customHeight="false" outlineLevel="0" collapsed="false">
      <c r="F1263" s="67" t="s">
        <v>1420</v>
      </c>
      <c r="G1263" s="67" t="s">
        <v>1636</v>
      </c>
      <c r="H1263" s="67" t="s">
        <v>3226</v>
      </c>
      <c r="J1263" s="67" t="str">
        <f aca="false">F1263&amp;G1263</f>
        <v>Tỉnh An GiangThành phố Long Xuyên</v>
      </c>
    </row>
    <row r="1264" customFormat="false" ht="15" hidden="false" customHeight="false" outlineLevel="0" collapsed="false">
      <c r="F1264" s="67" t="s">
        <v>1420</v>
      </c>
      <c r="G1264" s="67" t="s">
        <v>1638</v>
      </c>
      <c r="H1264" s="67" t="s">
        <v>3227</v>
      </c>
      <c r="J1264" s="67" t="str">
        <f aca="false">F1264&amp;G1264</f>
        <v>Tỉnh An GiangThành phố Châu Đốc</v>
      </c>
    </row>
    <row r="1265" customFormat="false" ht="15" hidden="false" customHeight="false" outlineLevel="0" collapsed="false">
      <c r="F1265" s="67" t="s">
        <v>1420</v>
      </c>
      <c r="G1265" s="67" t="s">
        <v>1638</v>
      </c>
      <c r="H1265" s="67" t="s">
        <v>3228</v>
      </c>
      <c r="J1265" s="67" t="str">
        <f aca="false">F1265&amp;G1265</f>
        <v>Tỉnh An GiangThành phố Châu Đốc</v>
      </c>
    </row>
    <row r="1266" customFormat="false" ht="15" hidden="false" customHeight="false" outlineLevel="0" collapsed="false">
      <c r="F1266" s="67" t="s">
        <v>1420</v>
      </c>
      <c r="G1266" s="67" t="s">
        <v>1638</v>
      </c>
      <c r="H1266" s="67" t="s">
        <v>3229</v>
      </c>
      <c r="J1266" s="67" t="str">
        <f aca="false">F1266&amp;G1266</f>
        <v>Tỉnh An GiangThành phố Châu Đốc</v>
      </c>
    </row>
    <row r="1267" customFormat="false" ht="15" hidden="false" customHeight="false" outlineLevel="0" collapsed="false">
      <c r="F1267" s="67" t="s">
        <v>1420</v>
      </c>
      <c r="G1267" s="67" t="s">
        <v>1638</v>
      </c>
      <c r="H1267" s="67" t="s">
        <v>3230</v>
      </c>
      <c r="J1267" s="67" t="str">
        <f aca="false">F1267&amp;G1267</f>
        <v>Tỉnh An GiangThành phố Châu Đốc</v>
      </c>
    </row>
    <row r="1268" customFormat="false" ht="15" hidden="false" customHeight="false" outlineLevel="0" collapsed="false">
      <c r="F1268" s="67" t="s">
        <v>1420</v>
      </c>
      <c r="G1268" s="67" t="s">
        <v>1638</v>
      </c>
      <c r="H1268" s="67" t="s">
        <v>3231</v>
      </c>
      <c r="J1268" s="67" t="str">
        <f aca="false">F1268&amp;G1268</f>
        <v>Tỉnh An GiangThành phố Châu Đốc</v>
      </c>
    </row>
    <row r="1269" customFormat="false" ht="15" hidden="false" customHeight="false" outlineLevel="0" collapsed="false">
      <c r="F1269" s="67" t="s">
        <v>1420</v>
      </c>
      <c r="G1269" s="67" t="s">
        <v>1638</v>
      </c>
      <c r="H1269" s="67" t="s">
        <v>3232</v>
      </c>
      <c r="J1269" s="67" t="str">
        <f aca="false">F1269&amp;G1269</f>
        <v>Tỉnh An GiangThành phố Châu Đốc</v>
      </c>
    </row>
    <row r="1270" customFormat="false" ht="15" hidden="false" customHeight="false" outlineLevel="0" collapsed="false">
      <c r="F1270" s="67" t="s">
        <v>1420</v>
      </c>
      <c r="G1270" s="67" t="s">
        <v>1638</v>
      </c>
      <c r="H1270" s="67" t="s">
        <v>3233</v>
      </c>
      <c r="J1270" s="67" t="str">
        <f aca="false">F1270&amp;G1270</f>
        <v>Tỉnh An GiangThành phố Châu Đốc</v>
      </c>
    </row>
    <row r="1271" customFormat="false" ht="15" hidden="false" customHeight="false" outlineLevel="0" collapsed="false">
      <c r="F1271" s="67" t="s">
        <v>1420</v>
      </c>
      <c r="G1271" s="67" t="s">
        <v>1640</v>
      </c>
      <c r="H1271" s="67" t="s">
        <v>3234</v>
      </c>
      <c r="J1271" s="67" t="str">
        <f aca="false">F1271&amp;G1271</f>
        <v>Tỉnh An GiangHuyện An Phú</v>
      </c>
    </row>
    <row r="1272" customFormat="false" ht="15" hidden="false" customHeight="false" outlineLevel="0" collapsed="false">
      <c r="F1272" s="67" t="s">
        <v>1420</v>
      </c>
      <c r="G1272" s="67" t="s">
        <v>1640</v>
      </c>
      <c r="H1272" s="67" t="s">
        <v>3235</v>
      </c>
      <c r="J1272" s="67" t="str">
        <f aca="false">F1272&amp;G1272</f>
        <v>Tỉnh An GiangHuyện An Phú</v>
      </c>
    </row>
    <row r="1273" customFormat="false" ht="15" hidden="false" customHeight="false" outlineLevel="0" collapsed="false">
      <c r="F1273" s="67" t="s">
        <v>1420</v>
      </c>
      <c r="G1273" s="67" t="s">
        <v>1640</v>
      </c>
      <c r="H1273" s="67" t="s">
        <v>3236</v>
      </c>
      <c r="J1273" s="67" t="str">
        <f aca="false">F1273&amp;G1273</f>
        <v>Tỉnh An GiangHuyện An Phú</v>
      </c>
    </row>
    <row r="1274" customFormat="false" ht="15" hidden="false" customHeight="false" outlineLevel="0" collapsed="false">
      <c r="F1274" s="67" t="s">
        <v>1420</v>
      </c>
      <c r="G1274" s="67" t="s">
        <v>1640</v>
      </c>
      <c r="H1274" s="67" t="s">
        <v>3237</v>
      </c>
      <c r="J1274" s="67" t="str">
        <f aca="false">F1274&amp;G1274</f>
        <v>Tỉnh An GiangHuyện An Phú</v>
      </c>
    </row>
    <row r="1275" customFormat="false" ht="15" hidden="false" customHeight="false" outlineLevel="0" collapsed="false">
      <c r="F1275" s="67" t="s">
        <v>1420</v>
      </c>
      <c r="G1275" s="67" t="s">
        <v>1640</v>
      </c>
      <c r="H1275" s="67" t="s">
        <v>3238</v>
      </c>
      <c r="J1275" s="67" t="str">
        <f aca="false">F1275&amp;G1275</f>
        <v>Tỉnh An GiangHuyện An Phú</v>
      </c>
    </row>
    <row r="1276" customFormat="false" ht="15" hidden="false" customHeight="false" outlineLevel="0" collapsed="false">
      <c r="F1276" s="67" t="s">
        <v>1420</v>
      </c>
      <c r="G1276" s="67" t="s">
        <v>1640</v>
      </c>
      <c r="H1276" s="67" t="s">
        <v>3239</v>
      </c>
      <c r="J1276" s="67" t="str">
        <f aca="false">F1276&amp;G1276</f>
        <v>Tỉnh An GiangHuyện An Phú</v>
      </c>
    </row>
    <row r="1277" customFormat="false" ht="15" hidden="false" customHeight="false" outlineLevel="0" collapsed="false">
      <c r="F1277" s="67" t="s">
        <v>1420</v>
      </c>
      <c r="G1277" s="67" t="s">
        <v>1640</v>
      </c>
      <c r="H1277" s="67" t="s">
        <v>3240</v>
      </c>
      <c r="J1277" s="67" t="str">
        <f aca="false">F1277&amp;G1277</f>
        <v>Tỉnh An GiangHuyện An Phú</v>
      </c>
    </row>
    <row r="1278" customFormat="false" ht="15" hidden="false" customHeight="false" outlineLevel="0" collapsed="false">
      <c r="F1278" s="67" t="s">
        <v>1420</v>
      </c>
      <c r="G1278" s="67" t="s">
        <v>1640</v>
      </c>
      <c r="H1278" s="67" t="s">
        <v>3241</v>
      </c>
      <c r="J1278" s="67" t="str">
        <f aca="false">F1278&amp;G1278</f>
        <v>Tỉnh An GiangHuyện An Phú</v>
      </c>
    </row>
    <row r="1279" customFormat="false" ht="15" hidden="false" customHeight="false" outlineLevel="0" collapsed="false">
      <c r="F1279" s="67" t="s">
        <v>1420</v>
      </c>
      <c r="G1279" s="67" t="s">
        <v>1640</v>
      </c>
      <c r="H1279" s="67" t="s">
        <v>3242</v>
      </c>
      <c r="J1279" s="67" t="str">
        <f aca="false">F1279&amp;G1279</f>
        <v>Tỉnh An GiangHuyện An Phú</v>
      </c>
    </row>
    <row r="1280" customFormat="false" ht="15" hidden="false" customHeight="false" outlineLevel="0" collapsed="false">
      <c r="F1280" s="67" t="s">
        <v>1420</v>
      </c>
      <c r="G1280" s="67" t="s">
        <v>1640</v>
      </c>
      <c r="H1280" s="67" t="s">
        <v>3243</v>
      </c>
      <c r="J1280" s="67" t="str">
        <f aca="false">F1280&amp;G1280</f>
        <v>Tỉnh An GiangHuyện An Phú</v>
      </c>
    </row>
    <row r="1281" customFormat="false" ht="15" hidden="false" customHeight="false" outlineLevel="0" collapsed="false">
      <c r="F1281" s="67" t="s">
        <v>1420</v>
      </c>
      <c r="G1281" s="67" t="s">
        <v>1640</v>
      </c>
      <c r="H1281" s="67" t="s">
        <v>3244</v>
      </c>
      <c r="J1281" s="67" t="str">
        <f aca="false">F1281&amp;G1281</f>
        <v>Tỉnh An GiangHuyện An Phú</v>
      </c>
    </row>
    <row r="1282" customFormat="false" ht="15" hidden="false" customHeight="false" outlineLevel="0" collapsed="false">
      <c r="F1282" s="67" t="s">
        <v>1420</v>
      </c>
      <c r="G1282" s="67" t="s">
        <v>1640</v>
      </c>
      <c r="H1282" s="67" t="s">
        <v>3245</v>
      </c>
      <c r="J1282" s="67" t="str">
        <f aca="false">F1282&amp;G1282</f>
        <v>Tỉnh An GiangHuyện An Phú</v>
      </c>
    </row>
    <row r="1283" customFormat="false" ht="15" hidden="false" customHeight="false" outlineLevel="0" collapsed="false">
      <c r="F1283" s="67" t="s">
        <v>1420</v>
      </c>
      <c r="G1283" s="67" t="s">
        <v>1640</v>
      </c>
      <c r="H1283" s="67" t="s">
        <v>3246</v>
      </c>
      <c r="J1283" s="67" t="str">
        <f aca="false">F1283&amp;G1283</f>
        <v>Tỉnh An GiangHuyện An Phú</v>
      </c>
    </row>
    <row r="1284" customFormat="false" ht="15" hidden="false" customHeight="false" outlineLevel="0" collapsed="false">
      <c r="F1284" s="67" t="s">
        <v>1420</v>
      </c>
      <c r="G1284" s="67" t="s">
        <v>1640</v>
      </c>
      <c r="H1284" s="67" t="s">
        <v>3144</v>
      </c>
      <c r="J1284" s="67" t="str">
        <f aca="false">F1284&amp;G1284</f>
        <v>Tỉnh An GiangHuyện An Phú</v>
      </c>
    </row>
    <row r="1285" customFormat="false" ht="15" hidden="false" customHeight="false" outlineLevel="0" collapsed="false">
      <c r="F1285" s="67" t="s">
        <v>1420</v>
      </c>
      <c r="G1285" s="67" t="s">
        <v>1642</v>
      </c>
      <c r="H1285" s="67" t="s">
        <v>3247</v>
      </c>
      <c r="J1285" s="67" t="str">
        <f aca="false">F1285&amp;G1285</f>
        <v>Tỉnh An GiangThị xã Tân Châu</v>
      </c>
    </row>
    <row r="1286" customFormat="false" ht="15" hidden="false" customHeight="false" outlineLevel="0" collapsed="false">
      <c r="F1286" s="67" t="s">
        <v>1420</v>
      </c>
      <c r="G1286" s="67" t="s">
        <v>1642</v>
      </c>
      <c r="H1286" s="67" t="s">
        <v>1449</v>
      </c>
      <c r="J1286" s="67" t="str">
        <f aca="false">F1286&amp;G1286</f>
        <v>Tỉnh An GiangThị xã Tân Châu</v>
      </c>
    </row>
    <row r="1287" customFormat="false" ht="15" hidden="false" customHeight="false" outlineLevel="0" collapsed="false">
      <c r="F1287" s="67" t="s">
        <v>1420</v>
      </c>
      <c r="G1287" s="67" t="s">
        <v>1642</v>
      </c>
      <c r="H1287" s="67" t="s">
        <v>3248</v>
      </c>
      <c r="J1287" s="67" t="str">
        <f aca="false">F1287&amp;G1287</f>
        <v>Tỉnh An GiangThị xã Tân Châu</v>
      </c>
    </row>
    <row r="1288" customFormat="false" ht="15" hidden="false" customHeight="false" outlineLevel="0" collapsed="false">
      <c r="F1288" s="67" t="s">
        <v>1420</v>
      </c>
      <c r="G1288" s="67" t="s">
        <v>1642</v>
      </c>
      <c r="H1288" s="67" t="s">
        <v>3249</v>
      </c>
      <c r="J1288" s="67" t="str">
        <f aca="false">F1288&amp;G1288</f>
        <v>Tỉnh An GiangThị xã Tân Châu</v>
      </c>
    </row>
    <row r="1289" customFormat="false" ht="15" hidden="false" customHeight="false" outlineLevel="0" collapsed="false">
      <c r="F1289" s="67" t="s">
        <v>1420</v>
      </c>
      <c r="G1289" s="67" t="s">
        <v>1642</v>
      </c>
      <c r="H1289" s="67" t="s">
        <v>3250</v>
      </c>
      <c r="J1289" s="67" t="str">
        <f aca="false">F1289&amp;G1289</f>
        <v>Tỉnh An GiangThị xã Tân Châu</v>
      </c>
    </row>
    <row r="1290" customFormat="false" ht="15" hidden="false" customHeight="false" outlineLevel="0" collapsed="false">
      <c r="F1290" s="67" t="s">
        <v>1420</v>
      </c>
      <c r="G1290" s="67" t="s">
        <v>1642</v>
      </c>
      <c r="H1290" s="67" t="s">
        <v>3251</v>
      </c>
      <c r="J1290" s="67" t="str">
        <f aca="false">F1290&amp;G1290</f>
        <v>Tỉnh An GiangThị xã Tân Châu</v>
      </c>
    </row>
    <row r="1291" customFormat="false" ht="15" hidden="false" customHeight="false" outlineLevel="0" collapsed="false">
      <c r="F1291" s="67" t="s">
        <v>1420</v>
      </c>
      <c r="G1291" s="67" t="s">
        <v>1642</v>
      </c>
      <c r="H1291" s="67" t="s">
        <v>1613</v>
      </c>
      <c r="J1291" s="67" t="str">
        <f aca="false">F1291&amp;G1291</f>
        <v>Tỉnh An GiangThị xã Tân Châu</v>
      </c>
    </row>
    <row r="1292" customFormat="false" ht="15" hidden="false" customHeight="false" outlineLevel="0" collapsed="false">
      <c r="F1292" s="67" t="s">
        <v>1420</v>
      </c>
      <c r="G1292" s="67" t="s">
        <v>1642</v>
      </c>
      <c r="H1292" s="67" t="s">
        <v>3252</v>
      </c>
      <c r="J1292" s="67" t="str">
        <f aca="false">F1292&amp;G1292</f>
        <v>Tỉnh An GiangThị xã Tân Châu</v>
      </c>
    </row>
    <row r="1293" customFormat="false" ht="15" hidden="false" customHeight="false" outlineLevel="0" collapsed="false">
      <c r="F1293" s="67" t="s">
        <v>1420</v>
      </c>
      <c r="G1293" s="67" t="s">
        <v>1642</v>
      </c>
      <c r="H1293" s="67" t="s">
        <v>3253</v>
      </c>
      <c r="J1293" s="67" t="str">
        <f aca="false">F1293&amp;G1293</f>
        <v>Tỉnh An GiangThị xã Tân Châu</v>
      </c>
    </row>
    <row r="1294" customFormat="false" ht="15" hidden="false" customHeight="false" outlineLevel="0" collapsed="false">
      <c r="F1294" s="67" t="s">
        <v>1420</v>
      </c>
      <c r="G1294" s="67" t="s">
        <v>1642</v>
      </c>
      <c r="H1294" s="67" t="s">
        <v>3254</v>
      </c>
      <c r="J1294" s="67" t="str">
        <f aca="false">F1294&amp;G1294</f>
        <v>Tỉnh An GiangThị xã Tân Châu</v>
      </c>
    </row>
    <row r="1295" customFormat="false" ht="15" hidden="false" customHeight="false" outlineLevel="0" collapsed="false">
      <c r="F1295" s="67" t="s">
        <v>1420</v>
      </c>
      <c r="G1295" s="67" t="s">
        <v>1642</v>
      </c>
      <c r="H1295" s="67" t="s">
        <v>3255</v>
      </c>
      <c r="J1295" s="67" t="str">
        <f aca="false">F1295&amp;G1295</f>
        <v>Tỉnh An GiangThị xã Tân Châu</v>
      </c>
    </row>
    <row r="1296" customFormat="false" ht="15" hidden="false" customHeight="false" outlineLevel="0" collapsed="false">
      <c r="F1296" s="67" t="s">
        <v>1420</v>
      </c>
      <c r="G1296" s="67" t="s">
        <v>1642</v>
      </c>
      <c r="H1296" s="67" t="s">
        <v>3256</v>
      </c>
      <c r="J1296" s="67" t="str">
        <f aca="false">F1296&amp;G1296</f>
        <v>Tỉnh An GiangThị xã Tân Châu</v>
      </c>
    </row>
    <row r="1297" customFormat="false" ht="15" hidden="false" customHeight="false" outlineLevel="0" collapsed="false">
      <c r="F1297" s="67" t="s">
        <v>1420</v>
      </c>
      <c r="G1297" s="67" t="s">
        <v>1642</v>
      </c>
      <c r="H1297" s="67" t="s">
        <v>3257</v>
      </c>
      <c r="J1297" s="67" t="str">
        <f aca="false">F1297&amp;G1297</f>
        <v>Tỉnh An GiangThị xã Tân Châu</v>
      </c>
    </row>
    <row r="1298" customFormat="false" ht="15" hidden="false" customHeight="false" outlineLevel="0" collapsed="false">
      <c r="F1298" s="67" t="s">
        <v>1420</v>
      </c>
      <c r="G1298" s="67" t="s">
        <v>1642</v>
      </c>
      <c r="H1298" s="67" t="s">
        <v>3258</v>
      </c>
      <c r="J1298" s="67" t="str">
        <f aca="false">F1298&amp;G1298</f>
        <v>Tỉnh An GiangThị xã Tân Châu</v>
      </c>
    </row>
    <row r="1299" customFormat="false" ht="15" hidden="false" customHeight="false" outlineLevel="0" collapsed="false">
      <c r="F1299" s="67" t="s">
        <v>1420</v>
      </c>
      <c r="G1299" s="67" t="s">
        <v>1644</v>
      </c>
      <c r="H1299" s="67" t="s">
        <v>3259</v>
      </c>
      <c r="J1299" s="67" t="str">
        <f aca="false">F1299&amp;G1299</f>
        <v>Tỉnh An GiangHuyện Phú Tân</v>
      </c>
    </row>
    <row r="1300" customFormat="false" ht="15" hidden="false" customHeight="false" outlineLevel="0" collapsed="false">
      <c r="F1300" s="67" t="s">
        <v>1420</v>
      </c>
      <c r="G1300" s="67" t="s">
        <v>1644</v>
      </c>
      <c r="H1300" s="67" t="s">
        <v>3260</v>
      </c>
      <c r="J1300" s="67" t="str">
        <f aca="false">F1300&amp;G1300</f>
        <v>Tỉnh An GiangHuyện Phú Tân</v>
      </c>
    </row>
    <row r="1301" customFormat="false" ht="15" hidden="false" customHeight="false" outlineLevel="0" collapsed="false">
      <c r="F1301" s="67" t="s">
        <v>1420</v>
      </c>
      <c r="G1301" s="67" t="s">
        <v>1644</v>
      </c>
      <c r="H1301" s="67" t="s">
        <v>3261</v>
      </c>
      <c r="J1301" s="67" t="str">
        <f aca="false">F1301&amp;G1301</f>
        <v>Tỉnh An GiangHuyện Phú Tân</v>
      </c>
    </row>
    <row r="1302" customFormat="false" ht="15" hidden="false" customHeight="false" outlineLevel="0" collapsed="false">
      <c r="F1302" s="67" t="s">
        <v>1420</v>
      </c>
      <c r="G1302" s="67" t="s">
        <v>1644</v>
      </c>
      <c r="H1302" s="67" t="s">
        <v>3262</v>
      </c>
      <c r="J1302" s="67" t="str">
        <f aca="false">F1302&amp;G1302</f>
        <v>Tỉnh An GiangHuyện Phú Tân</v>
      </c>
    </row>
    <row r="1303" customFormat="false" ht="15" hidden="false" customHeight="false" outlineLevel="0" collapsed="false">
      <c r="F1303" s="67" t="s">
        <v>1420</v>
      </c>
      <c r="G1303" s="67" t="s">
        <v>1644</v>
      </c>
      <c r="H1303" s="67" t="s">
        <v>3263</v>
      </c>
      <c r="J1303" s="67" t="str">
        <f aca="false">F1303&amp;G1303</f>
        <v>Tỉnh An GiangHuyện Phú Tân</v>
      </c>
    </row>
    <row r="1304" customFormat="false" ht="15" hidden="false" customHeight="false" outlineLevel="0" collapsed="false">
      <c r="F1304" s="67" t="s">
        <v>1420</v>
      </c>
      <c r="G1304" s="67" t="s">
        <v>1644</v>
      </c>
      <c r="H1304" s="67" t="s">
        <v>3264</v>
      </c>
      <c r="J1304" s="67" t="str">
        <f aca="false">F1304&amp;G1304</f>
        <v>Tỉnh An GiangHuyện Phú Tân</v>
      </c>
    </row>
    <row r="1305" customFormat="false" ht="15" hidden="false" customHeight="false" outlineLevel="0" collapsed="false">
      <c r="F1305" s="67" t="s">
        <v>1420</v>
      </c>
      <c r="G1305" s="67" t="s">
        <v>1644</v>
      </c>
      <c r="H1305" s="67" t="s">
        <v>3265</v>
      </c>
      <c r="J1305" s="67" t="str">
        <f aca="false">F1305&amp;G1305</f>
        <v>Tỉnh An GiangHuyện Phú Tân</v>
      </c>
    </row>
    <row r="1306" customFormat="false" ht="15" hidden="false" customHeight="false" outlineLevel="0" collapsed="false">
      <c r="F1306" s="67" t="s">
        <v>1420</v>
      </c>
      <c r="G1306" s="67" t="s">
        <v>1644</v>
      </c>
      <c r="H1306" s="67" t="s">
        <v>3266</v>
      </c>
      <c r="J1306" s="67" t="str">
        <f aca="false">F1306&amp;G1306</f>
        <v>Tỉnh An GiangHuyện Phú Tân</v>
      </c>
    </row>
    <row r="1307" customFormat="false" ht="15" hidden="false" customHeight="false" outlineLevel="0" collapsed="false">
      <c r="F1307" s="67" t="s">
        <v>1420</v>
      </c>
      <c r="G1307" s="67" t="s">
        <v>1644</v>
      </c>
      <c r="H1307" s="67" t="s">
        <v>3267</v>
      </c>
      <c r="J1307" s="67" t="str">
        <f aca="false">F1307&amp;G1307</f>
        <v>Tỉnh An GiangHuyện Phú Tân</v>
      </c>
    </row>
    <row r="1308" customFormat="false" ht="15" hidden="false" customHeight="false" outlineLevel="0" collapsed="false">
      <c r="F1308" s="67" t="s">
        <v>1420</v>
      </c>
      <c r="G1308" s="67" t="s">
        <v>1644</v>
      </c>
      <c r="H1308" s="67" t="s">
        <v>3268</v>
      </c>
      <c r="J1308" s="67" t="str">
        <f aca="false">F1308&amp;G1308</f>
        <v>Tỉnh An GiangHuyện Phú Tân</v>
      </c>
    </row>
    <row r="1309" customFormat="false" ht="15" hidden="false" customHeight="false" outlineLevel="0" collapsed="false">
      <c r="F1309" s="67" t="s">
        <v>1420</v>
      </c>
      <c r="G1309" s="67" t="s">
        <v>1644</v>
      </c>
      <c r="H1309" s="67" t="s">
        <v>3152</v>
      </c>
      <c r="J1309" s="67" t="str">
        <f aca="false">F1309&amp;G1309</f>
        <v>Tỉnh An GiangHuyện Phú Tân</v>
      </c>
    </row>
    <row r="1310" customFormat="false" ht="15" hidden="false" customHeight="false" outlineLevel="0" collapsed="false">
      <c r="F1310" s="67" t="s">
        <v>1420</v>
      </c>
      <c r="G1310" s="67" t="s">
        <v>1644</v>
      </c>
      <c r="H1310" s="67" t="s">
        <v>3269</v>
      </c>
      <c r="J1310" s="67" t="str">
        <f aca="false">F1310&amp;G1310</f>
        <v>Tỉnh An GiangHuyện Phú Tân</v>
      </c>
    </row>
    <row r="1311" customFormat="false" ht="15" hidden="false" customHeight="false" outlineLevel="0" collapsed="false">
      <c r="F1311" s="67" t="s">
        <v>1420</v>
      </c>
      <c r="G1311" s="67" t="s">
        <v>1644</v>
      </c>
      <c r="H1311" s="67" t="s">
        <v>3270</v>
      </c>
      <c r="J1311" s="67" t="str">
        <f aca="false">F1311&amp;G1311</f>
        <v>Tỉnh An GiangHuyện Phú Tân</v>
      </c>
    </row>
    <row r="1312" customFormat="false" ht="15" hidden="false" customHeight="false" outlineLevel="0" collapsed="false">
      <c r="F1312" s="67" t="s">
        <v>1420</v>
      </c>
      <c r="G1312" s="67" t="s">
        <v>1644</v>
      </c>
      <c r="H1312" s="67" t="s">
        <v>3271</v>
      </c>
      <c r="J1312" s="67" t="str">
        <f aca="false">F1312&amp;G1312</f>
        <v>Tỉnh An GiangHuyện Phú Tân</v>
      </c>
    </row>
    <row r="1313" customFormat="false" ht="15" hidden="false" customHeight="false" outlineLevel="0" collapsed="false">
      <c r="F1313" s="67" t="s">
        <v>1420</v>
      </c>
      <c r="G1313" s="67" t="s">
        <v>1644</v>
      </c>
      <c r="H1313" s="67" t="s">
        <v>3272</v>
      </c>
      <c r="J1313" s="67" t="str">
        <f aca="false">F1313&amp;G1313</f>
        <v>Tỉnh An GiangHuyện Phú Tân</v>
      </c>
    </row>
    <row r="1314" customFormat="false" ht="15" hidden="false" customHeight="false" outlineLevel="0" collapsed="false">
      <c r="F1314" s="67" t="s">
        <v>1420</v>
      </c>
      <c r="G1314" s="67" t="s">
        <v>1644</v>
      </c>
      <c r="H1314" s="67" t="s">
        <v>3273</v>
      </c>
      <c r="J1314" s="67" t="str">
        <f aca="false">F1314&amp;G1314</f>
        <v>Tỉnh An GiangHuyện Phú Tân</v>
      </c>
    </row>
    <row r="1315" customFormat="false" ht="15" hidden="false" customHeight="false" outlineLevel="0" collapsed="false">
      <c r="F1315" s="67" t="s">
        <v>1420</v>
      </c>
      <c r="G1315" s="67" t="s">
        <v>1644</v>
      </c>
      <c r="H1315" s="67" t="s">
        <v>2402</v>
      </c>
      <c r="J1315" s="67" t="str">
        <f aca="false">F1315&amp;G1315</f>
        <v>Tỉnh An GiangHuyện Phú Tân</v>
      </c>
    </row>
    <row r="1316" customFormat="false" ht="15" hidden="false" customHeight="false" outlineLevel="0" collapsed="false">
      <c r="F1316" s="67" t="s">
        <v>1420</v>
      </c>
      <c r="G1316" s="67" t="s">
        <v>1644</v>
      </c>
      <c r="H1316" s="67" t="s">
        <v>3274</v>
      </c>
      <c r="J1316" s="67" t="str">
        <f aca="false">F1316&amp;G1316</f>
        <v>Tỉnh An GiangHuyện Phú Tân</v>
      </c>
    </row>
    <row r="1317" customFormat="false" ht="15" hidden="false" customHeight="false" outlineLevel="0" collapsed="false">
      <c r="F1317" s="67" t="s">
        <v>1420</v>
      </c>
      <c r="G1317" s="67" t="s">
        <v>1646</v>
      </c>
      <c r="H1317" s="67" t="s">
        <v>3275</v>
      </c>
      <c r="J1317" s="67" t="str">
        <f aca="false">F1317&amp;G1317</f>
        <v>Tỉnh An GiangHuyện Châu Phú</v>
      </c>
    </row>
    <row r="1318" customFormat="false" ht="15" hidden="false" customHeight="false" outlineLevel="0" collapsed="false">
      <c r="F1318" s="67" t="s">
        <v>1420</v>
      </c>
      <c r="G1318" s="67" t="s">
        <v>1646</v>
      </c>
      <c r="H1318" s="67" t="s">
        <v>3276</v>
      </c>
      <c r="J1318" s="67" t="str">
        <f aca="false">F1318&amp;G1318</f>
        <v>Tỉnh An GiangHuyện Châu Phú</v>
      </c>
    </row>
    <row r="1319" customFormat="false" ht="15" hidden="false" customHeight="false" outlineLevel="0" collapsed="false">
      <c r="F1319" s="67" t="s">
        <v>1420</v>
      </c>
      <c r="G1319" s="67" t="s">
        <v>1646</v>
      </c>
      <c r="H1319" s="67" t="s">
        <v>2919</v>
      </c>
      <c r="J1319" s="67" t="str">
        <f aca="false">F1319&amp;G1319</f>
        <v>Tỉnh An GiangHuyện Châu Phú</v>
      </c>
    </row>
    <row r="1320" customFormat="false" ht="15" hidden="false" customHeight="false" outlineLevel="0" collapsed="false">
      <c r="F1320" s="67" t="s">
        <v>1420</v>
      </c>
      <c r="G1320" s="67" t="s">
        <v>1646</v>
      </c>
      <c r="H1320" s="67" t="s">
        <v>3277</v>
      </c>
      <c r="J1320" s="67" t="str">
        <f aca="false">F1320&amp;G1320</f>
        <v>Tỉnh An GiangHuyện Châu Phú</v>
      </c>
    </row>
    <row r="1321" customFormat="false" ht="15" hidden="false" customHeight="false" outlineLevel="0" collapsed="false">
      <c r="F1321" s="67" t="s">
        <v>1420</v>
      </c>
      <c r="G1321" s="67" t="s">
        <v>1646</v>
      </c>
      <c r="H1321" s="67" t="s">
        <v>3278</v>
      </c>
      <c r="J1321" s="67" t="str">
        <f aca="false">F1321&amp;G1321</f>
        <v>Tỉnh An GiangHuyện Châu Phú</v>
      </c>
    </row>
    <row r="1322" customFormat="false" ht="15" hidden="false" customHeight="false" outlineLevel="0" collapsed="false">
      <c r="F1322" s="67" t="s">
        <v>1420</v>
      </c>
      <c r="G1322" s="67" t="s">
        <v>1646</v>
      </c>
      <c r="H1322" s="67" t="s">
        <v>3279</v>
      </c>
      <c r="J1322" s="67" t="str">
        <f aca="false">F1322&amp;G1322</f>
        <v>Tỉnh An GiangHuyện Châu Phú</v>
      </c>
    </row>
    <row r="1323" customFormat="false" ht="15" hidden="false" customHeight="false" outlineLevel="0" collapsed="false">
      <c r="F1323" s="67" t="s">
        <v>1420</v>
      </c>
      <c r="G1323" s="67" t="s">
        <v>1646</v>
      </c>
      <c r="H1323" s="67" t="s">
        <v>3280</v>
      </c>
      <c r="J1323" s="67" t="str">
        <f aca="false">F1323&amp;G1323</f>
        <v>Tỉnh An GiangHuyện Châu Phú</v>
      </c>
    </row>
    <row r="1324" customFormat="false" ht="15" hidden="false" customHeight="false" outlineLevel="0" collapsed="false">
      <c r="F1324" s="67" t="s">
        <v>1420</v>
      </c>
      <c r="G1324" s="67" t="s">
        <v>1646</v>
      </c>
      <c r="H1324" s="67" t="s">
        <v>3281</v>
      </c>
      <c r="J1324" s="67" t="str">
        <f aca="false">F1324&amp;G1324</f>
        <v>Tỉnh An GiangHuyện Châu Phú</v>
      </c>
    </row>
    <row r="1325" customFormat="false" ht="15" hidden="false" customHeight="false" outlineLevel="0" collapsed="false">
      <c r="F1325" s="67" t="s">
        <v>1420</v>
      </c>
      <c r="G1325" s="67" t="s">
        <v>1646</v>
      </c>
      <c r="H1325" s="67" t="s">
        <v>3117</v>
      </c>
      <c r="J1325" s="67" t="str">
        <f aca="false">F1325&amp;G1325</f>
        <v>Tỉnh An GiangHuyện Châu Phú</v>
      </c>
    </row>
    <row r="1326" customFormat="false" ht="15" hidden="false" customHeight="false" outlineLevel="0" collapsed="false">
      <c r="F1326" s="67" t="s">
        <v>1420</v>
      </c>
      <c r="G1326" s="67" t="s">
        <v>1646</v>
      </c>
      <c r="H1326" s="67" t="s">
        <v>3282</v>
      </c>
      <c r="J1326" s="67" t="str">
        <f aca="false">F1326&amp;G1326</f>
        <v>Tỉnh An GiangHuyện Châu Phú</v>
      </c>
    </row>
    <row r="1327" customFormat="false" ht="15" hidden="false" customHeight="false" outlineLevel="0" collapsed="false">
      <c r="F1327" s="67" t="s">
        <v>1420</v>
      </c>
      <c r="G1327" s="67" t="s">
        <v>1646</v>
      </c>
      <c r="H1327" s="67" t="s">
        <v>3283</v>
      </c>
      <c r="J1327" s="67" t="str">
        <f aca="false">F1327&amp;G1327</f>
        <v>Tỉnh An GiangHuyện Châu Phú</v>
      </c>
    </row>
    <row r="1328" customFormat="false" ht="15" hidden="false" customHeight="false" outlineLevel="0" collapsed="false">
      <c r="F1328" s="67" t="s">
        <v>1420</v>
      </c>
      <c r="G1328" s="67" t="s">
        <v>1646</v>
      </c>
      <c r="H1328" s="67" t="s">
        <v>2448</v>
      </c>
      <c r="J1328" s="67" t="str">
        <f aca="false">F1328&amp;G1328</f>
        <v>Tỉnh An GiangHuyện Châu Phú</v>
      </c>
    </row>
    <row r="1329" customFormat="false" ht="15" hidden="false" customHeight="false" outlineLevel="0" collapsed="false">
      <c r="F1329" s="67" t="s">
        <v>1420</v>
      </c>
      <c r="G1329" s="67" t="s">
        <v>1646</v>
      </c>
      <c r="H1329" s="67" t="s">
        <v>3146</v>
      </c>
      <c r="J1329" s="67" t="str">
        <f aca="false">F1329&amp;G1329</f>
        <v>Tỉnh An GiangHuyện Châu Phú</v>
      </c>
    </row>
    <row r="1330" customFormat="false" ht="15" hidden="false" customHeight="false" outlineLevel="0" collapsed="false">
      <c r="F1330" s="67" t="s">
        <v>1420</v>
      </c>
      <c r="G1330" s="67" t="s">
        <v>1648</v>
      </c>
      <c r="H1330" s="67" t="s">
        <v>3284</v>
      </c>
      <c r="J1330" s="67" t="str">
        <f aca="false">F1330&amp;G1330</f>
        <v>Tỉnh An GiangHuyện Tịnh Biên</v>
      </c>
    </row>
    <row r="1331" customFormat="false" ht="15" hidden="false" customHeight="false" outlineLevel="0" collapsed="false">
      <c r="F1331" s="67" t="s">
        <v>1420</v>
      </c>
      <c r="G1331" s="67" t="s">
        <v>1648</v>
      </c>
      <c r="H1331" s="67" t="s">
        <v>3285</v>
      </c>
      <c r="J1331" s="67" t="str">
        <f aca="false">F1331&amp;G1331</f>
        <v>Tỉnh An GiangHuyện Tịnh Biên</v>
      </c>
    </row>
    <row r="1332" customFormat="false" ht="15" hidden="false" customHeight="false" outlineLevel="0" collapsed="false">
      <c r="F1332" s="67" t="s">
        <v>1420</v>
      </c>
      <c r="G1332" s="67" t="s">
        <v>1648</v>
      </c>
      <c r="H1332" s="67" t="s">
        <v>3286</v>
      </c>
      <c r="J1332" s="67" t="str">
        <f aca="false">F1332&amp;G1332</f>
        <v>Tỉnh An GiangHuyện Tịnh Biên</v>
      </c>
    </row>
    <row r="1333" customFormat="false" ht="15" hidden="false" customHeight="false" outlineLevel="0" collapsed="false">
      <c r="F1333" s="67" t="s">
        <v>1420</v>
      </c>
      <c r="G1333" s="67" t="s">
        <v>1648</v>
      </c>
      <c r="H1333" s="67" t="s">
        <v>3287</v>
      </c>
      <c r="J1333" s="67" t="str">
        <f aca="false">F1333&amp;G1333</f>
        <v>Tỉnh An GiangHuyện Tịnh Biên</v>
      </c>
    </row>
    <row r="1334" customFormat="false" ht="15" hidden="false" customHeight="false" outlineLevel="0" collapsed="false">
      <c r="F1334" s="67" t="s">
        <v>1420</v>
      </c>
      <c r="G1334" s="67" t="s">
        <v>1648</v>
      </c>
      <c r="H1334" s="67" t="s">
        <v>2763</v>
      </c>
      <c r="J1334" s="67" t="str">
        <f aca="false">F1334&amp;G1334</f>
        <v>Tỉnh An GiangHuyện Tịnh Biên</v>
      </c>
    </row>
    <row r="1335" customFormat="false" ht="15" hidden="false" customHeight="false" outlineLevel="0" collapsed="false">
      <c r="F1335" s="67" t="s">
        <v>1420</v>
      </c>
      <c r="G1335" s="67" t="s">
        <v>1648</v>
      </c>
      <c r="H1335" s="67" t="s">
        <v>3288</v>
      </c>
      <c r="J1335" s="67" t="str">
        <f aca="false">F1335&amp;G1335</f>
        <v>Tỉnh An GiangHuyện Tịnh Biên</v>
      </c>
    </row>
    <row r="1336" customFormat="false" ht="15" hidden="false" customHeight="false" outlineLevel="0" collapsed="false">
      <c r="F1336" s="67" t="s">
        <v>1420</v>
      </c>
      <c r="G1336" s="67" t="s">
        <v>1648</v>
      </c>
      <c r="H1336" s="67" t="s">
        <v>3289</v>
      </c>
      <c r="J1336" s="67" t="str">
        <f aca="false">F1336&amp;G1336</f>
        <v>Tỉnh An GiangHuyện Tịnh Biên</v>
      </c>
    </row>
    <row r="1337" customFormat="false" ht="15" hidden="false" customHeight="false" outlineLevel="0" collapsed="false">
      <c r="F1337" s="67" t="s">
        <v>1420</v>
      </c>
      <c r="G1337" s="67" t="s">
        <v>1648</v>
      </c>
      <c r="H1337" s="67" t="s">
        <v>3290</v>
      </c>
      <c r="J1337" s="67" t="str">
        <f aca="false">F1337&amp;G1337</f>
        <v>Tỉnh An GiangHuyện Tịnh Biên</v>
      </c>
    </row>
    <row r="1338" customFormat="false" ht="15" hidden="false" customHeight="false" outlineLevel="0" collapsed="false">
      <c r="F1338" s="67" t="s">
        <v>1420</v>
      </c>
      <c r="G1338" s="67" t="s">
        <v>1648</v>
      </c>
      <c r="H1338" s="67" t="s">
        <v>3291</v>
      </c>
      <c r="J1338" s="67" t="str">
        <f aca="false">F1338&amp;G1338</f>
        <v>Tỉnh An GiangHuyện Tịnh Biên</v>
      </c>
    </row>
    <row r="1339" customFormat="false" ht="15" hidden="false" customHeight="false" outlineLevel="0" collapsed="false">
      <c r="F1339" s="67" t="s">
        <v>1420</v>
      </c>
      <c r="G1339" s="67" t="s">
        <v>1648</v>
      </c>
      <c r="H1339" s="67" t="s">
        <v>3292</v>
      </c>
      <c r="J1339" s="67" t="str">
        <f aca="false">F1339&amp;G1339</f>
        <v>Tỉnh An GiangHuyện Tịnh Biên</v>
      </c>
    </row>
    <row r="1340" customFormat="false" ht="15" hidden="false" customHeight="false" outlineLevel="0" collapsed="false">
      <c r="F1340" s="67" t="s">
        <v>1420</v>
      </c>
      <c r="G1340" s="67" t="s">
        <v>1648</v>
      </c>
      <c r="H1340" s="67" t="s">
        <v>3293</v>
      </c>
      <c r="J1340" s="67" t="str">
        <f aca="false">F1340&amp;G1340</f>
        <v>Tỉnh An GiangHuyện Tịnh Biên</v>
      </c>
    </row>
    <row r="1341" customFormat="false" ht="15" hidden="false" customHeight="false" outlineLevel="0" collapsed="false">
      <c r="F1341" s="67" t="s">
        <v>1420</v>
      </c>
      <c r="G1341" s="67" t="s">
        <v>1648</v>
      </c>
      <c r="H1341" s="67" t="s">
        <v>3294</v>
      </c>
      <c r="J1341" s="67" t="str">
        <f aca="false">F1341&amp;G1341</f>
        <v>Tỉnh An GiangHuyện Tịnh Biên</v>
      </c>
    </row>
    <row r="1342" customFormat="false" ht="15" hidden="false" customHeight="false" outlineLevel="0" collapsed="false">
      <c r="F1342" s="67" t="s">
        <v>1420</v>
      </c>
      <c r="G1342" s="67" t="s">
        <v>1648</v>
      </c>
      <c r="H1342" s="67" t="s">
        <v>3295</v>
      </c>
      <c r="J1342" s="67" t="str">
        <f aca="false">F1342&amp;G1342</f>
        <v>Tỉnh An GiangHuyện Tịnh Biên</v>
      </c>
    </row>
    <row r="1343" customFormat="false" ht="15" hidden="false" customHeight="false" outlineLevel="0" collapsed="false">
      <c r="F1343" s="67" t="s">
        <v>1420</v>
      </c>
      <c r="G1343" s="67" t="s">
        <v>1648</v>
      </c>
      <c r="H1343" s="67" t="s">
        <v>2320</v>
      </c>
      <c r="J1343" s="67" t="str">
        <f aca="false">F1343&amp;G1343</f>
        <v>Tỉnh An GiangHuyện Tịnh Biên</v>
      </c>
    </row>
    <row r="1344" customFormat="false" ht="15" hidden="false" customHeight="false" outlineLevel="0" collapsed="false">
      <c r="F1344" s="67" t="s">
        <v>1420</v>
      </c>
      <c r="G1344" s="67" t="s">
        <v>1650</v>
      </c>
      <c r="H1344" s="67" t="s">
        <v>3296</v>
      </c>
      <c r="J1344" s="67" t="str">
        <f aca="false">F1344&amp;G1344</f>
        <v>Tỉnh An GiangHuyện Tri Tôn</v>
      </c>
    </row>
    <row r="1345" customFormat="false" ht="15" hidden="false" customHeight="false" outlineLevel="0" collapsed="false">
      <c r="F1345" s="67" t="s">
        <v>1420</v>
      </c>
      <c r="G1345" s="67" t="s">
        <v>1650</v>
      </c>
      <c r="H1345" s="67" t="s">
        <v>3297</v>
      </c>
      <c r="J1345" s="67" t="str">
        <f aca="false">F1345&amp;G1345</f>
        <v>Tỉnh An GiangHuyện Tri Tôn</v>
      </c>
    </row>
    <row r="1346" customFormat="false" ht="15" hidden="false" customHeight="false" outlineLevel="0" collapsed="false">
      <c r="F1346" s="67" t="s">
        <v>1420</v>
      </c>
      <c r="G1346" s="67" t="s">
        <v>1650</v>
      </c>
      <c r="H1346" s="67" t="s">
        <v>3298</v>
      </c>
      <c r="J1346" s="67" t="str">
        <f aca="false">F1346&amp;G1346</f>
        <v>Tỉnh An GiangHuyện Tri Tôn</v>
      </c>
    </row>
    <row r="1347" customFormat="false" ht="15" hidden="false" customHeight="false" outlineLevel="0" collapsed="false">
      <c r="F1347" s="67" t="s">
        <v>1420</v>
      </c>
      <c r="G1347" s="67" t="s">
        <v>1650</v>
      </c>
      <c r="H1347" s="67" t="s">
        <v>3299</v>
      </c>
      <c r="J1347" s="67" t="str">
        <f aca="false">F1347&amp;G1347</f>
        <v>Tỉnh An GiangHuyện Tri Tôn</v>
      </c>
    </row>
    <row r="1348" customFormat="false" ht="15" hidden="false" customHeight="false" outlineLevel="0" collapsed="false">
      <c r="F1348" s="67" t="s">
        <v>1420</v>
      </c>
      <c r="G1348" s="67" t="s">
        <v>1650</v>
      </c>
      <c r="H1348" s="67" t="s">
        <v>3300</v>
      </c>
      <c r="J1348" s="67" t="str">
        <f aca="false">F1348&amp;G1348</f>
        <v>Tỉnh An GiangHuyện Tri Tôn</v>
      </c>
    </row>
    <row r="1349" customFormat="false" ht="15" hidden="false" customHeight="false" outlineLevel="0" collapsed="false">
      <c r="F1349" s="67" t="s">
        <v>1420</v>
      </c>
      <c r="G1349" s="67" t="s">
        <v>1650</v>
      </c>
      <c r="H1349" s="67" t="s">
        <v>3301</v>
      </c>
      <c r="J1349" s="67" t="str">
        <f aca="false">F1349&amp;G1349</f>
        <v>Tỉnh An GiangHuyện Tri Tôn</v>
      </c>
    </row>
    <row r="1350" customFormat="false" ht="15" hidden="false" customHeight="false" outlineLevel="0" collapsed="false">
      <c r="F1350" s="67" t="s">
        <v>1420</v>
      </c>
      <c r="G1350" s="67" t="s">
        <v>1650</v>
      </c>
      <c r="H1350" s="67" t="s">
        <v>3302</v>
      </c>
      <c r="J1350" s="67" t="str">
        <f aca="false">F1350&amp;G1350</f>
        <v>Tỉnh An GiangHuyện Tri Tôn</v>
      </c>
    </row>
    <row r="1351" customFormat="false" ht="15" hidden="false" customHeight="false" outlineLevel="0" collapsed="false">
      <c r="F1351" s="67" t="s">
        <v>1420</v>
      </c>
      <c r="G1351" s="67" t="s">
        <v>1650</v>
      </c>
      <c r="H1351" s="67" t="s">
        <v>3303</v>
      </c>
      <c r="J1351" s="67" t="str">
        <f aca="false">F1351&amp;G1351</f>
        <v>Tỉnh An GiangHuyện Tri Tôn</v>
      </c>
    </row>
    <row r="1352" customFormat="false" ht="15" hidden="false" customHeight="false" outlineLevel="0" collapsed="false">
      <c r="F1352" s="67" t="s">
        <v>1420</v>
      </c>
      <c r="G1352" s="67" t="s">
        <v>1650</v>
      </c>
      <c r="H1352" s="67" t="s">
        <v>3304</v>
      </c>
      <c r="J1352" s="67" t="str">
        <f aca="false">F1352&amp;G1352</f>
        <v>Tỉnh An GiangHuyện Tri Tôn</v>
      </c>
    </row>
    <row r="1353" customFormat="false" ht="15" hidden="false" customHeight="false" outlineLevel="0" collapsed="false">
      <c r="F1353" s="67" t="s">
        <v>1420</v>
      </c>
      <c r="G1353" s="67" t="s">
        <v>1650</v>
      </c>
      <c r="H1353" s="67" t="s">
        <v>3305</v>
      </c>
      <c r="J1353" s="67" t="str">
        <f aca="false">F1353&amp;G1353</f>
        <v>Tỉnh An GiangHuyện Tri Tôn</v>
      </c>
    </row>
    <row r="1354" customFormat="false" ht="15" hidden="false" customHeight="false" outlineLevel="0" collapsed="false">
      <c r="F1354" s="67" t="s">
        <v>1420</v>
      </c>
      <c r="G1354" s="67" t="s">
        <v>1650</v>
      </c>
      <c r="H1354" s="67" t="s">
        <v>3306</v>
      </c>
      <c r="J1354" s="67" t="str">
        <f aca="false">F1354&amp;G1354</f>
        <v>Tỉnh An GiangHuyện Tri Tôn</v>
      </c>
    </row>
    <row r="1355" customFormat="false" ht="15" hidden="false" customHeight="false" outlineLevel="0" collapsed="false">
      <c r="F1355" s="67" t="s">
        <v>1420</v>
      </c>
      <c r="G1355" s="67" t="s">
        <v>1650</v>
      </c>
      <c r="H1355" s="67" t="s">
        <v>3307</v>
      </c>
      <c r="J1355" s="67" t="str">
        <f aca="false">F1355&amp;G1355</f>
        <v>Tỉnh An GiangHuyện Tri Tôn</v>
      </c>
    </row>
    <row r="1356" customFormat="false" ht="15" hidden="false" customHeight="false" outlineLevel="0" collapsed="false">
      <c r="F1356" s="67" t="s">
        <v>1420</v>
      </c>
      <c r="G1356" s="67" t="s">
        <v>1650</v>
      </c>
      <c r="H1356" s="67" t="s">
        <v>3308</v>
      </c>
      <c r="J1356" s="67" t="str">
        <f aca="false">F1356&amp;G1356</f>
        <v>Tỉnh An GiangHuyện Tri Tôn</v>
      </c>
    </row>
    <row r="1357" customFormat="false" ht="15" hidden="false" customHeight="false" outlineLevel="0" collapsed="false">
      <c r="F1357" s="67" t="s">
        <v>1420</v>
      </c>
      <c r="G1357" s="67" t="s">
        <v>1650</v>
      </c>
      <c r="H1357" s="67" t="s">
        <v>3309</v>
      </c>
      <c r="J1357" s="67" t="str">
        <f aca="false">F1357&amp;G1357</f>
        <v>Tỉnh An GiangHuyện Tri Tôn</v>
      </c>
    </row>
    <row r="1358" customFormat="false" ht="15" hidden="false" customHeight="false" outlineLevel="0" collapsed="false">
      <c r="F1358" s="67" t="s">
        <v>1420</v>
      </c>
      <c r="G1358" s="67" t="s">
        <v>1650</v>
      </c>
      <c r="H1358" s="67" t="s">
        <v>3310</v>
      </c>
      <c r="J1358" s="67" t="str">
        <f aca="false">F1358&amp;G1358</f>
        <v>Tỉnh An GiangHuyện Tri Tôn</v>
      </c>
    </row>
    <row r="1359" customFormat="false" ht="15" hidden="false" customHeight="false" outlineLevel="0" collapsed="false">
      <c r="F1359" s="67" t="s">
        <v>1420</v>
      </c>
      <c r="G1359" s="67" t="s">
        <v>1652</v>
      </c>
      <c r="H1359" s="67" t="s">
        <v>3311</v>
      </c>
      <c r="J1359" s="67" t="str">
        <f aca="false">F1359&amp;G1359</f>
        <v>Tỉnh An GiangHuyện Châu Thành</v>
      </c>
    </row>
    <row r="1360" customFormat="false" ht="15" hidden="false" customHeight="false" outlineLevel="0" collapsed="false">
      <c r="F1360" s="67" t="s">
        <v>1420</v>
      </c>
      <c r="G1360" s="67" t="s">
        <v>1652</v>
      </c>
      <c r="H1360" s="67" t="s">
        <v>3312</v>
      </c>
      <c r="J1360" s="67" t="str">
        <f aca="false">F1360&amp;G1360</f>
        <v>Tỉnh An GiangHuyện Châu Thành</v>
      </c>
    </row>
    <row r="1361" customFormat="false" ht="15" hidden="false" customHeight="false" outlineLevel="0" collapsed="false">
      <c r="F1361" s="67" t="s">
        <v>1420</v>
      </c>
      <c r="G1361" s="67" t="s">
        <v>1652</v>
      </c>
      <c r="H1361" s="67" t="s">
        <v>3313</v>
      </c>
      <c r="J1361" s="67" t="str">
        <f aca="false">F1361&amp;G1361</f>
        <v>Tỉnh An GiangHuyện Châu Thành</v>
      </c>
    </row>
    <row r="1362" customFormat="false" ht="15" hidden="false" customHeight="false" outlineLevel="0" collapsed="false">
      <c r="F1362" s="67" t="s">
        <v>1420</v>
      </c>
      <c r="G1362" s="67" t="s">
        <v>1652</v>
      </c>
      <c r="H1362" s="67" t="s">
        <v>3314</v>
      </c>
      <c r="J1362" s="67" t="str">
        <f aca="false">F1362&amp;G1362</f>
        <v>Tỉnh An GiangHuyện Châu Thành</v>
      </c>
    </row>
    <row r="1363" customFormat="false" ht="15" hidden="false" customHeight="false" outlineLevel="0" collapsed="false">
      <c r="F1363" s="67" t="s">
        <v>1420</v>
      </c>
      <c r="G1363" s="67" t="s">
        <v>1652</v>
      </c>
      <c r="H1363" s="67" t="s">
        <v>3315</v>
      </c>
      <c r="J1363" s="67" t="str">
        <f aca="false">F1363&amp;G1363</f>
        <v>Tỉnh An GiangHuyện Châu Thành</v>
      </c>
    </row>
    <row r="1364" customFormat="false" ht="15" hidden="false" customHeight="false" outlineLevel="0" collapsed="false">
      <c r="F1364" s="67" t="s">
        <v>1420</v>
      </c>
      <c r="G1364" s="67" t="s">
        <v>1652</v>
      </c>
      <c r="H1364" s="67" t="s">
        <v>3316</v>
      </c>
      <c r="J1364" s="67" t="str">
        <f aca="false">F1364&amp;G1364</f>
        <v>Tỉnh An GiangHuyện Châu Thành</v>
      </c>
    </row>
    <row r="1365" customFormat="false" ht="15" hidden="false" customHeight="false" outlineLevel="0" collapsed="false">
      <c r="F1365" s="67" t="s">
        <v>1420</v>
      </c>
      <c r="G1365" s="67" t="s">
        <v>1652</v>
      </c>
      <c r="H1365" s="67" t="s">
        <v>3317</v>
      </c>
      <c r="J1365" s="67" t="str">
        <f aca="false">F1365&amp;G1365</f>
        <v>Tỉnh An GiangHuyện Châu Thành</v>
      </c>
    </row>
    <row r="1366" customFormat="false" ht="15" hidden="false" customHeight="false" outlineLevel="0" collapsed="false">
      <c r="F1366" s="67" t="s">
        <v>1420</v>
      </c>
      <c r="G1366" s="67" t="s">
        <v>1652</v>
      </c>
      <c r="H1366" s="67" t="s">
        <v>2963</v>
      </c>
      <c r="J1366" s="67" t="str">
        <f aca="false">F1366&amp;G1366</f>
        <v>Tỉnh An GiangHuyện Châu Thành</v>
      </c>
    </row>
    <row r="1367" customFormat="false" ht="15" hidden="false" customHeight="false" outlineLevel="0" collapsed="false">
      <c r="F1367" s="67" t="s">
        <v>1420</v>
      </c>
      <c r="G1367" s="67" t="s">
        <v>1652</v>
      </c>
      <c r="H1367" s="67" t="s">
        <v>3318</v>
      </c>
      <c r="J1367" s="67" t="str">
        <f aca="false">F1367&amp;G1367</f>
        <v>Tỉnh An GiangHuyện Châu Thành</v>
      </c>
    </row>
    <row r="1368" customFormat="false" ht="15" hidden="false" customHeight="false" outlineLevel="0" collapsed="false">
      <c r="F1368" s="67" t="s">
        <v>1420</v>
      </c>
      <c r="G1368" s="67" t="s">
        <v>1652</v>
      </c>
      <c r="H1368" s="67" t="s">
        <v>3319</v>
      </c>
      <c r="J1368" s="67" t="str">
        <f aca="false">F1368&amp;G1368</f>
        <v>Tỉnh An GiangHuyện Châu Thành</v>
      </c>
    </row>
    <row r="1369" customFormat="false" ht="15" hidden="false" customHeight="false" outlineLevel="0" collapsed="false">
      <c r="F1369" s="67" t="s">
        <v>1420</v>
      </c>
      <c r="G1369" s="67" t="s">
        <v>1652</v>
      </c>
      <c r="H1369" s="67" t="s">
        <v>3320</v>
      </c>
      <c r="J1369" s="67" t="str">
        <f aca="false">F1369&amp;G1369</f>
        <v>Tỉnh An GiangHuyện Châu Thành</v>
      </c>
    </row>
    <row r="1370" customFormat="false" ht="15" hidden="false" customHeight="false" outlineLevel="0" collapsed="false">
      <c r="F1370" s="67" t="s">
        <v>1420</v>
      </c>
      <c r="G1370" s="67" t="s">
        <v>1652</v>
      </c>
      <c r="H1370" s="67" t="s">
        <v>2394</v>
      </c>
      <c r="J1370" s="67" t="str">
        <f aca="false">F1370&amp;G1370</f>
        <v>Tỉnh An GiangHuyện Châu Thành</v>
      </c>
    </row>
    <row r="1371" customFormat="false" ht="15" hidden="false" customHeight="false" outlineLevel="0" collapsed="false">
      <c r="F1371" s="67" t="s">
        <v>1420</v>
      </c>
      <c r="G1371" s="67" t="s">
        <v>1652</v>
      </c>
      <c r="H1371" s="67" t="s">
        <v>3321</v>
      </c>
      <c r="J1371" s="67" t="str">
        <f aca="false">F1371&amp;G1371</f>
        <v>Tỉnh An GiangHuyện Châu Thành</v>
      </c>
    </row>
    <row r="1372" customFormat="false" ht="15" hidden="false" customHeight="false" outlineLevel="0" collapsed="false">
      <c r="F1372" s="67" t="s">
        <v>1420</v>
      </c>
      <c r="G1372" s="67" t="s">
        <v>1654</v>
      </c>
      <c r="H1372" s="67" t="s">
        <v>3322</v>
      </c>
      <c r="J1372" s="67" t="str">
        <f aca="false">F1372&amp;G1372</f>
        <v>Tỉnh An GiangHuyện Chợ Mới</v>
      </c>
    </row>
    <row r="1373" customFormat="false" ht="15" hidden="false" customHeight="false" outlineLevel="0" collapsed="false">
      <c r="F1373" s="67" t="s">
        <v>1420</v>
      </c>
      <c r="G1373" s="67" t="s">
        <v>1654</v>
      </c>
      <c r="H1373" s="67" t="s">
        <v>3323</v>
      </c>
      <c r="J1373" s="67" t="str">
        <f aca="false">F1373&amp;G1373</f>
        <v>Tỉnh An GiangHuyện Chợ Mới</v>
      </c>
    </row>
    <row r="1374" customFormat="false" ht="15" hidden="false" customHeight="false" outlineLevel="0" collapsed="false">
      <c r="F1374" s="67" t="s">
        <v>1420</v>
      </c>
      <c r="G1374" s="67" t="s">
        <v>1654</v>
      </c>
      <c r="H1374" s="67" t="s">
        <v>3324</v>
      </c>
      <c r="J1374" s="67" t="str">
        <f aca="false">F1374&amp;G1374</f>
        <v>Tỉnh An GiangHuyện Chợ Mới</v>
      </c>
    </row>
    <row r="1375" customFormat="false" ht="15" hidden="false" customHeight="false" outlineLevel="0" collapsed="false">
      <c r="F1375" s="67" t="s">
        <v>1420</v>
      </c>
      <c r="G1375" s="67" t="s">
        <v>1654</v>
      </c>
      <c r="H1375" s="67" t="s">
        <v>3325</v>
      </c>
      <c r="J1375" s="67" t="str">
        <f aca="false">F1375&amp;G1375</f>
        <v>Tỉnh An GiangHuyện Chợ Mới</v>
      </c>
    </row>
    <row r="1376" customFormat="false" ht="15" hidden="false" customHeight="false" outlineLevel="0" collapsed="false">
      <c r="F1376" s="67" t="s">
        <v>1420</v>
      </c>
      <c r="G1376" s="67" t="s">
        <v>1654</v>
      </c>
      <c r="H1376" s="67" t="s">
        <v>3326</v>
      </c>
      <c r="J1376" s="67" t="str">
        <f aca="false">F1376&amp;G1376</f>
        <v>Tỉnh An GiangHuyện Chợ Mới</v>
      </c>
    </row>
    <row r="1377" customFormat="false" ht="15" hidden="false" customHeight="false" outlineLevel="0" collapsed="false">
      <c r="F1377" s="67" t="s">
        <v>1420</v>
      </c>
      <c r="G1377" s="67" t="s">
        <v>1654</v>
      </c>
      <c r="H1377" s="67" t="s">
        <v>3327</v>
      </c>
      <c r="J1377" s="67" t="str">
        <f aca="false">F1377&amp;G1377</f>
        <v>Tỉnh An GiangHuyện Chợ Mới</v>
      </c>
    </row>
    <row r="1378" customFormat="false" ht="15" hidden="false" customHeight="false" outlineLevel="0" collapsed="false">
      <c r="F1378" s="67" t="s">
        <v>1420</v>
      </c>
      <c r="G1378" s="67" t="s">
        <v>1654</v>
      </c>
      <c r="H1378" s="67" t="s">
        <v>3328</v>
      </c>
      <c r="J1378" s="67" t="str">
        <f aca="false">F1378&amp;G1378</f>
        <v>Tỉnh An GiangHuyện Chợ Mới</v>
      </c>
    </row>
    <row r="1379" customFormat="false" ht="15" hidden="false" customHeight="false" outlineLevel="0" collapsed="false">
      <c r="F1379" s="67" t="s">
        <v>1420</v>
      </c>
      <c r="G1379" s="67" t="s">
        <v>1654</v>
      </c>
      <c r="H1379" s="67" t="s">
        <v>3329</v>
      </c>
      <c r="J1379" s="67" t="str">
        <f aca="false">F1379&amp;G1379</f>
        <v>Tỉnh An GiangHuyện Chợ Mới</v>
      </c>
    </row>
    <row r="1380" customFormat="false" ht="15" hidden="false" customHeight="false" outlineLevel="0" collapsed="false">
      <c r="F1380" s="67" t="s">
        <v>1420</v>
      </c>
      <c r="G1380" s="67" t="s">
        <v>1654</v>
      </c>
      <c r="H1380" s="67" t="s">
        <v>3330</v>
      </c>
      <c r="J1380" s="67" t="str">
        <f aca="false">F1380&amp;G1380</f>
        <v>Tỉnh An GiangHuyện Chợ Mới</v>
      </c>
    </row>
    <row r="1381" customFormat="false" ht="15" hidden="false" customHeight="false" outlineLevel="0" collapsed="false">
      <c r="F1381" s="67" t="s">
        <v>1420</v>
      </c>
      <c r="G1381" s="67" t="s">
        <v>1654</v>
      </c>
      <c r="H1381" s="67" t="s">
        <v>3331</v>
      </c>
      <c r="J1381" s="67" t="str">
        <f aca="false">F1381&amp;G1381</f>
        <v>Tỉnh An GiangHuyện Chợ Mới</v>
      </c>
    </row>
    <row r="1382" customFormat="false" ht="15" hidden="false" customHeight="false" outlineLevel="0" collapsed="false">
      <c r="F1382" s="67" t="s">
        <v>1420</v>
      </c>
      <c r="G1382" s="67" t="s">
        <v>1654</v>
      </c>
      <c r="H1382" s="67" t="s">
        <v>3332</v>
      </c>
      <c r="J1382" s="67" t="str">
        <f aca="false">F1382&amp;G1382</f>
        <v>Tỉnh An GiangHuyện Chợ Mới</v>
      </c>
    </row>
    <row r="1383" customFormat="false" ht="15" hidden="false" customHeight="false" outlineLevel="0" collapsed="false">
      <c r="F1383" s="67" t="s">
        <v>1420</v>
      </c>
      <c r="G1383" s="67" t="s">
        <v>1654</v>
      </c>
      <c r="H1383" s="67" t="s">
        <v>3333</v>
      </c>
      <c r="J1383" s="67" t="str">
        <f aca="false">F1383&amp;G1383</f>
        <v>Tỉnh An GiangHuyện Chợ Mới</v>
      </c>
    </row>
    <row r="1384" customFormat="false" ht="15" hidden="false" customHeight="false" outlineLevel="0" collapsed="false">
      <c r="F1384" s="67" t="s">
        <v>1420</v>
      </c>
      <c r="G1384" s="67" t="s">
        <v>1654</v>
      </c>
      <c r="H1384" s="67" t="s">
        <v>3334</v>
      </c>
      <c r="J1384" s="67" t="str">
        <f aca="false">F1384&amp;G1384</f>
        <v>Tỉnh An GiangHuyện Chợ Mới</v>
      </c>
    </row>
    <row r="1385" customFormat="false" ht="15" hidden="false" customHeight="false" outlineLevel="0" collapsed="false">
      <c r="F1385" s="67" t="s">
        <v>1420</v>
      </c>
      <c r="G1385" s="67" t="s">
        <v>1654</v>
      </c>
      <c r="H1385" s="67" t="s">
        <v>3335</v>
      </c>
      <c r="J1385" s="67" t="str">
        <f aca="false">F1385&amp;G1385</f>
        <v>Tỉnh An GiangHuyện Chợ Mới</v>
      </c>
    </row>
    <row r="1386" customFormat="false" ht="15" hidden="false" customHeight="false" outlineLevel="0" collapsed="false">
      <c r="F1386" s="67" t="s">
        <v>1420</v>
      </c>
      <c r="G1386" s="67" t="s">
        <v>1654</v>
      </c>
      <c r="H1386" s="67" t="s">
        <v>3336</v>
      </c>
      <c r="J1386" s="67" t="str">
        <f aca="false">F1386&amp;G1386</f>
        <v>Tỉnh An GiangHuyện Chợ Mới</v>
      </c>
    </row>
    <row r="1387" customFormat="false" ht="15" hidden="false" customHeight="false" outlineLevel="0" collapsed="false">
      <c r="F1387" s="67" t="s">
        <v>1420</v>
      </c>
      <c r="G1387" s="67" t="s">
        <v>1654</v>
      </c>
      <c r="H1387" s="67" t="s">
        <v>3337</v>
      </c>
      <c r="J1387" s="67" t="str">
        <f aca="false">F1387&amp;G1387</f>
        <v>Tỉnh An GiangHuyện Chợ Mới</v>
      </c>
    </row>
    <row r="1388" customFormat="false" ht="15" hidden="false" customHeight="false" outlineLevel="0" collapsed="false">
      <c r="F1388" s="67" t="s">
        <v>1420</v>
      </c>
      <c r="G1388" s="67" t="s">
        <v>1654</v>
      </c>
      <c r="H1388" s="67" t="s">
        <v>2569</v>
      </c>
      <c r="J1388" s="67" t="str">
        <f aca="false">F1388&amp;G1388</f>
        <v>Tỉnh An GiangHuyện Chợ Mới</v>
      </c>
    </row>
    <row r="1389" customFormat="false" ht="15" hidden="false" customHeight="false" outlineLevel="0" collapsed="false">
      <c r="F1389" s="67" t="s">
        <v>1420</v>
      </c>
      <c r="G1389" s="67" t="s">
        <v>1654</v>
      </c>
      <c r="H1389" s="67" t="s">
        <v>3338</v>
      </c>
      <c r="J1389" s="67" t="str">
        <f aca="false">F1389&amp;G1389</f>
        <v>Tỉnh An GiangHuyện Chợ Mới</v>
      </c>
    </row>
    <row r="1390" customFormat="false" ht="15" hidden="false" customHeight="false" outlineLevel="0" collapsed="false">
      <c r="F1390" s="67" t="s">
        <v>1420</v>
      </c>
      <c r="G1390" s="67" t="s">
        <v>1656</v>
      </c>
      <c r="H1390" s="67" t="s">
        <v>3339</v>
      </c>
      <c r="J1390" s="67" t="str">
        <f aca="false">F1390&amp;G1390</f>
        <v>Tỉnh An GiangHuyện Thoại Sơn</v>
      </c>
    </row>
    <row r="1391" customFormat="false" ht="15" hidden="false" customHeight="false" outlineLevel="0" collapsed="false">
      <c r="F1391" s="67" t="s">
        <v>1420</v>
      </c>
      <c r="G1391" s="67" t="s">
        <v>1656</v>
      </c>
      <c r="H1391" s="67" t="s">
        <v>3340</v>
      </c>
      <c r="J1391" s="67" t="str">
        <f aca="false">F1391&amp;G1391</f>
        <v>Tỉnh An GiangHuyện Thoại Sơn</v>
      </c>
    </row>
    <row r="1392" customFormat="false" ht="15" hidden="false" customHeight="false" outlineLevel="0" collapsed="false">
      <c r="F1392" s="67" t="s">
        <v>1420</v>
      </c>
      <c r="G1392" s="67" t="s">
        <v>1656</v>
      </c>
      <c r="H1392" s="67" t="s">
        <v>3341</v>
      </c>
      <c r="J1392" s="67" t="str">
        <f aca="false">F1392&amp;G1392</f>
        <v>Tỉnh An GiangHuyện Thoại Sơn</v>
      </c>
    </row>
    <row r="1393" customFormat="false" ht="15" hidden="false" customHeight="false" outlineLevel="0" collapsed="false">
      <c r="F1393" s="67" t="s">
        <v>1420</v>
      </c>
      <c r="G1393" s="67" t="s">
        <v>1656</v>
      </c>
      <c r="H1393" s="67" t="s">
        <v>3342</v>
      </c>
      <c r="J1393" s="67" t="str">
        <f aca="false">F1393&amp;G1393</f>
        <v>Tỉnh An GiangHuyện Thoại Sơn</v>
      </c>
    </row>
    <row r="1394" customFormat="false" ht="15" hidden="false" customHeight="false" outlineLevel="0" collapsed="false">
      <c r="F1394" s="67" t="s">
        <v>1420</v>
      </c>
      <c r="G1394" s="67" t="s">
        <v>1656</v>
      </c>
      <c r="H1394" s="67" t="s">
        <v>3343</v>
      </c>
      <c r="J1394" s="67" t="str">
        <f aca="false">F1394&amp;G1394</f>
        <v>Tỉnh An GiangHuyện Thoại Sơn</v>
      </c>
    </row>
    <row r="1395" customFormat="false" ht="15" hidden="false" customHeight="false" outlineLevel="0" collapsed="false">
      <c r="F1395" s="67" t="s">
        <v>1420</v>
      </c>
      <c r="G1395" s="67" t="s">
        <v>1656</v>
      </c>
      <c r="H1395" s="67" t="s">
        <v>3344</v>
      </c>
      <c r="J1395" s="67" t="str">
        <f aca="false">F1395&amp;G1395</f>
        <v>Tỉnh An GiangHuyện Thoại Sơn</v>
      </c>
    </row>
    <row r="1396" customFormat="false" ht="15" hidden="false" customHeight="false" outlineLevel="0" collapsed="false">
      <c r="F1396" s="67" t="s">
        <v>1420</v>
      </c>
      <c r="G1396" s="67" t="s">
        <v>1656</v>
      </c>
      <c r="H1396" s="67" t="s">
        <v>3345</v>
      </c>
      <c r="J1396" s="67" t="str">
        <f aca="false">F1396&amp;G1396</f>
        <v>Tỉnh An GiangHuyện Thoại Sơn</v>
      </c>
    </row>
    <row r="1397" customFormat="false" ht="15" hidden="false" customHeight="false" outlineLevel="0" collapsed="false">
      <c r="F1397" s="67" t="s">
        <v>1420</v>
      </c>
      <c r="G1397" s="67" t="s">
        <v>1656</v>
      </c>
      <c r="H1397" s="67" t="s">
        <v>3346</v>
      </c>
      <c r="J1397" s="67" t="str">
        <f aca="false">F1397&amp;G1397</f>
        <v>Tỉnh An GiangHuyện Thoại Sơn</v>
      </c>
    </row>
    <row r="1398" customFormat="false" ht="15" hidden="false" customHeight="false" outlineLevel="0" collapsed="false">
      <c r="F1398" s="67" t="s">
        <v>1420</v>
      </c>
      <c r="G1398" s="67" t="s">
        <v>1656</v>
      </c>
      <c r="H1398" s="67" t="s">
        <v>3347</v>
      </c>
      <c r="J1398" s="67" t="str">
        <f aca="false">F1398&amp;G1398</f>
        <v>Tỉnh An GiangHuyện Thoại Sơn</v>
      </c>
    </row>
    <row r="1399" customFormat="false" ht="15" hidden="false" customHeight="false" outlineLevel="0" collapsed="false">
      <c r="F1399" s="67" t="s">
        <v>1420</v>
      </c>
      <c r="G1399" s="67" t="s">
        <v>1656</v>
      </c>
      <c r="H1399" s="67" t="s">
        <v>3348</v>
      </c>
      <c r="J1399" s="67" t="str">
        <f aca="false">F1399&amp;G1399</f>
        <v>Tỉnh An GiangHuyện Thoại Sơn</v>
      </c>
    </row>
    <row r="1400" customFormat="false" ht="15" hidden="false" customHeight="false" outlineLevel="0" collapsed="false">
      <c r="F1400" s="67" t="s">
        <v>1420</v>
      </c>
      <c r="G1400" s="67" t="s">
        <v>1656</v>
      </c>
      <c r="H1400" s="67" t="s">
        <v>3349</v>
      </c>
      <c r="J1400" s="67" t="str">
        <f aca="false">F1400&amp;G1400</f>
        <v>Tỉnh An GiangHuyện Thoại Sơn</v>
      </c>
    </row>
    <row r="1401" customFormat="false" ht="15" hidden="false" customHeight="false" outlineLevel="0" collapsed="false">
      <c r="F1401" s="67" t="s">
        <v>1420</v>
      </c>
      <c r="G1401" s="67" t="s">
        <v>1656</v>
      </c>
      <c r="H1401" s="67" t="s">
        <v>3350</v>
      </c>
      <c r="J1401" s="67" t="str">
        <f aca="false">F1401&amp;G1401</f>
        <v>Tỉnh An GiangHuyện Thoại Sơn</v>
      </c>
    </row>
    <row r="1402" customFormat="false" ht="15" hidden="false" customHeight="false" outlineLevel="0" collapsed="false">
      <c r="F1402" s="67" t="s">
        <v>1420</v>
      </c>
      <c r="G1402" s="67" t="s">
        <v>1656</v>
      </c>
      <c r="H1402" s="67" t="s">
        <v>3351</v>
      </c>
      <c r="J1402" s="67" t="str">
        <f aca="false">F1402&amp;G1402</f>
        <v>Tỉnh An GiangHuyện Thoại Sơn</v>
      </c>
    </row>
    <row r="1403" customFormat="false" ht="15" hidden="false" customHeight="false" outlineLevel="0" collapsed="false">
      <c r="F1403" s="67" t="s">
        <v>1420</v>
      </c>
      <c r="G1403" s="67" t="s">
        <v>1656</v>
      </c>
      <c r="H1403" s="67" t="s">
        <v>3352</v>
      </c>
      <c r="J1403" s="67" t="str">
        <f aca="false">F1403&amp;G1403</f>
        <v>Tỉnh An GiangHuyện Thoại Sơn</v>
      </c>
    </row>
    <row r="1404" customFormat="false" ht="15" hidden="false" customHeight="false" outlineLevel="0" collapsed="false">
      <c r="F1404" s="67" t="s">
        <v>1420</v>
      </c>
      <c r="G1404" s="67" t="s">
        <v>1656</v>
      </c>
      <c r="H1404" s="67" t="s">
        <v>3353</v>
      </c>
      <c r="J1404" s="67" t="str">
        <f aca="false">F1404&amp;G1404</f>
        <v>Tỉnh An GiangHuyện Thoại Sơn</v>
      </c>
    </row>
    <row r="1405" customFormat="false" ht="15" hidden="false" customHeight="false" outlineLevel="0" collapsed="false">
      <c r="F1405" s="67" t="s">
        <v>1420</v>
      </c>
      <c r="G1405" s="67" t="s">
        <v>1656</v>
      </c>
      <c r="H1405" s="67" t="s">
        <v>3354</v>
      </c>
      <c r="J1405" s="67" t="str">
        <f aca="false">F1405&amp;G1405</f>
        <v>Tỉnh An GiangHuyện Thoại Sơn</v>
      </c>
    </row>
    <row r="1406" customFormat="false" ht="15" hidden="false" customHeight="false" outlineLevel="0" collapsed="false">
      <c r="F1406" s="67" t="s">
        <v>1420</v>
      </c>
      <c r="G1406" s="67" t="s">
        <v>1656</v>
      </c>
      <c r="H1406" s="67" t="s">
        <v>3355</v>
      </c>
      <c r="J1406" s="67" t="str">
        <f aca="false">F1406&amp;G1406</f>
        <v>Tỉnh An GiangHuyện Thoại Sơn</v>
      </c>
    </row>
    <row r="1407" customFormat="false" ht="15" hidden="false" customHeight="false" outlineLevel="0" collapsed="false">
      <c r="F1407" s="67" t="s">
        <v>1423</v>
      </c>
      <c r="G1407" s="67" t="s">
        <v>1658</v>
      </c>
      <c r="H1407" s="67" t="s">
        <v>3356</v>
      </c>
      <c r="J1407" s="67" t="str">
        <f aca="false">F1407&amp;G1407</f>
        <v>Tỉnh Bà Rịa - Vũng TàuThành phố Vũng Tàu</v>
      </c>
    </row>
    <row r="1408" customFormat="false" ht="15" hidden="false" customHeight="false" outlineLevel="0" collapsed="false">
      <c r="F1408" s="67" t="s">
        <v>1423</v>
      </c>
      <c r="G1408" s="67" t="s">
        <v>1658</v>
      </c>
      <c r="H1408" s="67" t="s">
        <v>3357</v>
      </c>
      <c r="J1408" s="67" t="str">
        <f aca="false">F1408&amp;G1408</f>
        <v>Tỉnh Bà Rịa - Vũng TàuThành phố Vũng Tàu</v>
      </c>
    </row>
    <row r="1409" customFormat="false" ht="15" hidden="false" customHeight="false" outlineLevel="0" collapsed="false">
      <c r="F1409" s="67" t="s">
        <v>1423</v>
      </c>
      <c r="G1409" s="67" t="s">
        <v>1658</v>
      </c>
      <c r="H1409" s="67" t="s">
        <v>3358</v>
      </c>
      <c r="J1409" s="67" t="str">
        <f aca="false">F1409&amp;G1409</f>
        <v>Tỉnh Bà Rịa - Vũng TàuThành phố Vũng Tàu</v>
      </c>
    </row>
    <row r="1410" customFormat="false" ht="15" hidden="false" customHeight="false" outlineLevel="0" collapsed="false">
      <c r="F1410" s="67" t="s">
        <v>1423</v>
      </c>
      <c r="G1410" s="67" t="s">
        <v>1658</v>
      </c>
      <c r="H1410" s="67" t="s">
        <v>3359</v>
      </c>
      <c r="J1410" s="67" t="str">
        <f aca="false">F1410&amp;G1410</f>
        <v>Tỉnh Bà Rịa - Vũng TàuThành phố Vũng Tàu</v>
      </c>
    </row>
    <row r="1411" customFormat="false" ht="15" hidden="false" customHeight="false" outlineLevel="0" collapsed="false">
      <c r="F1411" s="67" t="s">
        <v>1423</v>
      </c>
      <c r="G1411" s="67" t="s">
        <v>1658</v>
      </c>
      <c r="H1411" s="67" t="s">
        <v>3360</v>
      </c>
      <c r="J1411" s="67" t="str">
        <f aca="false">F1411&amp;G1411</f>
        <v>Tỉnh Bà Rịa - Vũng TàuThành phố Vũng Tàu</v>
      </c>
    </row>
    <row r="1412" customFormat="false" ht="15" hidden="false" customHeight="false" outlineLevel="0" collapsed="false">
      <c r="F1412" s="67" t="s">
        <v>1423</v>
      </c>
      <c r="G1412" s="67" t="s">
        <v>1658</v>
      </c>
      <c r="H1412" s="67" t="s">
        <v>3361</v>
      </c>
      <c r="J1412" s="67" t="str">
        <f aca="false">F1412&amp;G1412</f>
        <v>Tỉnh Bà Rịa - Vũng TàuThành phố Vũng Tàu</v>
      </c>
    </row>
    <row r="1413" customFormat="false" ht="15" hidden="false" customHeight="false" outlineLevel="0" collapsed="false">
      <c r="F1413" s="67" t="s">
        <v>1423</v>
      </c>
      <c r="G1413" s="67" t="s">
        <v>1658</v>
      </c>
      <c r="H1413" s="67" t="s">
        <v>3362</v>
      </c>
      <c r="J1413" s="67" t="str">
        <f aca="false">F1413&amp;G1413</f>
        <v>Tỉnh Bà Rịa - Vũng TàuThành phố Vũng Tàu</v>
      </c>
    </row>
    <row r="1414" customFormat="false" ht="15" hidden="false" customHeight="false" outlineLevel="0" collapsed="false">
      <c r="F1414" s="67" t="s">
        <v>1423</v>
      </c>
      <c r="G1414" s="67" t="s">
        <v>1658</v>
      </c>
      <c r="H1414" s="67" t="s">
        <v>3363</v>
      </c>
      <c r="J1414" s="67" t="str">
        <f aca="false">F1414&amp;G1414</f>
        <v>Tỉnh Bà Rịa - Vũng TàuThành phố Vũng Tàu</v>
      </c>
    </row>
    <row r="1415" customFormat="false" ht="15" hidden="false" customHeight="false" outlineLevel="0" collapsed="false">
      <c r="F1415" s="67" t="s">
        <v>1423</v>
      </c>
      <c r="G1415" s="67" t="s">
        <v>1658</v>
      </c>
      <c r="H1415" s="67" t="s">
        <v>3364</v>
      </c>
      <c r="J1415" s="67" t="str">
        <f aca="false">F1415&amp;G1415</f>
        <v>Tỉnh Bà Rịa - Vũng TàuThành phố Vũng Tàu</v>
      </c>
    </row>
    <row r="1416" customFormat="false" ht="15" hidden="false" customHeight="false" outlineLevel="0" collapsed="false">
      <c r="F1416" s="67" t="s">
        <v>1423</v>
      </c>
      <c r="G1416" s="67" t="s">
        <v>1658</v>
      </c>
      <c r="H1416" s="67" t="s">
        <v>3026</v>
      </c>
      <c r="J1416" s="67" t="str">
        <f aca="false">F1416&amp;G1416</f>
        <v>Tỉnh Bà Rịa - Vũng TàuThành phố Vũng Tàu</v>
      </c>
    </row>
    <row r="1417" customFormat="false" ht="15" hidden="false" customHeight="false" outlineLevel="0" collapsed="false">
      <c r="F1417" s="67" t="s">
        <v>1423</v>
      </c>
      <c r="G1417" s="67" t="s">
        <v>1658</v>
      </c>
      <c r="H1417" s="67" t="s">
        <v>3025</v>
      </c>
      <c r="J1417" s="67" t="str">
        <f aca="false">F1417&amp;G1417</f>
        <v>Tỉnh Bà Rịa - Vũng TàuThành phố Vũng Tàu</v>
      </c>
    </row>
    <row r="1418" customFormat="false" ht="15" hidden="false" customHeight="false" outlineLevel="0" collapsed="false">
      <c r="F1418" s="67" t="s">
        <v>1423</v>
      </c>
      <c r="G1418" s="67" t="s">
        <v>1658</v>
      </c>
      <c r="H1418" s="67" t="s">
        <v>3365</v>
      </c>
      <c r="J1418" s="67" t="str">
        <f aca="false">F1418&amp;G1418</f>
        <v>Tỉnh Bà Rịa - Vũng TàuThành phố Vũng Tàu</v>
      </c>
    </row>
    <row r="1419" customFormat="false" ht="15" hidden="false" customHeight="false" outlineLevel="0" collapsed="false">
      <c r="F1419" s="67" t="s">
        <v>1423</v>
      </c>
      <c r="G1419" s="67" t="s">
        <v>1658</v>
      </c>
      <c r="H1419" s="67" t="s">
        <v>3366</v>
      </c>
      <c r="J1419" s="67" t="str">
        <f aca="false">F1419&amp;G1419</f>
        <v>Tỉnh Bà Rịa - Vũng TàuThành phố Vũng Tàu</v>
      </c>
    </row>
    <row r="1420" customFormat="false" ht="15" hidden="false" customHeight="false" outlineLevel="0" collapsed="false">
      <c r="F1420" s="67" t="s">
        <v>1423</v>
      </c>
      <c r="G1420" s="67" t="s">
        <v>1658</v>
      </c>
      <c r="H1420" s="67" t="s">
        <v>3020</v>
      </c>
      <c r="J1420" s="67" t="str">
        <f aca="false">F1420&amp;G1420</f>
        <v>Tỉnh Bà Rịa - Vũng TàuThành phố Vũng Tàu</v>
      </c>
    </row>
    <row r="1421" customFormat="false" ht="15" hidden="false" customHeight="false" outlineLevel="0" collapsed="false">
      <c r="F1421" s="67" t="s">
        <v>1423</v>
      </c>
      <c r="G1421" s="67" t="s">
        <v>1658</v>
      </c>
      <c r="H1421" s="67" t="s">
        <v>3027</v>
      </c>
      <c r="J1421" s="67" t="str">
        <f aca="false">F1421&amp;G1421</f>
        <v>Tỉnh Bà Rịa - Vũng TàuThành phố Vũng Tàu</v>
      </c>
    </row>
    <row r="1422" customFormat="false" ht="15" hidden="false" customHeight="false" outlineLevel="0" collapsed="false">
      <c r="F1422" s="67" t="s">
        <v>1423</v>
      </c>
      <c r="G1422" s="67" t="s">
        <v>1658</v>
      </c>
      <c r="H1422" s="67" t="s">
        <v>3018</v>
      </c>
      <c r="J1422" s="67" t="str">
        <f aca="false">F1422&amp;G1422</f>
        <v>Tỉnh Bà Rịa - Vũng TàuThành phố Vũng Tàu</v>
      </c>
    </row>
    <row r="1423" customFormat="false" ht="15" hidden="false" customHeight="false" outlineLevel="0" collapsed="false">
      <c r="F1423" s="67" t="s">
        <v>1423</v>
      </c>
      <c r="G1423" s="67" t="s">
        <v>1658</v>
      </c>
      <c r="H1423" s="67" t="s">
        <v>3367</v>
      </c>
      <c r="J1423" s="67" t="str">
        <f aca="false">F1423&amp;G1423</f>
        <v>Tỉnh Bà Rịa - Vũng TàuThành phố Vũng Tàu</v>
      </c>
    </row>
    <row r="1424" customFormat="false" ht="15" hidden="false" customHeight="false" outlineLevel="0" collapsed="false">
      <c r="F1424" s="67" t="s">
        <v>1423</v>
      </c>
      <c r="G1424" s="67" t="s">
        <v>1660</v>
      </c>
      <c r="H1424" s="67" t="s">
        <v>3368</v>
      </c>
      <c r="J1424" s="67" t="str">
        <f aca="false">F1424&amp;G1424</f>
        <v>Tỉnh Bà Rịa - Vũng TàuThành phố Bà Rịa</v>
      </c>
    </row>
    <row r="1425" customFormat="false" ht="15" hidden="false" customHeight="false" outlineLevel="0" collapsed="false">
      <c r="F1425" s="67" t="s">
        <v>1423</v>
      </c>
      <c r="G1425" s="67" t="s">
        <v>1660</v>
      </c>
      <c r="H1425" s="67" t="s">
        <v>3369</v>
      </c>
      <c r="J1425" s="67" t="str">
        <f aca="false">F1425&amp;G1425</f>
        <v>Tỉnh Bà Rịa - Vũng TàuThành phố Bà Rịa</v>
      </c>
    </row>
    <row r="1426" customFormat="false" ht="15" hidden="false" customHeight="false" outlineLevel="0" collapsed="false">
      <c r="F1426" s="67" t="s">
        <v>1423</v>
      </c>
      <c r="G1426" s="67" t="s">
        <v>1660</v>
      </c>
      <c r="H1426" s="67" t="s">
        <v>3370</v>
      </c>
      <c r="J1426" s="67" t="str">
        <f aca="false">F1426&amp;G1426</f>
        <v>Tỉnh Bà Rịa - Vũng TàuThành phố Bà Rịa</v>
      </c>
    </row>
    <row r="1427" customFormat="false" ht="15" hidden="false" customHeight="false" outlineLevel="0" collapsed="false">
      <c r="F1427" s="67" t="s">
        <v>1423</v>
      </c>
      <c r="G1427" s="67" t="s">
        <v>1660</v>
      </c>
      <c r="H1427" s="67" t="s">
        <v>3371</v>
      </c>
      <c r="J1427" s="67" t="str">
        <f aca="false">F1427&amp;G1427</f>
        <v>Tỉnh Bà Rịa - Vũng TàuThành phố Bà Rịa</v>
      </c>
    </row>
    <row r="1428" customFormat="false" ht="15" hidden="false" customHeight="false" outlineLevel="0" collapsed="false">
      <c r="F1428" s="67" t="s">
        <v>1423</v>
      </c>
      <c r="G1428" s="67" t="s">
        <v>1660</v>
      </c>
      <c r="H1428" s="67" t="s">
        <v>3372</v>
      </c>
      <c r="J1428" s="67" t="str">
        <f aca="false">F1428&amp;G1428</f>
        <v>Tỉnh Bà Rịa - Vũng TàuThành phố Bà Rịa</v>
      </c>
    </row>
    <row r="1429" customFormat="false" ht="15" hidden="false" customHeight="false" outlineLevel="0" collapsed="false">
      <c r="F1429" s="67" t="s">
        <v>1423</v>
      </c>
      <c r="G1429" s="67" t="s">
        <v>1660</v>
      </c>
      <c r="H1429" s="67" t="s">
        <v>3373</v>
      </c>
      <c r="J1429" s="67" t="str">
        <f aca="false">F1429&amp;G1429</f>
        <v>Tỉnh Bà Rịa - Vũng TàuThành phố Bà Rịa</v>
      </c>
    </row>
    <row r="1430" customFormat="false" ht="15" hidden="false" customHeight="false" outlineLevel="0" collapsed="false">
      <c r="F1430" s="67" t="s">
        <v>1423</v>
      </c>
      <c r="G1430" s="67" t="s">
        <v>1660</v>
      </c>
      <c r="H1430" s="67" t="s">
        <v>3374</v>
      </c>
      <c r="J1430" s="67" t="str">
        <f aca="false">F1430&amp;G1430</f>
        <v>Tỉnh Bà Rịa - Vũng TàuThành phố Bà Rịa</v>
      </c>
    </row>
    <row r="1431" customFormat="false" ht="15" hidden="false" customHeight="false" outlineLevel="0" collapsed="false">
      <c r="F1431" s="67" t="s">
        <v>1423</v>
      </c>
      <c r="G1431" s="67" t="s">
        <v>1660</v>
      </c>
      <c r="H1431" s="67" t="s">
        <v>3375</v>
      </c>
      <c r="J1431" s="67" t="str">
        <f aca="false">F1431&amp;G1431</f>
        <v>Tỉnh Bà Rịa - Vũng TàuThành phố Bà Rịa</v>
      </c>
    </row>
    <row r="1432" customFormat="false" ht="15" hidden="false" customHeight="false" outlineLevel="0" collapsed="false">
      <c r="F1432" s="67" t="s">
        <v>1423</v>
      </c>
      <c r="G1432" s="67" t="s">
        <v>1660</v>
      </c>
      <c r="H1432" s="67" t="s">
        <v>1894</v>
      </c>
      <c r="J1432" s="67" t="str">
        <f aca="false">F1432&amp;G1432</f>
        <v>Tỉnh Bà Rịa - Vũng TàuThành phố Bà Rịa</v>
      </c>
    </row>
    <row r="1433" customFormat="false" ht="15" hidden="false" customHeight="false" outlineLevel="0" collapsed="false">
      <c r="F1433" s="67" t="s">
        <v>1423</v>
      </c>
      <c r="G1433" s="67" t="s">
        <v>1660</v>
      </c>
      <c r="H1433" s="67" t="s">
        <v>3376</v>
      </c>
      <c r="J1433" s="67" t="str">
        <f aca="false">F1433&amp;G1433</f>
        <v>Tỉnh Bà Rịa - Vũng TàuThành phố Bà Rịa</v>
      </c>
    </row>
    <row r="1434" customFormat="false" ht="15" hidden="false" customHeight="false" outlineLevel="0" collapsed="false">
      <c r="F1434" s="67" t="s">
        <v>1423</v>
      </c>
      <c r="G1434" s="67" t="s">
        <v>1660</v>
      </c>
      <c r="H1434" s="67" t="s">
        <v>3377</v>
      </c>
      <c r="J1434" s="67" t="str">
        <f aca="false">F1434&amp;G1434</f>
        <v>Tỉnh Bà Rịa - Vũng TàuThành phố Bà Rịa</v>
      </c>
    </row>
    <row r="1435" customFormat="false" ht="15" hidden="false" customHeight="false" outlineLevel="0" collapsed="false">
      <c r="F1435" s="67" t="s">
        <v>1423</v>
      </c>
      <c r="G1435" s="67" t="s">
        <v>1662</v>
      </c>
      <c r="H1435" s="67" t="s">
        <v>3378</v>
      </c>
      <c r="J1435" s="67" t="str">
        <f aca="false">F1435&amp;G1435</f>
        <v>Tỉnh Bà Rịa - Vũng TàuHuyện Châu Đức</v>
      </c>
    </row>
    <row r="1436" customFormat="false" ht="15" hidden="false" customHeight="false" outlineLevel="0" collapsed="false">
      <c r="F1436" s="67" t="s">
        <v>1423</v>
      </c>
      <c r="G1436" s="67" t="s">
        <v>1662</v>
      </c>
      <c r="H1436" s="67" t="s">
        <v>3379</v>
      </c>
      <c r="J1436" s="67" t="str">
        <f aca="false">F1436&amp;G1436</f>
        <v>Tỉnh Bà Rịa - Vũng TàuHuyện Châu Đức</v>
      </c>
    </row>
    <row r="1437" customFormat="false" ht="15" hidden="false" customHeight="false" outlineLevel="0" collapsed="false">
      <c r="F1437" s="67" t="s">
        <v>1423</v>
      </c>
      <c r="G1437" s="67" t="s">
        <v>1662</v>
      </c>
      <c r="H1437" s="67" t="s">
        <v>3380</v>
      </c>
      <c r="J1437" s="67" t="str">
        <f aca="false">F1437&amp;G1437</f>
        <v>Tỉnh Bà Rịa - Vũng TàuHuyện Châu Đức</v>
      </c>
    </row>
    <row r="1438" customFormat="false" ht="15" hidden="false" customHeight="false" outlineLevel="0" collapsed="false">
      <c r="F1438" s="67" t="s">
        <v>1423</v>
      </c>
      <c r="G1438" s="67" t="s">
        <v>1662</v>
      </c>
      <c r="H1438" s="67" t="s">
        <v>3381</v>
      </c>
      <c r="J1438" s="67" t="str">
        <f aca="false">F1438&amp;G1438</f>
        <v>Tỉnh Bà Rịa - Vũng TàuHuyện Châu Đức</v>
      </c>
    </row>
    <row r="1439" customFormat="false" ht="15" hidden="false" customHeight="false" outlineLevel="0" collapsed="false">
      <c r="F1439" s="67" t="s">
        <v>1423</v>
      </c>
      <c r="G1439" s="67" t="s">
        <v>1662</v>
      </c>
      <c r="H1439" s="67" t="s">
        <v>2184</v>
      </c>
      <c r="J1439" s="67" t="str">
        <f aca="false">F1439&amp;G1439</f>
        <v>Tỉnh Bà Rịa - Vũng TàuHuyện Châu Đức</v>
      </c>
    </row>
    <row r="1440" customFormat="false" ht="15" hidden="false" customHeight="false" outlineLevel="0" collapsed="false">
      <c r="F1440" s="67" t="s">
        <v>1423</v>
      </c>
      <c r="G1440" s="67" t="s">
        <v>1662</v>
      </c>
      <c r="H1440" s="67" t="s">
        <v>3382</v>
      </c>
      <c r="J1440" s="67" t="str">
        <f aca="false">F1440&amp;G1440</f>
        <v>Tỉnh Bà Rịa - Vũng TàuHuyện Châu Đức</v>
      </c>
    </row>
    <row r="1441" customFormat="false" ht="15" hidden="false" customHeight="false" outlineLevel="0" collapsed="false">
      <c r="F1441" s="67" t="s">
        <v>1423</v>
      </c>
      <c r="G1441" s="67" t="s">
        <v>1662</v>
      </c>
      <c r="H1441" s="67" t="s">
        <v>3383</v>
      </c>
      <c r="J1441" s="67" t="str">
        <f aca="false">F1441&amp;G1441</f>
        <v>Tỉnh Bà Rịa - Vũng TàuHuyện Châu Đức</v>
      </c>
    </row>
    <row r="1442" customFormat="false" ht="15" hidden="false" customHeight="false" outlineLevel="0" collapsed="false">
      <c r="F1442" s="67" t="s">
        <v>1423</v>
      </c>
      <c r="G1442" s="67" t="s">
        <v>1662</v>
      </c>
      <c r="H1442" s="67" t="s">
        <v>3384</v>
      </c>
      <c r="J1442" s="67" t="str">
        <f aca="false">F1442&amp;G1442</f>
        <v>Tỉnh Bà Rịa - Vũng TàuHuyện Châu Đức</v>
      </c>
    </row>
    <row r="1443" customFormat="false" ht="15" hidden="false" customHeight="false" outlineLevel="0" collapsed="false">
      <c r="F1443" s="67" t="s">
        <v>1423</v>
      </c>
      <c r="G1443" s="67" t="s">
        <v>1662</v>
      </c>
      <c r="H1443" s="67" t="s">
        <v>3385</v>
      </c>
      <c r="J1443" s="67" t="str">
        <f aca="false">F1443&amp;G1443</f>
        <v>Tỉnh Bà Rịa - Vũng TàuHuyện Châu Đức</v>
      </c>
    </row>
    <row r="1444" customFormat="false" ht="15" hidden="false" customHeight="false" outlineLevel="0" collapsed="false">
      <c r="F1444" s="67" t="s">
        <v>1423</v>
      </c>
      <c r="G1444" s="67" t="s">
        <v>1662</v>
      </c>
      <c r="H1444" s="67" t="s">
        <v>3386</v>
      </c>
      <c r="J1444" s="67" t="str">
        <f aca="false">F1444&amp;G1444</f>
        <v>Tỉnh Bà Rịa - Vũng TàuHuyện Châu Đức</v>
      </c>
    </row>
    <row r="1445" customFormat="false" ht="15" hidden="false" customHeight="false" outlineLevel="0" collapsed="false">
      <c r="F1445" s="67" t="s">
        <v>1423</v>
      </c>
      <c r="G1445" s="67" t="s">
        <v>1662</v>
      </c>
      <c r="H1445" s="67" t="s">
        <v>3387</v>
      </c>
      <c r="J1445" s="67" t="str">
        <f aca="false">F1445&amp;G1445</f>
        <v>Tỉnh Bà Rịa - Vũng TàuHuyện Châu Đức</v>
      </c>
    </row>
    <row r="1446" customFormat="false" ht="15" hidden="false" customHeight="false" outlineLevel="0" collapsed="false">
      <c r="F1446" s="67" t="s">
        <v>1423</v>
      </c>
      <c r="G1446" s="67" t="s">
        <v>1662</v>
      </c>
      <c r="H1446" s="67" t="s">
        <v>3388</v>
      </c>
      <c r="J1446" s="67" t="str">
        <f aca="false">F1446&amp;G1446</f>
        <v>Tỉnh Bà Rịa - Vũng TàuHuyện Châu Đức</v>
      </c>
    </row>
    <row r="1447" customFormat="false" ht="15" hidden="false" customHeight="false" outlineLevel="0" collapsed="false">
      <c r="F1447" s="67" t="s">
        <v>1423</v>
      </c>
      <c r="G1447" s="67" t="s">
        <v>1662</v>
      </c>
      <c r="H1447" s="67" t="s">
        <v>3389</v>
      </c>
      <c r="J1447" s="67" t="str">
        <f aca="false">F1447&amp;G1447</f>
        <v>Tỉnh Bà Rịa - Vũng TàuHuyện Châu Đức</v>
      </c>
    </row>
    <row r="1448" customFormat="false" ht="15" hidden="false" customHeight="false" outlineLevel="0" collapsed="false">
      <c r="F1448" s="67" t="s">
        <v>1423</v>
      </c>
      <c r="G1448" s="67" t="s">
        <v>1662</v>
      </c>
      <c r="H1448" s="67" t="s">
        <v>3390</v>
      </c>
      <c r="J1448" s="67" t="str">
        <f aca="false">F1448&amp;G1448</f>
        <v>Tỉnh Bà Rịa - Vũng TàuHuyện Châu Đức</v>
      </c>
    </row>
    <row r="1449" customFormat="false" ht="15" hidden="false" customHeight="false" outlineLevel="0" collapsed="false">
      <c r="F1449" s="67" t="s">
        <v>1423</v>
      </c>
      <c r="G1449" s="67" t="s">
        <v>1662</v>
      </c>
      <c r="H1449" s="67" t="s">
        <v>3391</v>
      </c>
      <c r="J1449" s="67" t="str">
        <f aca="false">F1449&amp;G1449</f>
        <v>Tỉnh Bà Rịa - Vũng TàuHuyện Châu Đức</v>
      </c>
    </row>
    <row r="1450" customFormat="false" ht="15" hidden="false" customHeight="false" outlineLevel="0" collapsed="false">
      <c r="F1450" s="67" t="s">
        <v>1423</v>
      </c>
      <c r="G1450" s="67" t="s">
        <v>1662</v>
      </c>
      <c r="H1450" s="67" t="s">
        <v>3392</v>
      </c>
      <c r="J1450" s="67" t="str">
        <f aca="false">F1450&amp;G1450</f>
        <v>Tỉnh Bà Rịa - Vũng TàuHuyện Châu Đức</v>
      </c>
    </row>
    <row r="1451" customFormat="false" ht="15" hidden="false" customHeight="false" outlineLevel="0" collapsed="false">
      <c r="F1451" s="67" t="s">
        <v>1423</v>
      </c>
      <c r="G1451" s="67" t="s">
        <v>1664</v>
      </c>
      <c r="H1451" s="67" t="s">
        <v>3393</v>
      </c>
      <c r="J1451" s="67" t="str">
        <f aca="false">F1451&amp;G1451</f>
        <v>Tỉnh Bà Rịa - Vũng TàuHuyện Xuyên Mộc</v>
      </c>
    </row>
    <row r="1452" customFormat="false" ht="15" hidden="false" customHeight="false" outlineLevel="0" collapsed="false">
      <c r="F1452" s="67" t="s">
        <v>1423</v>
      </c>
      <c r="G1452" s="67" t="s">
        <v>1664</v>
      </c>
      <c r="H1452" s="67" t="s">
        <v>3394</v>
      </c>
      <c r="J1452" s="67" t="str">
        <f aca="false">F1452&amp;G1452</f>
        <v>Tỉnh Bà Rịa - Vũng TàuHuyện Xuyên Mộc</v>
      </c>
    </row>
    <row r="1453" customFormat="false" ht="15" hidden="false" customHeight="false" outlineLevel="0" collapsed="false">
      <c r="F1453" s="67" t="s">
        <v>1423</v>
      </c>
      <c r="G1453" s="67" t="s">
        <v>1664</v>
      </c>
      <c r="H1453" s="67" t="s">
        <v>3395</v>
      </c>
      <c r="J1453" s="67" t="str">
        <f aca="false">F1453&amp;G1453</f>
        <v>Tỉnh Bà Rịa - Vũng TàuHuyện Xuyên Mộc</v>
      </c>
    </row>
    <row r="1454" customFormat="false" ht="15" hidden="false" customHeight="false" outlineLevel="0" collapsed="false">
      <c r="F1454" s="67" t="s">
        <v>1423</v>
      </c>
      <c r="G1454" s="67" t="s">
        <v>1664</v>
      </c>
      <c r="H1454" s="67" t="s">
        <v>3396</v>
      </c>
      <c r="J1454" s="67" t="str">
        <f aca="false">F1454&amp;G1454</f>
        <v>Tỉnh Bà Rịa - Vũng TàuHuyện Xuyên Mộc</v>
      </c>
    </row>
    <row r="1455" customFormat="false" ht="15" hidden="false" customHeight="false" outlineLevel="0" collapsed="false">
      <c r="F1455" s="67" t="s">
        <v>1423</v>
      </c>
      <c r="G1455" s="67" t="s">
        <v>1664</v>
      </c>
      <c r="H1455" s="67" t="s">
        <v>3397</v>
      </c>
      <c r="J1455" s="67" t="str">
        <f aca="false">F1455&amp;G1455</f>
        <v>Tỉnh Bà Rịa - Vũng TàuHuyện Xuyên Mộc</v>
      </c>
    </row>
    <row r="1456" customFormat="false" ht="15" hidden="false" customHeight="false" outlineLevel="0" collapsed="false">
      <c r="F1456" s="67" t="s">
        <v>1423</v>
      </c>
      <c r="G1456" s="67" t="s">
        <v>1664</v>
      </c>
      <c r="H1456" s="67" t="s">
        <v>3398</v>
      </c>
      <c r="J1456" s="67" t="str">
        <f aca="false">F1456&amp;G1456</f>
        <v>Tỉnh Bà Rịa - Vũng TàuHuyện Xuyên Mộc</v>
      </c>
    </row>
    <row r="1457" customFormat="false" ht="15" hidden="false" customHeight="false" outlineLevel="0" collapsed="false">
      <c r="F1457" s="67" t="s">
        <v>1423</v>
      </c>
      <c r="G1457" s="67" t="s">
        <v>1664</v>
      </c>
      <c r="H1457" s="67" t="s">
        <v>3399</v>
      </c>
      <c r="J1457" s="67" t="str">
        <f aca="false">F1457&amp;G1457</f>
        <v>Tỉnh Bà Rịa - Vũng TàuHuyện Xuyên Mộc</v>
      </c>
    </row>
    <row r="1458" customFormat="false" ht="15" hidden="false" customHeight="false" outlineLevel="0" collapsed="false">
      <c r="F1458" s="67" t="s">
        <v>1423</v>
      </c>
      <c r="G1458" s="67" t="s">
        <v>1664</v>
      </c>
      <c r="H1458" s="67" t="s">
        <v>2569</v>
      </c>
      <c r="J1458" s="67" t="str">
        <f aca="false">F1458&amp;G1458</f>
        <v>Tỉnh Bà Rịa - Vũng TàuHuyện Xuyên Mộc</v>
      </c>
    </row>
    <row r="1459" customFormat="false" ht="15" hidden="false" customHeight="false" outlineLevel="0" collapsed="false">
      <c r="F1459" s="67" t="s">
        <v>1423</v>
      </c>
      <c r="G1459" s="67" t="s">
        <v>1664</v>
      </c>
      <c r="H1459" s="67" t="s">
        <v>3400</v>
      </c>
      <c r="J1459" s="67" t="str">
        <f aca="false">F1459&amp;G1459</f>
        <v>Tỉnh Bà Rịa - Vũng TàuHuyện Xuyên Mộc</v>
      </c>
    </row>
    <row r="1460" customFormat="false" ht="15" hidden="false" customHeight="false" outlineLevel="0" collapsed="false">
      <c r="F1460" s="67" t="s">
        <v>1423</v>
      </c>
      <c r="G1460" s="67" t="s">
        <v>1664</v>
      </c>
      <c r="H1460" s="67" t="s">
        <v>3401</v>
      </c>
      <c r="J1460" s="67" t="str">
        <f aca="false">F1460&amp;G1460</f>
        <v>Tỉnh Bà Rịa - Vũng TàuHuyện Xuyên Mộc</v>
      </c>
    </row>
    <row r="1461" customFormat="false" ht="15" hidden="false" customHeight="false" outlineLevel="0" collapsed="false">
      <c r="F1461" s="67" t="s">
        <v>1423</v>
      </c>
      <c r="G1461" s="67" t="s">
        <v>1664</v>
      </c>
      <c r="H1461" s="67" t="s">
        <v>3402</v>
      </c>
      <c r="J1461" s="67" t="str">
        <f aca="false">F1461&amp;G1461</f>
        <v>Tỉnh Bà Rịa - Vũng TàuHuyện Xuyên Mộc</v>
      </c>
    </row>
    <row r="1462" customFormat="false" ht="15" hidden="false" customHeight="false" outlineLevel="0" collapsed="false">
      <c r="F1462" s="67" t="s">
        <v>1423</v>
      </c>
      <c r="G1462" s="67" t="s">
        <v>1664</v>
      </c>
      <c r="H1462" s="67" t="s">
        <v>3403</v>
      </c>
      <c r="J1462" s="67" t="str">
        <f aca="false">F1462&amp;G1462</f>
        <v>Tỉnh Bà Rịa - Vũng TàuHuyện Xuyên Mộc</v>
      </c>
    </row>
    <row r="1463" customFormat="false" ht="15" hidden="false" customHeight="false" outlineLevel="0" collapsed="false">
      <c r="F1463" s="67" t="s">
        <v>1423</v>
      </c>
      <c r="G1463" s="67" t="s">
        <v>1664</v>
      </c>
      <c r="H1463" s="67" t="s">
        <v>3404</v>
      </c>
      <c r="J1463" s="67" t="str">
        <f aca="false">F1463&amp;G1463</f>
        <v>Tỉnh Bà Rịa - Vũng TàuHuyện Xuyên Mộc</v>
      </c>
    </row>
    <row r="1464" customFormat="false" ht="15" hidden="false" customHeight="false" outlineLevel="0" collapsed="false">
      <c r="F1464" s="67" t="s">
        <v>1423</v>
      </c>
      <c r="G1464" s="67" t="s">
        <v>1666</v>
      </c>
      <c r="H1464" s="67" t="s">
        <v>3405</v>
      </c>
      <c r="J1464" s="67" t="str">
        <f aca="false">F1464&amp;G1464</f>
        <v>Tỉnh Bà Rịa - Vũng TàuHuyện Long Điền</v>
      </c>
    </row>
    <row r="1465" customFormat="false" ht="15" hidden="false" customHeight="false" outlineLevel="0" collapsed="false">
      <c r="F1465" s="67" t="s">
        <v>1423</v>
      </c>
      <c r="G1465" s="67" t="s">
        <v>1666</v>
      </c>
      <c r="H1465" s="67" t="s">
        <v>3406</v>
      </c>
      <c r="J1465" s="67" t="str">
        <f aca="false">F1465&amp;G1465</f>
        <v>Tỉnh Bà Rịa - Vũng TàuHuyện Long Điền</v>
      </c>
    </row>
    <row r="1466" customFormat="false" ht="15" hidden="false" customHeight="false" outlineLevel="0" collapsed="false">
      <c r="F1466" s="67" t="s">
        <v>1423</v>
      </c>
      <c r="G1466" s="67" t="s">
        <v>1666</v>
      </c>
      <c r="H1466" s="67" t="s">
        <v>3407</v>
      </c>
      <c r="J1466" s="67" t="str">
        <f aca="false">F1466&amp;G1466</f>
        <v>Tỉnh Bà Rịa - Vũng TàuHuyện Long Điền</v>
      </c>
    </row>
    <row r="1467" customFormat="false" ht="15" hidden="false" customHeight="false" outlineLevel="0" collapsed="false">
      <c r="F1467" s="67" t="s">
        <v>1423</v>
      </c>
      <c r="G1467" s="67" t="s">
        <v>1666</v>
      </c>
      <c r="H1467" s="67" t="s">
        <v>3408</v>
      </c>
      <c r="J1467" s="67" t="str">
        <f aca="false">F1467&amp;G1467</f>
        <v>Tỉnh Bà Rịa - Vũng TàuHuyện Long Điền</v>
      </c>
    </row>
    <row r="1468" customFormat="false" ht="15" hidden="false" customHeight="false" outlineLevel="0" collapsed="false">
      <c r="F1468" s="67" t="s">
        <v>1423</v>
      </c>
      <c r="G1468" s="67" t="s">
        <v>1666</v>
      </c>
      <c r="H1468" s="67" t="s">
        <v>3409</v>
      </c>
      <c r="J1468" s="67" t="str">
        <f aca="false">F1468&amp;G1468</f>
        <v>Tỉnh Bà Rịa - Vũng TàuHuyện Long Điền</v>
      </c>
    </row>
    <row r="1469" customFormat="false" ht="15" hidden="false" customHeight="false" outlineLevel="0" collapsed="false">
      <c r="F1469" s="67" t="s">
        <v>1423</v>
      </c>
      <c r="G1469" s="67" t="s">
        <v>1666</v>
      </c>
      <c r="H1469" s="67" t="s">
        <v>3410</v>
      </c>
      <c r="J1469" s="67" t="str">
        <f aca="false">F1469&amp;G1469</f>
        <v>Tỉnh Bà Rịa - Vũng TàuHuyện Long Điền</v>
      </c>
    </row>
    <row r="1470" customFormat="false" ht="15" hidden="false" customHeight="false" outlineLevel="0" collapsed="false">
      <c r="F1470" s="67" t="s">
        <v>1423</v>
      </c>
      <c r="G1470" s="67" t="s">
        <v>1666</v>
      </c>
      <c r="H1470" s="67" t="s">
        <v>3242</v>
      </c>
      <c r="J1470" s="67" t="str">
        <f aca="false">F1470&amp;G1470</f>
        <v>Tỉnh Bà Rịa - Vũng TàuHuyện Long Điền</v>
      </c>
    </row>
    <row r="1471" customFormat="false" ht="15" hidden="false" customHeight="false" outlineLevel="0" collapsed="false">
      <c r="F1471" s="67" t="s">
        <v>1423</v>
      </c>
      <c r="G1471" s="67" t="s">
        <v>1668</v>
      </c>
      <c r="H1471" s="67" t="s">
        <v>3411</v>
      </c>
      <c r="J1471" s="67" t="str">
        <f aca="false">F1471&amp;G1471</f>
        <v>Tỉnh Bà Rịa - Vũng TàuHuyện Đất Đỏ</v>
      </c>
    </row>
    <row r="1472" customFormat="false" ht="15" hidden="false" customHeight="false" outlineLevel="0" collapsed="false">
      <c r="F1472" s="67" t="s">
        <v>1423</v>
      </c>
      <c r="G1472" s="67" t="s">
        <v>1668</v>
      </c>
      <c r="H1472" s="67" t="s">
        <v>3412</v>
      </c>
      <c r="J1472" s="67" t="str">
        <f aca="false">F1472&amp;G1472</f>
        <v>Tỉnh Bà Rịa - Vũng TàuHuyện Đất Đỏ</v>
      </c>
    </row>
    <row r="1473" customFormat="false" ht="15" hidden="false" customHeight="false" outlineLevel="0" collapsed="false">
      <c r="F1473" s="67" t="s">
        <v>1423</v>
      </c>
      <c r="G1473" s="67" t="s">
        <v>1668</v>
      </c>
      <c r="H1473" s="67" t="s">
        <v>3413</v>
      </c>
      <c r="J1473" s="67" t="str">
        <f aca="false">F1473&amp;G1473</f>
        <v>Tỉnh Bà Rịa - Vũng TàuHuyện Đất Đỏ</v>
      </c>
    </row>
    <row r="1474" customFormat="false" ht="15" hidden="false" customHeight="false" outlineLevel="0" collapsed="false">
      <c r="F1474" s="67" t="s">
        <v>1423</v>
      </c>
      <c r="G1474" s="67" t="s">
        <v>1668</v>
      </c>
      <c r="H1474" s="67" t="s">
        <v>3414</v>
      </c>
      <c r="J1474" s="67" t="str">
        <f aca="false">F1474&amp;G1474</f>
        <v>Tỉnh Bà Rịa - Vũng TàuHuyện Đất Đỏ</v>
      </c>
    </row>
    <row r="1475" customFormat="false" ht="15" hidden="false" customHeight="false" outlineLevel="0" collapsed="false">
      <c r="F1475" s="67" t="s">
        <v>1423</v>
      </c>
      <c r="G1475" s="67" t="s">
        <v>1668</v>
      </c>
      <c r="H1475" s="67" t="s">
        <v>3415</v>
      </c>
      <c r="J1475" s="67" t="str">
        <f aca="false">F1475&amp;G1475</f>
        <v>Tỉnh Bà Rịa - Vũng TàuHuyện Đất Đỏ</v>
      </c>
    </row>
    <row r="1476" customFormat="false" ht="15" hidden="false" customHeight="false" outlineLevel="0" collapsed="false">
      <c r="F1476" s="67" t="s">
        <v>1423</v>
      </c>
      <c r="G1476" s="67" t="s">
        <v>1668</v>
      </c>
      <c r="H1476" s="67" t="s">
        <v>3416</v>
      </c>
      <c r="J1476" s="67" t="str">
        <f aca="false">F1476&amp;G1476</f>
        <v>Tỉnh Bà Rịa - Vũng TàuHuyện Đất Đỏ</v>
      </c>
    </row>
    <row r="1477" customFormat="false" ht="15" hidden="false" customHeight="false" outlineLevel="0" collapsed="false">
      <c r="F1477" s="67" t="s">
        <v>1423</v>
      </c>
      <c r="G1477" s="67" t="s">
        <v>1668</v>
      </c>
      <c r="H1477" s="67" t="s">
        <v>3417</v>
      </c>
      <c r="J1477" s="67" t="str">
        <f aca="false">F1477&amp;G1477</f>
        <v>Tỉnh Bà Rịa - Vũng TàuHuyện Đất Đỏ</v>
      </c>
    </row>
    <row r="1478" customFormat="false" ht="15" hidden="false" customHeight="false" outlineLevel="0" collapsed="false">
      <c r="F1478" s="67" t="s">
        <v>1423</v>
      </c>
      <c r="G1478" s="67" t="s">
        <v>1668</v>
      </c>
      <c r="H1478" s="67" t="s">
        <v>3418</v>
      </c>
      <c r="J1478" s="67" t="str">
        <f aca="false">F1478&amp;G1478</f>
        <v>Tỉnh Bà Rịa - Vũng TàuHuyện Đất Đỏ</v>
      </c>
    </row>
    <row r="1479" customFormat="false" ht="15" hidden="false" customHeight="false" outlineLevel="0" collapsed="false">
      <c r="F1479" s="67" t="s">
        <v>1423</v>
      </c>
      <c r="G1479" s="67" t="s">
        <v>1670</v>
      </c>
      <c r="H1479" s="67" t="s">
        <v>3101</v>
      </c>
      <c r="J1479" s="67" t="str">
        <f aca="false">F1479&amp;G1479</f>
        <v>Tỉnh Bà Rịa - Vũng TàuThị xã Phú Mỹ</v>
      </c>
    </row>
    <row r="1480" customFormat="false" ht="15" hidden="false" customHeight="false" outlineLevel="0" collapsed="false">
      <c r="F1480" s="67" t="s">
        <v>1423</v>
      </c>
      <c r="G1480" s="67" t="s">
        <v>1670</v>
      </c>
      <c r="H1480" s="67" t="s">
        <v>3419</v>
      </c>
      <c r="J1480" s="67" t="str">
        <f aca="false">F1480&amp;G1480</f>
        <v>Tỉnh Bà Rịa - Vũng TàuThị xã Phú Mỹ</v>
      </c>
    </row>
    <row r="1481" customFormat="false" ht="15" hidden="false" customHeight="false" outlineLevel="0" collapsed="false">
      <c r="F1481" s="67" t="s">
        <v>1423</v>
      </c>
      <c r="G1481" s="67" t="s">
        <v>1670</v>
      </c>
      <c r="H1481" s="67" t="s">
        <v>3420</v>
      </c>
      <c r="J1481" s="67" t="str">
        <f aca="false">F1481&amp;G1481</f>
        <v>Tỉnh Bà Rịa - Vũng TàuThị xã Phú Mỹ</v>
      </c>
    </row>
    <row r="1482" customFormat="false" ht="15" hidden="false" customHeight="false" outlineLevel="0" collapsed="false">
      <c r="F1482" s="67" t="s">
        <v>1423</v>
      </c>
      <c r="G1482" s="67" t="s">
        <v>1670</v>
      </c>
      <c r="H1482" s="67" t="s">
        <v>3421</v>
      </c>
      <c r="J1482" s="67" t="str">
        <f aca="false">F1482&amp;G1482</f>
        <v>Tỉnh Bà Rịa - Vũng TàuThị xã Phú Mỹ</v>
      </c>
    </row>
    <row r="1483" customFormat="false" ht="15" hidden="false" customHeight="false" outlineLevel="0" collapsed="false">
      <c r="F1483" s="67" t="s">
        <v>1423</v>
      </c>
      <c r="G1483" s="67" t="s">
        <v>1670</v>
      </c>
      <c r="H1483" s="67" t="s">
        <v>3422</v>
      </c>
      <c r="J1483" s="67" t="str">
        <f aca="false">F1483&amp;G1483</f>
        <v>Tỉnh Bà Rịa - Vũng TàuThị xã Phú Mỹ</v>
      </c>
    </row>
    <row r="1484" customFormat="false" ht="15" hidden="false" customHeight="false" outlineLevel="0" collapsed="false">
      <c r="F1484" s="67" t="s">
        <v>1423</v>
      </c>
      <c r="G1484" s="67" t="s">
        <v>1670</v>
      </c>
      <c r="H1484" s="67" t="s">
        <v>3423</v>
      </c>
      <c r="J1484" s="67" t="str">
        <f aca="false">F1484&amp;G1484</f>
        <v>Tỉnh Bà Rịa - Vũng TàuThị xã Phú Mỹ</v>
      </c>
    </row>
    <row r="1485" customFormat="false" ht="15" hidden="false" customHeight="false" outlineLevel="0" collapsed="false">
      <c r="F1485" s="67" t="s">
        <v>1423</v>
      </c>
      <c r="G1485" s="67" t="s">
        <v>1670</v>
      </c>
      <c r="H1485" s="67" t="s">
        <v>3424</v>
      </c>
      <c r="J1485" s="67" t="str">
        <f aca="false">F1485&amp;G1485</f>
        <v>Tỉnh Bà Rịa - Vũng TàuThị xã Phú Mỹ</v>
      </c>
    </row>
    <row r="1486" customFormat="false" ht="15" hidden="false" customHeight="false" outlineLevel="0" collapsed="false">
      <c r="F1486" s="67" t="s">
        <v>1423</v>
      </c>
      <c r="G1486" s="67" t="s">
        <v>1670</v>
      </c>
      <c r="H1486" s="67" t="s">
        <v>3425</v>
      </c>
      <c r="J1486" s="67" t="str">
        <f aca="false">F1486&amp;G1486</f>
        <v>Tỉnh Bà Rịa - Vũng TàuThị xã Phú Mỹ</v>
      </c>
    </row>
    <row r="1487" customFormat="false" ht="15" hidden="false" customHeight="false" outlineLevel="0" collapsed="false">
      <c r="F1487" s="67" t="s">
        <v>1423</v>
      </c>
      <c r="G1487" s="67" t="s">
        <v>1670</v>
      </c>
      <c r="H1487" s="67" t="s">
        <v>3426</v>
      </c>
      <c r="J1487" s="67" t="str">
        <f aca="false">F1487&amp;G1487</f>
        <v>Tỉnh Bà Rịa - Vũng TàuThị xã Phú Mỹ</v>
      </c>
    </row>
    <row r="1488" customFormat="false" ht="15" hidden="false" customHeight="false" outlineLevel="0" collapsed="false">
      <c r="F1488" s="67" t="s">
        <v>1423</v>
      </c>
      <c r="G1488" s="67" t="s">
        <v>1670</v>
      </c>
      <c r="H1488" s="67" t="s">
        <v>3427</v>
      </c>
      <c r="J1488" s="67" t="str">
        <f aca="false">F1488&amp;G1488</f>
        <v>Tỉnh Bà Rịa - Vũng TàuThị xã Phú Mỹ</v>
      </c>
    </row>
    <row r="1489" customFormat="false" ht="15" hidden="false" customHeight="false" outlineLevel="0" collapsed="false">
      <c r="F1489" s="67" t="s">
        <v>1423</v>
      </c>
      <c r="G1489" s="67" t="s">
        <v>1672</v>
      </c>
      <c r="J1489" s="67" t="str">
        <f aca="false">F1489&amp;G1489</f>
        <v>Tỉnh Bà Rịa - Vũng TàuHuyện Côn Đảo</v>
      </c>
    </row>
    <row r="1490" customFormat="false" ht="15" hidden="false" customHeight="false" outlineLevel="0" collapsed="false">
      <c r="F1490" s="67" t="s">
        <v>1444</v>
      </c>
      <c r="G1490" s="67" t="s">
        <v>1674</v>
      </c>
      <c r="H1490" s="67" t="s">
        <v>3005</v>
      </c>
      <c r="J1490" s="67" t="str">
        <f aca="false">F1490&amp;G1490</f>
        <v>Tỉnh Bình DươngThành phố Thủ Dầu Một</v>
      </c>
    </row>
    <row r="1491" customFormat="false" ht="15" hidden="false" customHeight="false" outlineLevel="0" collapsed="false">
      <c r="F1491" s="67" t="s">
        <v>1444</v>
      </c>
      <c r="G1491" s="67" t="s">
        <v>1674</v>
      </c>
      <c r="H1491" s="67" t="s">
        <v>3428</v>
      </c>
      <c r="J1491" s="67" t="str">
        <f aca="false">F1491&amp;G1491</f>
        <v>Tỉnh Bình DươngThành phố Thủ Dầu Một</v>
      </c>
    </row>
    <row r="1492" customFormat="false" ht="15" hidden="false" customHeight="false" outlineLevel="0" collapsed="false">
      <c r="F1492" s="67" t="s">
        <v>1444</v>
      </c>
      <c r="G1492" s="67" t="s">
        <v>1674</v>
      </c>
      <c r="H1492" s="67" t="s">
        <v>3429</v>
      </c>
      <c r="J1492" s="67" t="str">
        <f aca="false">F1492&amp;G1492</f>
        <v>Tỉnh Bình DươngThành phố Thủ Dầu Một</v>
      </c>
    </row>
    <row r="1493" customFormat="false" ht="15" hidden="false" customHeight="false" outlineLevel="0" collapsed="false">
      <c r="F1493" s="67" t="s">
        <v>1444</v>
      </c>
      <c r="G1493" s="67" t="s">
        <v>1674</v>
      </c>
      <c r="H1493" s="67" t="s">
        <v>3430</v>
      </c>
      <c r="J1493" s="67" t="str">
        <f aca="false">F1493&amp;G1493</f>
        <v>Tỉnh Bình DươngThành phố Thủ Dầu Một</v>
      </c>
    </row>
    <row r="1494" customFormat="false" ht="15" hidden="false" customHeight="false" outlineLevel="0" collapsed="false">
      <c r="F1494" s="67" t="s">
        <v>1444</v>
      </c>
      <c r="G1494" s="67" t="s">
        <v>1674</v>
      </c>
      <c r="H1494" s="67" t="s">
        <v>3431</v>
      </c>
      <c r="J1494" s="67" t="str">
        <f aca="false">F1494&amp;G1494</f>
        <v>Tỉnh Bình DươngThành phố Thủ Dầu Một</v>
      </c>
    </row>
    <row r="1495" customFormat="false" ht="15" hidden="false" customHeight="false" outlineLevel="0" collapsed="false">
      <c r="F1495" s="67" t="s">
        <v>1444</v>
      </c>
      <c r="G1495" s="67" t="s">
        <v>1674</v>
      </c>
      <c r="H1495" s="67" t="s">
        <v>3432</v>
      </c>
      <c r="J1495" s="67" t="str">
        <f aca="false">F1495&amp;G1495</f>
        <v>Tỉnh Bình DươngThành phố Thủ Dầu Một</v>
      </c>
    </row>
    <row r="1496" customFormat="false" ht="15" hidden="false" customHeight="false" outlineLevel="0" collapsed="false">
      <c r="F1496" s="67" t="s">
        <v>1444</v>
      </c>
      <c r="G1496" s="67" t="s">
        <v>1674</v>
      </c>
      <c r="H1496" s="67" t="s">
        <v>3433</v>
      </c>
      <c r="J1496" s="67" t="str">
        <f aca="false">F1496&amp;G1496</f>
        <v>Tỉnh Bình DươngThành phố Thủ Dầu Một</v>
      </c>
    </row>
    <row r="1497" customFormat="false" ht="15" hidden="false" customHeight="false" outlineLevel="0" collapsed="false">
      <c r="F1497" s="67" t="s">
        <v>1444</v>
      </c>
      <c r="G1497" s="67" t="s">
        <v>1674</v>
      </c>
      <c r="H1497" s="67" t="s">
        <v>3434</v>
      </c>
      <c r="J1497" s="67" t="str">
        <f aca="false">F1497&amp;G1497</f>
        <v>Tỉnh Bình DươngThành phố Thủ Dầu Một</v>
      </c>
    </row>
    <row r="1498" customFormat="false" ht="15" hidden="false" customHeight="false" outlineLevel="0" collapsed="false">
      <c r="F1498" s="67" t="s">
        <v>1444</v>
      </c>
      <c r="G1498" s="67" t="s">
        <v>1674</v>
      </c>
      <c r="H1498" s="67" t="s">
        <v>3101</v>
      </c>
      <c r="J1498" s="67" t="str">
        <f aca="false">F1498&amp;G1498</f>
        <v>Tỉnh Bình DươngThành phố Thủ Dầu Một</v>
      </c>
    </row>
    <row r="1499" customFormat="false" ht="15" hidden="false" customHeight="false" outlineLevel="0" collapsed="false">
      <c r="F1499" s="67" t="s">
        <v>1444</v>
      </c>
      <c r="G1499" s="67" t="s">
        <v>1674</v>
      </c>
      <c r="H1499" s="67" t="s">
        <v>3435</v>
      </c>
      <c r="J1499" s="67" t="str">
        <f aca="false">F1499&amp;G1499</f>
        <v>Tỉnh Bình DươngThành phố Thủ Dầu Một</v>
      </c>
    </row>
    <row r="1500" customFormat="false" ht="15" hidden="false" customHeight="false" outlineLevel="0" collapsed="false">
      <c r="F1500" s="67" t="s">
        <v>1444</v>
      </c>
      <c r="G1500" s="67" t="s">
        <v>1674</v>
      </c>
      <c r="H1500" s="67" t="s">
        <v>1422</v>
      </c>
      <c r="J1500" s="67" t="str">
        <f aca="false">F1500&amp;G1500</f>
        <v>Tỉnh Bình DươngThành phố Thủ Dầu Một</v>
      </c>
    </row>
    <row r="1501" customFormat="false" ht="15" hidden="false" customHeight="false" outlineLevel="0" collapsed="false">
      <c r="F1501" s="67" t="s">
        <v>1444</v>
      </c>
      <c r="G1501" s="67" t="s">
        <v>1674</v>
      </c>
      <c r="H1501" s="67" t="s">
        <v>3436</v>
      </c>
      <c r="J1501" s="67" t="str">
        <f aca="false">F1501&amp;G1501</f>
        <v>Tỉnh Bình DươngThành phố Thủ Dầu Một</v>
      </c>
    </row>
    <row r="1502" customFormat="false" ht="15" hidden="false" customHeight="false" outlineLevel="0" collapsed="false">
      <c r="F1502" s="67" t="s">
        <v>1444</v>
      </c>
      <c r="G1502" s="67" t="s">
        <v>1674</v>
      </c>
      <c r="H1502" s="67" t="s">
        <v>3437</v>
      </c>
      <c r="J1502" s="67" t="str">
        <f aca="false">F1502&amp;G1502</f>
        <v>Tỉnh Bình DươngThành phố Thủ Dầu Một</v>
      </c>
    </row>
    <row r="1503" customFormat="false" ht="15" hidden="false" customHeight="false" outlineLevel="0" collapsed="false">
      <c r="F1503" s="67" t="s">
        <v>1444</v>
      </c>
      <c r="G1503" s="67" t="s">
        <v>1674</v>
      </c>
      <c r="H1503" s="67" t="s">
        <v>3438</v>
      </c>
      <c r="J1503" s="67" t="str">
        <f aca="false">F1503&amp;G1503</f>
        <v>Tỉnh Bình DươngThành phố Thủ Dầu Một</v>
      </c>
    </row>
    <row r="1504" customFormat="false" ht="15" hidden="false" customHeight="false" outlineLevel="0" collapsed="false">
      <c r="F1504" s="67" t="s">
        <v>1444</v>
      </c>
      <c r="G1504" s="67" t="s">
        <v>1676</v>
      </c>
      <c r="H1504" s="67" t="s">
        <v>3439</v>
      </c>
      <c r="J1504" s="67" t="str">
        <f aca="false">F1504&amp;G1504</f>
        <v>Tỉnh Bình DươngHuyện Bàu Bàng</v>
      </c>
    </row>
    <row r="1505" customFormat="false" ht="15" hidden="false" customHeight="false" outlineLevel="0" collapsed="false">
      <c r="F1505" s="67" t="s">
        <v>1444</v>
      </c>
      <c r="G1505" s="67" t="s">
        <v>1676</v>
      </c>
      <c r="H1505" s="67" t="s">
        <v>3440</v>
      </c>
      <c r="J1505" s="67" t="str">
        <f aca="false">F1505&amp;G1505</f>
        <v>Tỉnh Bình DươngHuyện Bàu Bàng</v>
      </c>
    </row>
    <row r="1506" customFormat="false" ht="15" hidden="false" customHeight="false" outlineLevel="0" collapsed="false">
      <c r="F1506" s="67" t="s">
        <v>1444</v>
      </c>
      <c r="G1506" s="67" t="s">
        <v>1676</v>
      </c>
      <c r="H1506" s="67" t="s">
        <v>3441</v>
      </c>
      <c r="J1506" s="67" t="str">
        <f aca="false">F1506&amp;G1506</f>
        <v>Tỉnh Bình DươngHuyện Bàu Bàng</v>
      </c>
    </row>
    <row r="1507" customFormat="false" ht="15" hidden="false" customHeight="false" outlineLevel="0" collapsed="false">
      <c r="F1507" s="67" t="s">
        <v>1444</v>
      </c>
      <c r="G1507" s="67" t="s">
        <v>1676</v>
      </c>
      <c r="H1507" s="67" t="s">
        <v>1894</v>
      </c>
      <c r="J1507" s="67" t="str">
        <f aca="false">F1507&amp;G1507</f>
        <v>Tỉnh Bình DươngHuyện Bàu Bàng</v>
      </c>
    </row>
    <row r="1508" customFormat="false" ht="15" hidden="false" customHeight="false" outlineLevel="0" collapsed="false">
      <c r="F1508" s="67" t="s">
        <v>1444</v>
      </c>
      <c r="G1508" s="67" t="s">
        <v>1676</v>
      </c>
      <c r="H1508" s="67" t="s">
        <v>3442</v>
      </c>
      <c r="J1508" s="67" t="str">
        <f aca="false">F1508&amp;G1508</f>
        <v>Tỉnh Bình DươngHuyện Bàu Bàng</v>
      </c>
    </row>
    <row r="1509" customFormat="false" ht="15" hidden="false" customHeight="false" outlineLevel="0" collapsed="false">
      <c r="F1509" s="67" t="s">
        <v>1444</v>
      </c>
      <c r="G1509" s="67" t="s">
        <v>1676</v>
      </c>
      <c r="H1509" s="67" t="s">
        <v>3443</v>
      </c>
      <c r="J1509" s="67" t="str">
        <f aca="false">F1509&amp;G1509</f>
        <v>Tỉnh Bình DươngHuyện Bàu Bàng</v>
      </c>
    </row>
    <row r="1510" customFormat="false" ht="15" hidden="false" customHeight="false" outlineLevel="0" collapsed="false">
      <c r="F1510" s="67" t="s">
        <v>1444</v>
      </c>
      <c r="G1510" s="67" t="s">
        <v>1676</v>
      </c>
      <c r="H1510" s="67" t="s">
        <v>3444</v>
      </c>
      <c r="J1510" s="67" t="str">
        <f aca="false">F1510&amp;G1510</f>
        <v>Tỉnh Bình DươngHuyện Bàu Bàng</v>
      </c>
    </row>
    <row r="1511" customFormat="false" ht="15" hidden="false" customHeight="false" outlineLevel="0" collapsed="false">
      <c r="F1511" s="67" t="s">
        <v>1444</v>
      </c>
      <c r="G1511" s="67" t="s">
        <v>1678</v>
      </c>
      <c r="H1511" s="67" t="s">
        <v>3445</v>
      </c>
      <c r="J1511" s="67" t="str">
        <f aca="false">F1511&amp;G1511</f>
        <v>Tỉnh Bình DươngHuyện Dầu Tiếng</v>
      </c>
    </row>
    <row r="1512" customFormat="false" ht="15" hidden="false" customHeight="false" outlineLevel="0" collapsed="false">
      <c r="F1512" s="67" t="s">
        <v>1444</v>
      </c>
      <c r="G1512" s="67" t="s">
        <v>1678</v>
      </c>
      <c r="H1512" s="67" t="s">
        <v>3446</v>
      </c>
      <c r="J1512" s="67" t="str">
        <f aca="false">F1512&amp;G1512</f>
        <v>Tỉnh Bình DươngHuyện Dầu Tiếng</v>
      </c>
    </row>
    <row r="1513" customFormat="false" ht="15" hidden="false" customHeight="false" outlineLevel="0" collapsed="false">
      <c r="F1513" s="67" t="s">
        <v>1444</v>
      </c>
      <c r="G1513" s="67" t="s">
        <v>1678</v>
      </c>
      <c r="H1513" s="67" t="s">
        <v>3447</v>
      </c>
      <c r="J1513" s="67" t="str">
        <f aca="false">F1513&amp;G1513</f>
        <v>Tỉnh Bình DươngHuyện Dầu Tiếng</v>
      </c>
    </row>
    <row r="1514" customFormat="false" ht="15" hidden="false" customHeight="false" outlineLevel="0" collapsed="false">
      <c r="F1514" s="67" t="s">
        <v>1444</v>
      </c>
      <c r="G1514" s="67" t="s">
        <v>1678</v>
      </c>
      <c r="H1514" s="67" t="s">
        <v>2663</v>
      </c>
      <c r="J1514" s="67" t="str">
        <f aca="false">F1514&amp;G1514</f>
        <v>Tỉnh Bình DươngHuyện Dầu Tiếng</v>
      </c>
    </row>
    <row r="1515" customFormat="false" ht="15" hidden="false" customHeight="false" outlineLevel="0" collapsed="false">
      <c r="F1515" s="67" t="s">
        <v>1444</v>
      </c>
      <c r="G1515" s="67" t="s">
        <v>1678</v>
      </c>
      <c r="H1515" s="67" t="s">
        <v>3448</v>
      </c>
      <c r="J1515" s="67" t="str">
        <f aca="false">F1515&amp;G1515</f>
        <v>Tỉnh Bình DươngHuyện Dầu Tiếng</v>
      </c>
    </row>
    <row r="1516" customFormat="false" ht="15" hidden="false" customHeight="false" outlineLevel="0" collapsed="false">
      <c r="F1516" s="67" t="s">
        <v>1444</v>
      </c>
      <c r="G1516" s="67" t="s">
        <v>1678</v>
      </c>
      <c r="H1516" s="67" t="s">
        <v>3261</v>
      </c>
      <c r="J1516" s="67" t="str">
        <f aca="false">F1516&amp;G1516</f>
        <v>Tỉnh Bình DươngHuyện Dầu Tiếng</v>
      </c>
    </row>
    <row r="1517" customFormat="false" ht="15" hidden="false" customHeight="false" outlineLevel="0" collapsed="false">
      <c r="F1517" s="67" t="s">
        <v>1444</v>
      </c>
      <c r="G1517" s="67" t="s">
        <v>1678</v>
      </c>
      <c r="H1517" s="67" t="s">
        <v>3349</v>
      </c>
      <c r="J1517" s="67" t="str">
        <f aca="false">F1517&amp;G1517</f>
        <v>Tỉnh Bình DươngHuyện Dầu Tiếng</v>
      </c>
    </row>
    <row r="1518" customFormat="false" ht="15" hidden="false" customHeight="false" outlineLevel="0" collapsed="false">
      <c r="F1518" s="67" t="s">
        <v>1444</v>
      </c>
      <c r="G1518" s="67" t="s">
        <v>1678</v>
      </c>
      <c r="H1518" s="67" t="s">
        <v>3449</v>
      </c>
      <c r="J1518" s="67" t="str">
        <f aca="false">F1518&amp;G1518</f>
        <v>Tỉnh Bình DươngHuyện Dầu Tiếng</v>
      </c>
    </row>
    <row r="1519" customFormat="false" ht="15" hidden="false" customHeight="false" outlineLevel="0" collapsed="false">
      <c r="F1519" s="67" t="s">
        <v>1444</v>
      </c>
      <c r="G1519" s="67" t="s">
        <v>1678</v>
      </c>
      <c r="H1519" s="67" t="s">
        <v>3450</v>
      </c>
      <c r="J1519" s="67" t="str">
        <f aca="false">F1519&amp;G1519</f>
        <v>Tỉnh Bình DươngHuyện Dầu Tiếng</v>
      </c>
    </row>
    <row r="1520" customFormat="false" ht="15" hidden="false" customHeight="false" outlineLevel="0" collapsed="false">
      <c r="F1520" s="67" t="s">
        <v>1444</v>
      </c>
      <c r="G1520" s="67" t="s">
        <v>1678</v>
      </c>
      <c r="H1520" s="67" t="s">
        <v>3416</v>
      </c>
      <c r="J1520" s="67" t="str">
        <f aca="false">F1520&amp;G1520</f>
        <v>Tỉnh Bình DươngHuyện Dầu Tiếng</v>
      </c>
    </row>
    <row r="1521" customFormat="false" ht="15" hidden="false" customHeight="false" outlineLevel="0" collapsed="false">
      <c r="F1521" s="67" t="s">
        <v>1444</v>
      </c>
      <c r="G1521" s="67" t="s">
        <v>1678</v>
      </c>
      <c r="H1521" s="67" t="s">
        <v>3451</v>
      </c>
      <c r="J1521" s="67" t="str">
        <f aca="false">F1521&amp;G1521</f>
        <v>Tỉnh Bình DươngHuyện Dầu Tiếng</v>
      </c>
    </row>
    <row r="1522" customFormat="false" ht="15" hidden="false" customHeight="false" outlineLevel="0" collapsed="false">
      <c r="F1522" s="67" t="s">
        <v>1444</v>
      </c>
      <c r="G1522" s="67" t="s">
        <v>1678</v>
      </c>
      <c r="H1522" s="67" t="s">
        <v>3452</v>
      </c>
      <c r="J1522" s="67" t="str">
        <f aca="false">F1522&amp;G1522</f>
        <v>Tỉnh Bình DươngHuyện Dầu Tiếng</v>
      </c>
    </row>
    <row r="1523" customFormat="false" ht="15" hidden="false" customHeight="false" outlineLevel="0" collapsed="false">
      <c r="F1523" s="67" t="s">
        <v>1444</v>
      </c>
      <c r="G1523" s="67" t="s">
        <v>1680</v>
      </c>
      <c r="H1523" s="67" t="s">
        <v>3221</v>
      </c>
      <c r="J1523" s="67" t="str">
        <f aca="false">F1523&amp;G1523</f>
        <v>Tỉnh Bình DươngThị xã Bến Cát</v>
      </c>
    </row>
    <row r="1524" customFormat="false" ht="15" hidden="false" customHeight="false" outlineLevel="0" collapsed="false">
      <c r="F1524" s="67" t="s">
        <v>1444</v>
      </c>
      <c r="G1524" s="67" t="s">
        <v>1680</v>
      </c>
      <c r="H1524" s="67" t="s">
        <v>3453</v>
      </c>
      <c r="J1524" s="67" t="str">
        <f aca="false">F1524&amp;G1524</f>
        <v>Tỉnh Bình DươngThị xã Bến Cát</v>
      </c>
    </row>
    <row r="1525" customFormat="false" ht="15" hidden="false" customHeight="false" outlineLevel="0" collapsed="false">
      <c r="F1525" s="67" t="s">
        <v>1444</v>
      </c>
      <c r="G1525" s="67" t="s">
        <v>1680</v>
      </c>
      <c r="H1525" s="67" t="s">
        <v>3454</v>
      </c>
      <c r="J1525" s="67" t="str">
        <f aca="false">F1525&amp;G1525</f>
        <v>Tỉnh Bình DươngThị xã Bến Cát</v>
      </c>
    </row>
    <row r="1526" customFormat="false" ht="15" hidden="false" customHeight="false" outlineLevel="0" collapsed="false">
      <c r="F1526" s="67" t="s">
        <v>1444</v>
      </c>
      <c r="G1526" s="67" t="s">
        <v>1680</v>
      </c>
      <c r="H1526" s="67" t="s">
        <v>3455</v>
      </c>
      <c r="J1526" s="67" t="str">
        <f aca="false">F1526&amp;G1526</f>
        <v>Tỉnh Bình DươngThị xã Bến Cát</v>
      </c>
    </row>
    <row r="1527" customFormat="false" ht="15" hidden="false" customHeight="false" outlineLevel="0" collapsed="false">
      <c r="F1527" s="67" t="s">
        <v>1444</v>
      </c>
      <c r="G1527" s="67" t="s">
        <v>1680</v>
      </c>
      <c r="H1527" s="67" t="s">
        <v>1443</v>
      </c>
      <c r="J1527" s="67" t="str">
        <f aca="false">F1527&amp;G1527</f>
        <v>Tỉnh Bình DươngThị xã Bến Cát</v>
      </c>
    </row>
    <row r="1528" customFormat="false" ht="15" hidden="false" customHeight="false" outlineLevel="0" collapsed="false">
      <c r="F1528" s="67" t="s">
        <v>1444</v>
      </c>
      <c r="G1528" s="67" t="s">
        <v>1680</v>
      </c>
      <c r="H1528" s="67" t="s">
        <v>3456</v>
      </c>
      <c r="J1528" s="67" t="str">
        <f aca="false">F1528&amp;G1528</f>
        <v>Tỉnh Bình DươngThị xã Bến Cát</v>
      </c>
    </row>
    <row r="1529" customFormat="false" ht="15" hidden="false" customHeight="false" outlineLevel="0" collapsed="false">
      <c r="F1529" s="67" t="s">
        <v>1444</v>
      </c>
      <c r="G1529" s="67" t="s">
        <v>1680</v>
      </c>
      <c r="H1529" s="67" t="s">
        <v>2993</v>
      </c>
      <c r="J1529" s="67" t="str">
        <f aca="false">F1529&amp;G1529</f>
        <v>Tỉnh Bình DươngThị xã Bến Cát</v>
      </c>
    </row>
    <row r="1530" customFormat="false" ht="15" hidden="false" customHeight="false" outlineLevel="0" collapsed="false">
      <c r="F1530" s="67" t="s">
        <v>1444</v>
      </c>
      <c r="G1530" s="67" t="s">
        <v>1680</v>
      </c>
      <c r="H1530" s="67" t="s">
        <v>3268</v>
      </c>
      <c r="J1530" s="67" t="str">
        <f aca="false">F1530&amp;G1530</f>
        <v>Tỉnh Bình DươngThị xã Bến Cát</v>
      </c>
    </row>
    <row r="1531" customFormat="false" ht="15" hidden="false" customHeight="false" outlineLevel="0" collapsed="false">
      <c r="F1531" s="67" t="s">
        <v>1444</v>
      </c>
      <c r="G1531" s="67" t="s">
        <v>1682</v>
      </c>
      <c r="H1531" s="67" t="s">
        <v>3457</v>
      </c>
      <c r="J1531" s="67" t="str">
        <f aca="false">F1531&amp;G1531</f>
        <v>Tỉnh Bình DươngHuyện Phú Giáo</v>
      </c>
    </row>
    <row r="1532" customFormat="false" ht="15" hidden="false" customHeight="false" outlineLevel="0" collapsed="false">
      <c r="F1532" s="67" t="s">
        <v>1444</v>
      </c>
      <c r="G1532" s="67" t="s">
        <v>1682</v>
      </c>
      <c r="H1532" s="67" t="s">
        <v>3458</v>
      </c>
      <c r="J1532" s="67" t="str">
        <f aca="false">F1532&amp;G1532</f>
        <v>Tỉnh Bình DươngHuyện Phú Giáo</v>
      </c>
    </row>
    <row r="1533" customFormat="false" ht="15" hidden="false" customHeight="false" outlineLevel="0" collapsed="false">
      <c r="F1533" s="67" t="s">
        <v>1444</v>
      </c>
      <c r="G1533" s="67" t="s">
        <v>1682</v>
      </c>
      <c r="H1533" s="67" t="s">
        <v>3459</v>
      </c>
      <c r="J1533" s="67" t="str">
        <f aca="false">F1533&amp;G1533</f>
        <v>Tỉnh Bình DươngHuyện Phú Giáo</v>
      </c>
    </row>
    <row r="1534" customFormat="false" ht="15" hidden="false" customHeight="false" outlineLevel="0" collapsed="false">
      <c r="F1534" s="67" t="s">
        <v>1444</v>
      </c>
      <c r="G1534" s="67" t="s">
        <v>1682</v>
      </c>
      <c r="H1534" s="67" t="s">
        <v>2922</v>
      </c>
      <c r="J1534" s="67" t="str">
        <f aca="false">F1534&amp;G1534</f>
        <v>Tỉnh Bình DươngHuyện Phú Giáo</v>
      </c>
    </row>
    <row r="1535" customFormat="false" ht="15" hidden="false" customHeight="false" outlineLevel="0" collapsed="false">
      <c r="F1535" s="67" t="s">
        <v>1444</v>
      </c>
      <c r="G1535" s="67" t="s">
        <v>1682</v>
      </c>
      <c r="H1535" s="67" t="s">
        <v>3460</v>
      </c>
      <c r="J1535" s="67" t="str">
        <f aca="false">F1535&amp;G1535</f>
        <v>Tỉnh Bình DươngHuyện Phú Giáo</v>
      </c>
    </row>
    <row r="1536" customFormat="false" ht="15" hidden="false" customHeight="false" outlineLevel="0" collapsed="false">
      <c r="F1536" s="67" t="s">
        <v>1444</v>
      </c>
      <c r="G1536" s="67" t="s">
        <v>1682</v>
      </c>
      <c r="H1536" s="67" t="s">
        <v>3343</v>
      </c>
      <c r="J1536" s="67" t="str">
        <f aca="false">F1536&amp;G1536</f>
        <v>Tỉnh Bình DươngHuyện Phú Giáo</v>
      </c>
    </row>
    <row r="1537" customFormat="false" ht="15" hidden="false" customHeight="false" outlineLevel="0" collapsed="false">
      <c r="F1537" s="67" t="s">
        <v>1444</v>
      </c>
      <c r="G1537" s="67" t="s">
        <v>1682</v>
      </c>
      <c r="H1537" s="67" t="s">
        <v>3121</v>
      </c>
      <c r="J1537" s="67" t="str">
        <f aca="false">F1537&amp;G1537</f>
        <v>Tỉnh Bình DươngHuyện Phú Giáo</v>
      </c>
    </row>
    <row r="1538" customFormat="false" ht="15" hidden="false" customHeight="false" outlineLevel="0" collapsed="false">
      <c r="F1538" s="67" t="s">
        <v>1444</v>
      </c>
      <c r="G1538" s="67" t="s">
        <v>1682</v>
      </c>
      <c r="H1538" s="67" t="s">
        <v>3461</v>
      </c>
      <c r="J1538" s="67" t="str">
        <f aca="false">F1538&amp;G1538</f>
        <v>Tỉnh Bình DươngHuyện Phú Giáo</v>
      </c>
    </row>
    <row r="1539" customFormat="false" ht="15" hidden="false" customHeight="false" outlineLevel="0" collapsed="false">
      <c r="F1539" s="67" t="s">
        <v>1444</v>
      </c>
      <c r="G1539" s="67" t="s">
        <v>1682</v>
      </c>
      <c r="H1539" s="67" t="s">
        <v>3462</v>
      </c>
      <c r="J1539" s="67" t="str">
        <f aca="false">F1539&amp;G1539</f>
        <v>Tỉnh Bình DươngHuyện Phú Giáo</v>
      </c>
    </row>
    <row r="1540" customFormat="false" ht="15" hidden="false" customHeight="false" outlineLevel="0" collapsed="false">
      <c r="F1540" s="67" t="s">
        <v>1444</v>
      </c>
      <c r="G1540" s="67" t="s">
        <v>1682</v>
      </c>
      <c r="H1540" s="67" t="s">
        <v>3463</v>
      </c>
      <c r="J1540" s="67" t="str">
        <f aca="false">F1540&amp;G1540</f>
        <v>Tỉnh Bình DươngHuyện Phú Giáo</v>
      </c>
    </row>
    <row r="1541" customFormat="false" ht="15" hidden="false" customHeight="false" outlineLevel="0" collapsed="false">
      <c r="F1541" s="67" t="s">
        <v>1444</v>
      </c>
      <c r="G1541" s="67" t="s">
        <v>1682</v>
      </c>
      <c r="H1541" s="67" t="s">
        <v>3464</v>
      </c>
      <c r="J1541" s="67" t="str">
        <f aca="false">F1541&amp;G1541</f>
        <v>Tỉnh Bình DươngHuyện Phú Giáo</v>
      </c>
    </row>
    <row r="1542" customFormat="false" ht="15" hidden="false" customHeight="false" outlineLevel="0" collapsed="false">
      <c r="F1542" s="67" t="s">
        <v>1444</v>
      </c>
      <c r="G1542" s="67" t="s">
        <v>1684</v>
      </c>
      <c r="H1542" s="67" t="s">
        <v>3465</v>
      </c>
      <c r="J1542" s="67" t="str">
        <f aca="false">F1542&amp;G1542</f>
        <v>Tỉnh Bình DươngThị xã Tân Uyên</v>
      </c>
    </row>
    <row r="1543" customFormat="false" ht="15" hidden="false" customHeight="false" outlineLevel="0" collapsed="false">
      <c r="F1543" s="67" t="s">
        <v>1444</v>
      </c>
      <c r="G1543" s="67" t="s">
        <v>1684</v>
      </c>
      <c r="H1543" s="67" t="s">
        <v>3466</v>
      </c>
      <c r="J1543" s="67" t="str">
        <f aca="false">F1543&amp;G1543</f>
        <v>Tỉnh Bình DươngThị xã Tân Uyên</v>
      </c>
    </row>
    <row r="1544" customFormat="false" ht="15" hidden="false" customHeight="false" outlineLevel="0" collapsed="false">
      <c r="F1544" s="67" t="s">
        <v>1444</v>
      </c>
      <c r="G1544" s="67" t="s">
        <v>1684</v>
      </c>
      <c r="H1544" s="67" t="s">
        <v>3467</v>
      </c>
      <c r="J1544" s="67" t="str">
        <f aca="false">F1544&amp;G1544</f>
        <v>Tỉnh Bình DươngThị xã Tân Uyên</v>
      </c>
    </row>
    <row r="1545" customFormat="false" ht="15" hidden="false" customHeight="false" outlineLevel="0" collapsed="false">
      <c r="F1545" s="67" t="s">
        <v>1444</v>
      </c>
      <c r="G1545" s="67" t="s">
        <v>1684</v>
      </c>
      <c r="H1545" s="67" t="s">
        <v>3468</v>
      </c>
      <c r="J1545" s="67" t="str">
        <f aca="false">F1545&amp;G1545</f>
        <v>Tỉnh Bình DươngThị xã Tân Uyên</v>
      </c>
    </row>
    <row r="1546" customFormat="false" ht="15" hidden="false" customHeight="false" outlineLevel="0" collapsed="false">
      <c r="F1546" s="67" t="s">
        <v>1444</v>
      </c>
      <c r="G1546" s="67" t="s">
        <v>1684</v>
      </c>
      <c r="H1546" s="67" t="s">
        <v>3469</v>
      </c>
      <c r="J1546" s="67" t="str">
        <f aca="false">F1546&amp;G1546</f>
        <v>Tỉnh Bình DươngThị xã Tân Uyên</v>
      </c>
    </row>
    <row r="1547" customFormat="false" ht="15" hidden="false" customHeight="false" outlineLevel="0" collapsed="false">
      <c r="F1547" s="67" t="s">
        <v>1444</v>
      </c>
      <c r="G1547" s="67" t="s">
        <v>1684</v>
      </c>
      <c r="H1547" s="67" t="s">
        <v>3470</v>
      </c>
      <c r="J1547" s="67" t="str">
        <f aca="false">F1547&amp;G1547</f>
        <v>Tỉnh Bình DươngThị xã Tân Uyên</v>
      </c>
    </row>
    <row r="1548" customFormat="false" ht="15" hidden="false" customHeight="false" outlineLevel="0" collapsed="false">
      <c r="F1548" s="67" t="s">
        <v>1444</v>
      </c>
      <c r="G1548" s="67" t="s">
        <v>1684</v>
      </c>
      <c r="H1548" s="67" t="s">
        <v>3471</v>
      </c>
      <c r="J1548" s="67" t="str">
        <f aca="false">F1548&amp;G1548</f>
        <v>Tỉnh Bình DươngThị xã Tân Uyên</v>
      </c>
    </row>
    <row r="1549" customFormat="false" ht="15" hidden="false" customHeight="false" outlineLevel="0" collapsed="false">
      <c r="F1549" s="67" t="s">
        <v>1444</v>
      </c>
      <c r="G1549" s="67" t="s">
        <v>1684</v>
      </c>
      <c r="H1549" s="67" t="s">
        <v>2947</v>
      </c>
      <c r="J1549" s="67" t="str">
        <f aca="false">F1549&amp;G1549</f>
        <v>Tỉnh Bình DươngThị xã Tân Uyên</v>
      </c>
    </row>
    <row r="1550" customFormat="false" ht="15" hidden="false" customHeight="false" outlineLevel="0" collapsed="false">
      <c r="F1550" s="67" t="s">
        <v>1444</v>
      </c>
      <c r="G1550" s="67" t="s">
        <v>1684</v>
      </c>
      <c r="H1550" s="67" t="s">
        <v>3472</v>
      </c>
      <c r="J1550" s="67" t="str">
        <f aca="false">F1550&amp;G1550</f>
        <v>Tỉnh Bình DươngThị xã Tân Uyên</v>
      </c>
    </row>
    <row r="1551" customFormat="false" ht="15" hidden="false" customHeight="false" outlineLevel="0" collapsed="false">
      <c r="F1551" s="67" t="s">
        <v>1444</v>
      </c>
      <c r="G1551" s="67" t="s">
        <v>1684</v>
      </c>
      <c r="H1551" s="67" t="s">
        <v>3473</v>
      </c>
      <c r="J1551" s="67" t="str">
        <f aca="false">F1551&amp;G1551</f>
        <v>Tỉnh Bình DươngThị xã Tân Uyên</v>
      </c>
    </row>
    <row r="1552" customFormat="false" ht="15" hidden="false" customHeight="false" outlineLevel="0" collapsed="false">
      <c r="F1552" s="67" t="s">
        <v>1444</v>
      </c>
      <c r="G1552" s="67" t="s">
        <v>1684</v>
      </c>
      <c r="H1552" s="67" t="s">
        <v>3474</v>
      </c>
      <c r="J1552" s="67" t="str">
        <f aca="false">F1552&amp;G1552</f>
        <v>Tỉnh Bình DươngThị xã Tân Uyên</v>
      </c>
    </row>
    <row r="1553" customFormat="false" ht="15" hidden="false" customHeight="false" outlineLevel="0" collapsed="false">
      <c r="F1553" s="67" t="s">
        <v>1444</v>
      </c>
      <c r="G1553" s="67" t="s">
        <v>1684</v>
      </c>
      <c r="H1553" s="67" t="s">
        <v>3475</v>
      </c>
      <c r="J1553" s="67" t="str">
        <f aca="false">F1553&amp;G1553</f>
        <v>Tỉnh Bình DươngThị xã Tân Uyên</v>
      </c>
    </row>
    <row r="1554" customFormat="false" ht="15" hidden="false" customHeight="false" outlineLevel="0" collapsed="false">
      <c r="F1554" s="67" t="s">
        <v>1444</v>
      </c>
      <c r="G1554" s="67" t="s">
        <v>1686</v>
      </c>
      <c r="H1554" s="67" t="s">
        <v>3476</v>
      </c>
      <c r="J1554" s="67" t="str">
        <f aca="false">F1554&amp;G1554</f>
        <v>Tỉnh Bình DươngThành phố Dĩ An</v>
      </c>
    </row>
    <row r="1555" customFormat="false" ht="15" hidden="false" customHeight="false" outlineLevel="0" collapsed="false">
      <c r="F1555" s="67" t="s">
        <v>1444</v>
      </c>
      <c r="G1555" s="67" t="s">
        <v>1686</v>
      </c>
      <c r="H1555" s="67" t="s">
        <v>3477</v>
      </c>
      <c r="J1555" s="67" t="str">
        <f aca="false">F1555&amp;G1555</f>
        <v>Tỉnh Bình DươngThành phố Dĩ An</v>
      </c>
    </row>
    <row r="1556" customFormat="false" ht="15" hidden="false" customHeight="false" outlineLevel="0" collapsed="false">
      <c r="F1556" s="67" t="s">
        <v>1444</v>
      </c>
      <c r="G1556" s="67" t="s">
        <v>1686</v>
      </c>
      <c r="H1556" s="67" t="s">
        <v>3478</v>
      </c>
      <c r="J1556" s="67" t="str">
        <f aca="false">F1556&amp;G1556</f>
        <v>Tỉnh Bình DươngThành phố Dĩ An</v>
      </c>
    </row>
    <row r="1557" customFormat="false" ht="15" hidden="false" customHeight="false" outlineLevel="0" collapsed="false">
      <c r="F1557" s="67" t="s">
        <v>1444</v>
      </c>
      <c r="G1557" s="67" t="s">
        <v>1686</v>
      </c>
      <c r="H1557" s="67" t="s">
        <v>3479</v>
      </c>
      <c r="J1557" s="67" t="str">
        <f aca="false">F1557&amp;G1557</f>
        <v>Tỉnh Bình DươngThành phố Dĩ An</v>
      </c>
    </row>
    <row r="1558" customFormat="false" ht="15" hidden="false" customHeight="false" outlineLevel="0" collapsed="false">
      <c r="F1558" s="67" t="s">
        <v>1444</v>
      </c>
      <c r="G1558" s="67" t="s">
        <v>1686</v>
      </c>
      <c r="H1558" s="67" t="s">
        <v>3480</v>
      </c>
      <c r="J1558" s="67" t="str">
        <f aca="false">F1558&amp;G1558</f>
        <v>Tỉnh Bình DươngThành phố Dĩ An</v>
      </c>
    </row>
    <row r="1559" customFormat="false" ht="15" hidden="false" customHeight="false" outlineLevel="0" collapsed="false">
      <c r="F1559" s="67" t="s">
        <v>1444</v>
      </c>
      <c r="G1559" s="67" t="s">
        <v>1686</v>
      </c>
      <c r="H1559" s="67" t="s">
        <v>3481</v>
      </c>
      <c r="J1559" s="67" t="str">
        <f aca="false">F1559&amp;G1559</f>
        <v>Tỉnh Bình DươngThành phố Dĩ An</v>
      </c>
    </row>
    <row r="1560" customFormat="false" ht="15" hidden="false" customHeight="false" outlineLevel="0" collapsed="false">
      <c r="F1560" s="67" t="s">
        <v>1444</v>
      </c>
      <c r="G1560" s="67" t="s">
        <v>1686</v>
      </c>
      <c r="H1560" s="67" t="s">
        <v>1437</v>
      </c>
      <c r="J1560" s="67" t="str">
        <f aca="false">F1560&amp;G1560</f>
        <v>Tỉnh Bình DươngThành phố Dĩ An</v>
      </c>
    </row>
    <row r="1561" customFormat="false" ht="15" hidden="false" customHeight="false" outlineLevel="0" collapsed="false">
      <c r="F1561" s="67" t="s">
        <v>1444</v>
      </c>
      <c r="G1561" s="67" t="s">
        <v>1688</v>
      </c>
      <c r="H1561" s="67" t="s">
        <v>3482</v>
      </c>
      <c r="J1561" s="67" t="str">
        <f aca="false">F1561&amp;G1561</f>
        <v>Tỉnh Bình DươngThành phố Thuận An</v>
      </c>
    </row>
    <row r="1562" customFormat="false" ht="15" hidden="false" customHeight="false" outlineLevel="0" collapsed="false">
      <c r="F1562" s="67" t="s">
        <v>1444</v>
      </c>
      <c r="G1562" s="67" t="s">
        <v>1688</v>
      </c>
      <c r="H1562" s="67" t="s">
        <v>3483</v>
      </c>
      <c r="J1562" s="67" t="str">
        <f aca="false">F1562&amp;G1562</f>
        <v>Tỉnh Bình DươngThành phố Thuận An</v>
      </c>
    </row>
    <row r="1563" customFormat="false" ht="15" hidden="false" customHeight="false" outlineLevel="0" collapsed="false">
      <c r="F1563" s="67" t="s">
        <v>1444</v>
      </c>
      <c r="G1563" s="67" t="s">
        <v>1688</v>
      </c>
      <c r="H1563" s="67" t="s">
        <v>3484</v>
      </c>
      <c r="J1563" s="67" t="str">
        <f aca="false">F1563&amp;G1563</f>
        <v>Tỉnh Bình DươngThành phố Thuận An</v>
      </c>
    </row>
    <row r="1564" customFormat="false" ht="15" hidden="false" customHeight="false" outlineLevel="0" collapsed="false">
      <c r="F1564" s="67" t="s">
        <v>1444</v>
      </c>
      <c r="G1564" s="67" t="s">
        <v>1688</v>
      </c>
      <c r="H1564" s="67" t="s">
        <v>3485</v>
      </c>
      <c r="J1564" s="67" t="str">
        <f aca="false">F1564&amp;G1564</f>
        <v>Tỉnh Bình DươngThành phố Thuận An</v>
      </c>
    </row>
    <row r="1565" customFormat="false" ht="15" hidden="false" customHeight="false" outlineLevel="0" collapsed="false">
      <c r="F1565" s="67" t="s">
        <v>1444</v>
      </c>
      <c r="G1565" s="67" t="s">
        <v>1688</v>
      </c>
      <c r="H1565" s="67" t="s">
        <v>1425</v>
      </c>
      <c r="J1565" s="67" t="str">
        <f aca="false">F1565&amp;G1565</f>
        <v>Tỉnh Bình DươngThành phố Thuận An</v>
      </c>
    </row>
    <row r="1566" customFormat="false" ht="15" hidden="false" customHeight="false" outlineLevel="0" collapsed="false">
      <c r="F1566" s="67" t="s">
        <v>1444</v>
      </c>
      <c r="G1566" s="67" t="s">
        <v>1688</v>
      </c>
      <c r="H1566" s="67" t="s">
        <v>3486</v>
      </c>
      <c r="J1566" s="67" t="str">
        <f aca="false">F1566&amp;G1566</f>
        <v>Tỉnh Bình DươngThành phố Thuận An</v>
      </c>
    </row>
    <row r="1567" customFormat="false" ht="15" hidden="false" customHeight="false" outlineLevel="0" collapsed="false">
      <c r="F1567" s="67" t="s">
        <v>1444</v>
      </c>
      <c r="G1567" s="67" t="s">
        <v>1688</v>
      </c>
      <c r="H1567" s="67" t="s">
        <v>2871</v>
      </c>
      <c r="J1567" s="67" t="str">
        <f aca="false">F1567&amp;G1567</f>
        <v>Tỉnh Bình DươngThành phố Thuận An</v>
      </c>
    </row>
    <row r="1568" customFormat="false" ht="15" hidden="false" customHeight="false" outlineLevel="0" collapsed="false">
      <c r="F1568" s="67" t="s">
        <v>1444</v>
      </c>
      <c r="G1568" s="67" t="s">
        <v>1688</v>
      </c>
      <c r="H1568" s="67" t="s">
        <v>3487</v>
      </c>
      <c r="J1568" s="67" t="str">
        <f aca="false">F1568&amp;G1568</f>
        <v>Tỉnh Bình DươngThành phố Thuận An</v>
      </c>
    </row>
    <row r="1569" customFormat="false" ht="15" hidden="false" customHeight="false" outlineLevel="0" collapsed="false">
      <c r="F1569" s="67" t="s">
        <v>1444</v>
      </c>
      <c r="G1569" s="67" t="s">
        <v>1688</v>
      </c>
      <c r="H1569" s="67" t="s">
        <v>3488</v>
      </c>
      <c r="J1569" s="67" t="str">
        <f aca="false">F1569&amp;G1569</f>
        <v>Tỉnh Bình DươngThành phố Thuận An</v>
      </c>
    </row>
    <row r="1570" customFormat="false" ht="15" hidden="false" customHeight="false" outlineLevel="0" collapsed="false">
      <c r="F1570" s="67" t="s">
        <v>1444</v>
      </c>
      <c r="G1570" s="67" t="s">
        <v>1688</v>
      </c>
      <c r="H1570" s="67" t="s">
        <v>3489</v>
      </c>
      <c r="J1570" s="67" t="str">
        <f aca="false">F1570&amp;G1570</f>
        <v>Tỉnh Bình DươngThành phố Thuận An</v>
      </c>
    </row>
    <row r="1571" customFormat="false" ht="15" hidden="false" customHeight="false" outlineLevel="0" collapsed="false">
      <c r="F1571" s="67" t="s">
        <v>1444</v>
      </c>
      <c r="G1571" s="67" t="s">
        <v>1690</v>
      </c>
      <c r="H1571" s="67" t="s">
        <v>3490</v>
      </c>
      <c r="J1571" s="67" t="str">
        <f aca="false">F1571&amp;G1571</f>
        <v>Tỉnh Bình DươngHuyện Bắc Tân Uyên</v>
      </c>
    </row>
    <row r="1572" customFormat="false" ht="15" hidden="false" customHeight="false" outlineLevel="0" collapsed="false">
      <c r="F1572" s="67" t="s">
        <v>1444</v>
      </c>
      <c r="G1572" s="67" t="s">
        <v>1690</v>
      </c>
      <c r="H1572" s="67" t="s">
        <v>3117</v>
      </c>
      <c r="J1572" s="67" t="str">
        <f aca="false">F1572&amp;G1572</f>
        <v>Tỉnh Bình DươngHuyện Bắc Tân Uyên</v>
      </c>
    </row>
    <row r="1573" customFormat="false" ht="15" hidden="false" customHeight="false" outlineLevel="0" collapsed="false">
      <c r="F1573" s="67" t="s">
        <v>1444</v>
      </c>
      <c r="G1573" s="67" t="s">
        <v>1690</v>
      </c>
      <c r="H1573" s="67" t="s">
        <v>3491</v>
      </c>
      <c r="J1573" s="67" t="str">
        <f aca="false">F1573&amp;G1573</f>
        <v>Tỉnh Bình DươngHuyện Bắc Tân Uyên</v>
      </c>
    </row>
    <row r="1574" customFormat="false" ht="15" hidden="false" customHeight="false" outlineLevel="0" collapsed="false">
      <c r="F1574" s="67" t="s">
        <v>1444</v>
      </c>
      <c r="G1574" s="67" t="s">
        <v>1690</v>
      </c>
      <c r="H1574" s="67" t="s">
        <v>2320</v>
      </c>
      <c r="J1574" s="67" t="str">
        <f aca="false">F1574&amp;G1574</f>
        <v>Tỉnh Bình DươngHuyện Bắc Tân Uyên</v>
      </c>
    </row>
    <row r="1575" customFormat="false" ht="15" hidden="false" customHeight="false" outlineLevel="0" collapsed="false">
      <c r="F1575" s="67" t="s">
        <v>1444</v>
      </c>
      <c r="G1575" s="67" t="s">
        <v>1690</v>
      </c>
      <c r="H1575" s="67" t="s">
        <v>3492</v>
      </c>
      <c r="J1575" s="67" t="str">
        <f aca="false">F1575&amp;G1575</f>
        <v>Tỉnh Bình DươngHuyện Bắc Tân Uyên</v>
      </c>
    </row>
    <row r="1576" customFormat="false" ht="15" hidden="false" customHeight="false" outlineLevel="0" collapsed="false">
      <c r="F1576" s="67" t="s">
        <v>1444</v>
      </c>
      <c r="G1576" s="67" t="s">
        <v>1690</v>
      </c>
      <c r="H1576" s="67" t="s">
        <v>3493</v>
      </c>
      <c r="J1576" s="67" t="str">
        <f aca="false">F1576&amp;G1576</f>
        <v>Tỉnh Bình DươngHuyện Bắc Tân Uyên</v>
      </c>
    </row>
    <row r="1577" customFormat="false" ht="15" hidden="false" customHeight="false" outlineLevel="0" collapsed="false">
      <c r="F1577" s="67" t="s">
        <v>1444</v>
      </c>
      <c r="G1577" s="67" t="s">
        <v>1690</v>
      </c>
      <c r="H1577" s="67" t="s">
        <v>3494</v>
      </c>
      <c r="J1577" s="67" t="str">
        <f aca="false">F1577&amp;G1577</f>
        <v>Tỉnh Bình DươngHuyện Bắc Tân Uyên</v>
      </c>
    </row>
    <row r="1578" customFormat="false" ht="15" hidden="false" customHeight="false" outlineLevel="0" collapsed="false">
      <c r="F1578" s="67" t="s">
        <v>1444</v>
      </c>
      <c r="G1578" s="67" t="s">
        <v>1690</v>
      </c>
      <c r="H1578" s="67" t="s">
        <v>3495</v>
      </c>
      <c r="J1578" s="67" t="str">
        <f aca="false">F1578&amp;G1578</f>
        <v>Tỉnh Bình DươngHuyện Bắc Tân Uyên</v>
      </c>
    </row>
    <row r="1579" customFormat="false" ht="15" hidden="false" customHeight="false" outlineLevel="0" collapsed="false">
      <c r="F1579" s="67" t="s">
        <v>1444</v>
      </c>
      <c r="G1579" s="67" t="s">
        <v>1690</v>
      </c>
      <c r="H1579" s="67" t="s">
        <v>3496</v>
      </c>
      <c r="J1579" s="67" t="str">
        <f aca="false">F1579&amp;G1579</f>
        <v>Tỉnh Bình DươngHuyện Bắc Tân Uyên</v>
      </c>
    </row>
    <row r="1580" customFormat="false" ht="15" hidden="false" customHeight="false" outlineLevel="0" collapsed="false">
      <c r="F1580" s="67" t="s">
        <v>1444</v>
      </c>
      <c r="G1580" s="67" t="s">
        <v>1690</v>
      </c>
      <c r="H1580" s="67" t="s">
        <v>3497</v>
      </c>
      <c r="J1580" s="67" t="str">
        <f aca="false">F1580&amp;G1580</f>
        <v>Tỉnh Bình DươngHuyện Bắc Tân Uyên</v>
      </c>
    </row>
    <row r="1581" customFormat="false" ht="15" hidden="false" customHeight="false" outlineLevel="0" collapsed="false">
      <c r="F1581" s="67" t="s">
        <v>1447</v>
      </c>
      <c r="G1581" s="67" t="s">
        <v>1692</v>
      </c>
      <c r="H1581" s="67" t="s">
        <v>3498</v>
      </c>
      <c r="J1581" s="67" t="str">
        <f aca="false">F1581&amp;G1581</f>
        <v>Tỉnh Bình PhướcThị xã Phước Long</v>
      </c>
    </row>
    <row r="1582" customFormat="false" ht="15" hidden="false" customHeight="false" outlineLevel="0" collapsed="false">
      <c r="F1582" s="67" t="s">
        <v>1447</v>
      </c>
      <c r="G1582" s="67" t="s">
        <v>1692</v>
      </c>
      <c r="H1582" s="67" t="s">
        <v>3499</v>
      </c>
      <c r="J1582" s="67" t="str">
        <f aca="false">F1582&amp;G1582</f>
        <v>Tỉnh Bình PhướcThị xã Phước Long</v>
      </c>
    </row>
    <row r="1583" customFormat="false" ht="15" hidden="false" customHeight="false" outlineLevel="0" collapsed="false">
      <c r="F1583" s="67" t="s">
        <v>1447</v>
      </c>
      <c r="G1583" s="67" t="s">
        <v>1692</v>
      </c>
      <c r="H1583" s="67" t="s">
        <v>3073</v>
      </c>
      <c r="J1583" s="67" t="str">
        <f aca="false">F1583&amp;G1583</f>
        <v>Tỉnh Bình PhướcThị xã Phước Long</v>
      </c>
    </row>
    <row r="1584" customFormat="false" ht="15" hidden="false" customHeight="false" outlineLevel="0" collapsed="false">
      <c r="F1584" s="67" t="s">
        <v>1447</v>
      </c>
      <c r="G1584" s="67" t="s">
        <v>1692</v>
      </c>
      <c r="H1584" s="67" t="s">
        <v>3071</v>
      </c>
      <c r="J1584" s="67" t="str">
        <f aca="false">F1584&amp;G1584</f>
        <v>Tỉnh Bình PhướcThị xã Phước Long</v>
      </c>
    </row>
    <row r="1585" customFormat="false" ht="15" hidden="false" customHeight="false" outlineLevel="0" collapsed="false">
      <c r="F1585" s="67" t="s">
        <v>1447</v>
      </c>
      <c r="G1585" s="67" t="s">
        <v>1692</v>
      </c>
      <c r="H1585" s="67" t="s">
        <v>3500</v>
      </c>
      <c r="J1585" s="67" t="str">
        <f aca="false">F1585&amp;G1585</f>
        <v>Tỉnh Bình PhướcThị xã Phước Long</v>
      </c>
    </row>
    <row r="1586" customFormat="false" ht="15" hidden="false" customHeight="false" outlineLevel="0" collapsed="false">
      <c r="F1586" s="67" t="s">
        <v>1447</v>
      </c>
      <c r="G1586" s="67" t="s">
        <v>1692</v>
      </c>
      <c r="H1586" s="67" t="s">
        <v>3333</v>
      </c>
      <c r="J1586" s="67" t="str">
        <f aca="false">F1586&amp;G1586</f>
        <v>Tỉnh Bình PhướcThị xã Phước Long</v>
      </c>
    </row>
    <row r="1587" customFormat="false" ht="15" hidden="false" customHeight="false" outlineLevel="0" collapsed="false">
      <c r="F1587" s="67" t="s">
        <v>1447</v>
      </c>
      <c r="G1587" s="67" t="s">
        <v>1692</v>
      </c>
      <c r="H1587" s="67" t="s">
        <v>3501</v>
      </c>
      <c r="J1587" s="67" t="str">
        <f aca="false">F1587&amp;G1587</f>
        <v>Tỉnh Bình PhướcThị xã Phước Long</v>
      </c>
    </row>
    <row r="1588" customFormat="false" ht="15" hidden="false" customHeight="false" outlineLevel="0" collapsed="false">
      <c r="F1588" s="67" t="s">
        <v>1447</v>
      </c>
      <c r="G1588" s="67" t="s">
        <v>1694</v>
      </c>
      <c r="H1588" s="67" t="s">
        <v>1503</v>
      </c>
      <c r="J1588" s="67" t="str">
        <f aca="false">F1588&amp;G1588</f>
        <v>Tỉnh Bình PhướcThành phố Đồng Xoài</v>
      </c>
    </row>
    <row r="1589" customFormat="false" ht="15" hidden="false" customHeight="false" outlineLevel="0" collapsed="false">
      <c r="F1589" s="67" t="s">
        <v>1447</v>
      </c>
      <c r="G1589" s="67" t="s">
        <v>1694</v>
      </c>
      <c r="H1589" s="67" t="s">
        <v>3502</v>
      </c>
      <c r="J1589" s="67" t="str">
        <f aca="false">F1589&amp;G1589</f>
        <v>Tỉnh Bình PhướcThành phố Đồng Xoài</v>
      </c>
    </row>
    <row r="1590" customFormat="false" ht="15" hidden="false" customHeight="false" outlineLevel="0" collapsed="false">
      <c r="F1590" s="67" t="s">
        <v>1447</v>
      </c>
      <c r="G1590" s="67" t="s">
        <v>1694</v>
      </c>
      <c r="H1590" s="67" t="s">
        <v>3477</v>
      </c>
      <c r="J1590" s="67" t="str">
        <f aca="false">F1590&amp;G1590</f>
        <v>Tỉnh Bình PhướcThành phố Đồng Xoài</v>
      </c>
    </row>
    <row r="1591" customFormat="false" ht="15" hidden="false" customHeight="false" outlineLevel="0" collapsed="false">
      <c r="F1591" s="67" t="s">
        <v>1447</v>
      </c>
      <c r="G1591" s="67" t="s">
        <v>1694</v>
      </c>
      <c r="H1591" s="67" t="s">
        <v>3503</v>
      </c>
      <c r="J1591" s="67" t="str">
        <f aca="false">F1591&amp;G1591</f>
        <v>Tỉnh Bình PhướcThành phố Đồng Xoài</v>
      </c>
    </row>
    <row r="1592" customFormat="false" ht="15" hidden="false" customHeight="false" outlineLevel="0" collapsed="false">
      <c r="F1592" s="67" t="s">
        <v>1447</v>
      </c>
      <c r="G1592" s="67" t="s">
        <v>1694</v>
      </c>
      <c r="H1592" s="67" t="s">
        <v>3504</v>
      </c>
      <c r="J1592" s="67" t="str">
        <f aca="false">F1592&amp;G1592</f>
        <v>Tỉnh Bình PhướcThành phố Đồng Xoài</v>
      </c>
    </row>
    <row r="1593" customFormat="false" ht="15" hidden="false" customHeight="false" outlineLevel="0" collapsed="false">
      <c r="F1593" s="67" t="s">
        <v>1447</v>
      </c>
      <c r="G1593" s="67" t="s">
        <v>1694</v>
      </c>
      <c r="H1593" s="67" t="s">
        <v>3505</v>
      </c>
      <c r="J1593" s="67" t="str">
        <f aca="false">F1593&amp;G1593</f>
        <v>Tỉnh Bình PhướcThành phố Đồng Xoài</v>
      </c>
    </row>
    <row r="1594" customFormat="false" ht="15" hidden="false" customHeight="false" outlineLevel="0" collapsed="false">
      <c r="F1594" s="67" t="s">
        <v>1447</v>
      </c>
      <c r="G1594" s="67" t="s">
        <v>1694</v>
      </c>
      <c r="H1594" s="67" t="s">
        <v>3506</v>
      </c>
      <c r="J1594" s="67" t="str">
        <f aca="false">F1594&amp;G1594</f>
        <v>Tỉnh Bình PhướcThành phố Đồng Xoài</v>
      </c>
    </row>
    <row r="1595" customFormat="false" ht="15" hidden="false" customHeight="false" outlineLevel="0" collapsed="false">
      <c r="F1595" s="67" t="s">
        <v>1447</v>
      </c>
      <c r="G1595" s="67" t="s">
        <v>1694</v>
      </c>
      <c r="H1595" s="67" t="s">
        <v>3507</v>
      </c>
      <c r="J1595" s="67" t="str">
        <f aca="false">F1595&amp;G1595</f>
        <v>Tỉnh Bình PhướcThành phố Đồng Xoài</v>
      </c>
    </row>
    <row r="1596" customFormat="false" ht="15" hidden="false" customHeight="false" outlineLevel="0" collapsed="false">
      <c r="F1596" s="67" t="s">
        <v>1447</v>
      </c>
      <c r="G1596" s="67" t="s">
        <v>1696</v>
      </c>
      <c r="H1596" s="67" t="s">
        <v>3508</v>
      </c>
      <c r="J1596" s="67" t="str">
        <f aca="false">F1596&amp;G1596</f>
        <v>Tỉnh Bình PhướcThị xã Bình Long</v>
      </c>
    </row>
    <row r="1597" customFormat="false" ht="15" hidden="false" customHeight="false" outlineLevel="0" collapsed="false">
      <c r="F1597" s="67" t="s">
        <v>1447</v>
      </c>
      <c r="G1597" s="67" t="s">
        <v>1696</v>
      </c>
      <c r="H1597" s="67" t="s">
        <v>3509</v>
      </c>
      <c r="J1597" s="67" t="str">
        <f aca="false">F1597&amp;G1597</f>
        <v>Tỉnh Bình PhướcThị xã Bình Long</v>
      </c>
    </row>
    <row r="1598" customFormat="false" ht="15" hidden="false" customHeight="false" outlineLevel="0" collapsed="false">
      <c r="F1598" s="67" t="s">
        <v>1447</v>
      </c>
      <c r="G1598" s="67" t="s">
        <v>1696</v>
      </c>
      <c r="H1598" s="67" t="s">
        <v>2171</v>
      </c>
      <c r="J1598" s="67" t="str">
        <f aca="false">F1598&amp;G1598</f>
        <v>Tỉnh Bình PhướcThị xã Bình Long</v>
      </c>
    </row>
    <row r="1599" customFormat="false" ht="15" hidden="false" customHeight="false" outlineLevel="0" collapsed="false">
      <c r="F1599" s="67" t="s">
        <v>1447</v>
      </c>
      <c r="G1599" s="67" t="s">
        <v>1696</v>
      </c>
      <c r="H1599" s="67" t="s">
        <v>3510</v>
      </c>
      <c r="J1599" s="67" t="str">
        <f aca="false">F1599&amp;G1599</f>
        <v>Tỉnh Bình PhướcThị xã Bình Long</v>
      </c>
    </row>
    <row r="1600" customFormat="false" ht="15" hidden="false" customHeight="false" outlineLevel="0" collapsed="false">
      <c r="F1600" s="67" t="s">
        <v>1447</v>
      </c>
      <c r="G1600" s="67" t="s">
        <v>1696</v>
      </c>
      <c r="H1600" s="67" t="s">
        <v>2971</v>
      </c>
      <c r="J1600" s="67" t="str">
        <f aca="false">F1600&amp;G1600</f>
        <v>Tỉnh Bình PhướcThị xã Bình Long</v>
      </c>
    </row>
    <row r="1601" customFormat="false" ht="15" hidden="false" customHeight="false" outlineLevel="0" collapsed="false">
      <c r="F1601" s="67" t="s">
        <v>1447</v>
      </c>
      <c r="G1601" s="67" t="s">
        <v>1696</v>
      </c>
      <c r="H1601" s="67" t="s">
        <v>3511</v>
      </c>
      <c r="J1601" s="67" t="str">
        <f aca="false">F1601&amp;G1601</f>
        <v>Tỉnh Bình PhướcThị xã Bình Long</v>
      </c>
    </row>
    <row r="1602" customFormat="false" ht="15" hidden="false" customHeight="false" outlineLevel="0" collapsed="false">
      <c r="F1602" s="67" t="s">
        <v>1447</v>
      </c>
      <c r="G1602" s="67" t="s">
        <v>1698</v>
      </c>
      <c r="H1602" s="67" t="s">
        <v>3512</v>
      </c>
      <c r="J1602" s="67" t="str">
        <f aca="false">F1602&amp;G1602</f>
        <v>Tỉnh Bình PhướcHuyện Bù Gia Mập</v>
      </c>
    </row>
    <row r="1603" customFormat="false" ht="15" hidden="false" customHeight="false" outlineLevel="0" collapsed="false">
      <c r="F1603" s="67" t="s">
        <v>1447</v>
      </c>
      <c r="G1603" s="67" t="s">
        <v>1698</v>
      </c>
      <c r="H1603" s="67" t="s">
        <v>3513</v>
      </c>
      <c r="J1603" s="67" t="str">
        <f aca="false">F1603&amp;G1603</f>
        <v>Tỉnh Bình PhướcHuyện Bù Gia Mập</v>
      </c>
    </row>
    <row r="1604" customFormat="false" ht="15" hidden="false" customHeight="false" outlineLevel="0" collapsed="false">
      <c r="F1604" s="67" t="s">
        <v>1447</v>
      </c>
      <c r="G1604" s="67" t="s">
        <v>1698</v>
      </c>
      <c r="H1604" s="67" t="s">
        <v>3514</v>
      </c>
      <c r="J1604" s="67" t="str">
        <f aca="false">F1604&amp;G1604</f>
        <v>Tỉnh Bình PhướcHuyện Bù Gia Mập</v>
      </c>
    </row>
    <row r="1605" customFormat="false" ht="15" hidden="false" customHeight="false" outlineLevel="0" collapsed="false">
      <c r="F1605" s="67" t="s">
        <v>1447</v>
      </c>
      <c r="G1605" s="67" t="s">
        <v>1698</v>
      </c>
      <c r="H1605" s="67" t="s">
        <v>3515</v>
      </c>
      <c r="J1605" s="67" t="str">
        <f aca="false">F1605&amp;G1605</f>
        <v>Tỉnh Bình PhướcHuyện Bù Gia Mập</v>
      </c>
    </row>
    <row r="1606" customFormat="false" ht="15" hidden="false" customHeight="false" outlineLevel="0" collapsed="false">
      <c r="F1606" s="67" t="s">
        <v>1447</v>
      </c>
      <c r="G1606" s="67" t="s">
        <v>1698</v>
      </c>
      <c r="H1606" s="67" t="s">
        <v>3516</v>
      </c>
      <c r="J1606" s="67" t="str">
        <f aca="false">F1606&amp;G1606</f>
        <v>Tỉnh Bình PhướcHuyện Bù Gia Mập</v>
      </c>
    </row>
    <row r="1607" customFormat="false" ht="15" hidden="false" customHeight="false" outlineLevel="0" collapsed="false">
      <c r="F1607" s="67" t="s">
        <v>1447</v>
      </c>
      <c r="G1607" s="67" t="s">
        <v>1698</v>
      </c>
      <c r="H1607" s="67" t="s">
        <v>3517</v>
      </c>
      <c r="J1607" s="67" t="str">
        <f aca="false">F1607&amp;G1607</f>
        <v>Tỉnh Bình PhướcHuyện Bù Gia Mập</v>
      </c>
    </row>
    <row r="1608" customFormat="false" ht="15" hidden="false" customHeight="false" outlineLevel="0" collapsed="false">
      <c r="F1608" s="67" t="s">
        <v>1447</v>
      </c>
      <c r="G1608" s="67" t="s">
        <v>1698</v>
      </c>
      <c r="H1608" s="67" t="s">
        <v>3518</v>
      </c>
      <c r="J1608" s="67" t="str">
        <f aca="false">F1608&amp;G1608</f>
        <v>Tỉnh Bình PhướcHuyện Bù Gia Mập</v>
      </c>
    </row>
    <row r="1609" customFormat="false" ht="15" hidden="false" customHeight="false" outlineLevel="0" collapsed="false">
      <c r="F1609" s="67" t="s">
        <v>1447</v>
      </c>
      <c r="G1609" s="67" t="s">
        <v>1698</v>
      </c>
      <c r="H1609" s="67" t="s">
        <v>2466</v>
      </c>
      <c r="J1609" s="67" t="str">
        <f aca="false">F1609&amp;G1609</f>
        <v>Tỉnh Bình PhướcHuyện Bù Gia Mập</v>
      </c>
    </row>
    <row r="1610" customFormat="false" ht="15" hidden="false" customHeight="false" outlineLevel="0" collapsed="false">
      <c r="F1610" s="67" t="s">
        <v>1447</v>
      </c>
      <c r="G1610" s="67" t="s">
        <v>1700</v>
      </c>
      <c r="H1610" s="67" t="s">
        <v>3519</v>
      </c>
      <c r="J1610" s="67" t="str">
        <f aca="false">F1610&amp;G1610</f>
        <v>Tỉnh Bình PhướcHuyện Lộc Ninh</v>
      </c>
    </row>
    <row r="1611" customFormat="false" ht="15" hidden="false" customHeight="false" outlineLevel="0" collapsed="false">
      <c r="F1611" s="67" t="s">
        <v>1447</v>
      </c>
      <c r="G1611" s="67" t="s">
        <v>1700</v>
      </c>
      <c r="H1611" s="67" t="s">
        <v>3520</v>
      </c>
      <c r="J1611" s="67" t="str">
        <f aca="false">F1611&amp;G1611</f>
        <v>Tỉnh Bình PhướcHuyện Lộc Ninh</v>
      </c>
    </row>
    <row r="1612" customFormat="false" ht="15" hidden="false" customHeight="false" outlineLevel="0" collapsed="false">
      <c r="F1612" s="67" t="s">
        <v>1447</v>
      </c>
      <c r="G1612" s="67" t="s">
        <v>1700</v>
      </c>
      <c r="H1612" s="67" t="s">
        <v>3418</v>
      </c>
      <c r="J1612" s="67" t="str">
        <f aca="false">F1612&amp;G1612</f>
        <v>Tỉnh Bình PhướcHuyện Lộc Ninh</v>
      </c>
    </row>
    <row r="1613" customFormat="false" ht="15" hidden="false" customHeight="false" outlineLevel="0" collapsed="false">
      <c r="F1613" s="67" t="s">
        <v>1447</v>
      </c>
      <c r="G1613" s="67" t="s">
        <v>1700</v>
      </c>
      <c r="H1613" s="67" t="s">
        <v>3521</v>
      </c>
      <c r="J1613" s="67" t="str">
        <f aca="false">F1613&amp;G1613</f>
        <v>Tỉnh Bình PhướcHuyện Lộc Ninh</v>
      </c>
    </row>
    <row r="1614" customFormat="false" ht="15" hidden="false" customHeight="false" outlineLevel="0" collapsed="false">
      <c r="F1614" s="67" t="s">
        <v>1447</v>
      </c>
      <c r="G1614" s="67" t="s">
        <v>1700</v>
      </c>
      <c r="H1614" s="67" t="s">
        <v>3522</v>
      </c>
      <c r="J1614" s="67" t="str">
        <f aca="false">F1614&amp;G1614</f>
        <v>Tỉnh Bình PhướcHuyện Lộc Ninh</v>
      </c>
    </row>
    <row r="1615" customFormat="false" ht="15" hidden="false" customHeight="false" outlineLevel="0" collapsed="false">
      <c r="F1615" s="67" t="s">
        <v>1447</v>
      </c>
      <c r="G1615" s="67" t="s">
        <v>1700</v>
      </c>
      <c r="H1615" s="67" t="s">
        <v>3523</v>
      </c>
      <c r="J1615" s="67" t="str">
        <f aca="false">F1615&amp;G1615</f>
        <v>Tỉnh Bình PhướcHuyện Lộc Ninh</v>
      </c>
    </row>
    <row r="1616" customFormat="false" ht="15" hidden="false" customHeight="false" outlineLevel="0" collapsed="false">
      <c r="F1616" s="67" t="s">
        <v>1447</v>
      </c>
      <c r="G1616" s="67" t="s">
        <v>1700</v>
      </c>
      <c r="H1616" s="67" t="s">
        <v>3524</v>
      </c>
      <c r="J1616" s="67" t="str">
        <f aca="false">F1616&amp;G1616</f>
        <v>Tỉnh Bình PhướcHuyện Lộc Ninh</v>
      </c>
    </row>
    <row r="1617" customFormat="false" ht="15" hidden="false" customHeight="false" outlineLevel="0" collapsed="false">
      <c r="F1617" s="67" t="s">
        <v>1447</v>
      </c>
      <c r="G1617" s="67" t="s">
        <v>1700</v>
      </c>
      <c r="H1617" s="67" t="s">
        <v>3525</v>
      </c>
      <c r="J1617" s="67" t="str">
        <f aca="false">F1617&amp;G1617</f>
        <v>Tỉnh Bình PhướcHuyện Lộc Ninh</v>
      </c>
    </row>
    <row r="1618" customFormat="false" ht="15" hidden="false" customHeight="false" outlineLevel="0" collapsed="false">
      <c r="F1618" s="67" t="s">
        <v>1447</v>
      </c>
      <c r="G1618" s="67" t="s">
        <v>1700</v>
      </c>
      <c r="H1618" s="67" t="s">
        <v>3526</v>
      </c>
      <c r="J1618" s="67" t="str">
        <f aca="false">F1618&amp;G1618</f>
        <v>Tỉnh Bình PhướcHuyện Lộc Ninh</v>
      </c>
    </row>
    <row r="1619" customFormat="false" ht="15" hidden="false" customHeight="false" outlineLevel="0" collapsed="false">
      <c r="F1619" s="67" t="s">
        <v>1447</v>
      </c>
      <c r="G1619" s="67" t="s">
        <v>1700</v>
      </c>
      <c r="H1619" s="67" t="s">
        <v>3527</v>
      </c>
      <c r="J1619" s="67" t="str">
        <f aca="false">F1619&amp;G1619</f>
        <v>Tỉnh Bình PhướcHuyện Lộc Ninh</v>
      </c>
    </row>
    <row r="1620" customFormat="false" ht="15" hidden="false" customHeight="false" outlineLevel="0" collapsed="false">
      <c r="F1620" s="67" t="s">
        <v>1447</v>
      </c>
      <c r="G1620" s="67" t="s">
        <v>1700</v>
      </c>
      <c r="H1620" s="67" t="s">
        <v>3528</v>
      </c>
      <c r="J1620" s="67" t="str">
        <f aca="false">F1620&amp;G1620</f>
        <v>Tỉnh Bình PhướcHuyện Lộc Ninh</v>
      </c>
    </row>
    <row r="1621" customFormat="false" ht="15" hidden="false" customHeight="false" outlineLevel="0" collapsed="false">
      <c r="F1621" s="67" t="s">
        <v>1447</v>
      </c>
      <c r="G1621" s="67" t="s">
        <v>1700</v>
      </c>
      <c r="H1621" s="67" t="s">
        <v>3529</v>
      </c>
      <c r="J1621" s="67" t="str">
        <f aca="false">F1621&amp;G1621</f>
        <v>Tỉnh Bình PhướcHuyện Lộc Ninh</v>
      </c>
    </row>
    <row r="1622" customFormat="false" ht="15" hidden="false" customHeight="false" outlineLevel="0" collapsed="false">
      <c r="F1622" s="67" t="s">
        <v>1447</v>
      </c>
      <c r="G1622" s="67" t="s">
        <v>1700</v>
      </c>
      <c r="H1622" s="67" t="s">
        <v>3530</v>
      </c>
      <c r="J1622" s="67" t="str">
        <f aca="false">F1622&amp;G1622</f>
        <v>Tỉnh Bình PhướcHuyện Lộc Ninh</v>
      </c>
    </row>
    <row r="1623" customFormat="false" ht="15" hidden="false" customHeight="false" outlineLevel="0" collapsed="false">
      <c r="F1623" s="67" t="s">
        <v>1447</v>
      </c>
      <c r="G1623" s="67" t="s">
        <v>1700</v>
      </c>
      <c r="H1623" s="67" t="s">
        <v>3531</v>
      </c>
      <c r="J1623" s="67" t="str">
        <f aca="false">F1623&amp;G1623</f>
        <v>Tỉnh Bình PhướcHuyện Lộc Ninh</v>
      </c>
    </row>
    <row r="1624" customFormat="false" ht="15" hidden="false" customHeight="false" outlineLevel="0" collapsed="false">
      <c r="F1624" s="67" t="s">
        <v>1447</v>
      </c>
      <c r="G1624" s="67" t="s">
        <v>1700</v>
      </c>
      <c r="H1624" s="67" t="s">
        <v>3532</v>
      </c>
      <c r="J1624" s="67" t="str">
        <f aca="false">F1624&amp;G1624</f>
        <v>Tỉnh Bình PhướcHuyện Lộc Ninh</v>
      </c>
    </row>
    <row r="1625" customFormat="false" ht="15" hidden="false" customHeight="false" outlineLevel="0" collapsed="false">
      <c r="F1625" s="67" t="s">
        <v>1447</v>
      </c>
      <c r="G1625" s="67" t="s">
        <v>1700</v>
      </c>
      <c r="H1625" s="67" t="s">
        <v>3533</v>
      </c>
      <c r="J1625" s="67" t="str">
        <f aca="false">F1625&amp;G1625</f>
        <v>Tỉnh Bình PhướcHuyện Lộc Ninh</v>
      </c>
    </row>
    <row r="1626" customFormat="false" ht="15" hidden="false" customHeight="false" outlineLevel="0" collapsed="false">
      <c r="F1626" s="67" t="s">
        <v>1447</v>
      </c>
      <c r="G1626" s="67" t="s">
        <v>1702</v>
      </c>
      <c r="H1626" s="67" t="s">
        <v>3534</v>
      </c>
      <c r="J1626" s="67" t="str">
        <f aca="false">F1626&amp;G1626</f>
        <v>Tỉnh Bình PhướcHuyện Bù Đốp</v>
      </c>
    </row>
    <row r="1627" customFormat="false" ht="15" hidden="false" customHeight="false" outlineLevel="0" collapsed="false">
      <c r="F1627" s="67" t="s">
        <v>1447</v>
      </c>
      <c r="G1627" s="67" t="s">
        <v>1702</v>
      </c>
      <c r="H1627" s="67" t="s">
        <v>3535</v>
      </c>
      <c r="J1627" s="67" t="str">
        <f aca="false">F1627&amp;G1627</f>
        <v>Tỉnh Bình PhướcHuyện Bù Đốp</v>
      </c>
    </row>
    <row r="1628" customFormat="false" ht="15" hidden="false" customHeight="false" outlineLevel="0" collapsed="false">
      <c r="F1628" s="67" t="s">
        <v>1447</v>
      </c>
      <c r="G1628" s="67" t="s">
        <v>1702</v>
      </c>
      <c r="H1628" s="67" t="s">
        <v>3536</v>
      </c>
      <c r="J1628" s="67" t="str">
        <f aca="false">F1628&amp;G1628</f>
        <v>Tỉnh Bình PhướcHuyện Bù Đốp</v>
      </c>
    </row>
    <row r="1629" customFormat="false" ht="15" hidden="false" customHeight="false" outlineLevel="0" collapsed="false">
      <c r="F1629" s="67" t="s">
        <v>1447</v>
      </c>
      <c r="G1629" s="67" t="s">
        <v>1702</v>
      </c>
      <c r="H1629" s="67" t="s">
        <v>3537</v>
      </c>
      <c r="J1629" s="67" t="str">
        <f aca="false">F1629&amp;G1629</f>
        <v>Tỉnh Bình PhướcHuyện Bù Đốp</v>
      </c>
    </row>
    <row r="1630" customFormat="false" ht="15" hidden="false" customHeight="false" outlineLevel="0" collapsed="false">
      <c r="F1630" s="67" t="s">
        <v>1447</v>
      </c>
      <c r="G1630" s="67" t="s">
        <v>1702</v>
      </c>
      <c r="H1630" s="67" t="s">
        <v>3538</v>
      </c>
      <c r="J1630" s="67" t="str">
        <f aca="false">F1630&amp;G1630</f>
        <v>Tỉnh Bình PhướcHuyện Bù Đốp</v>
      </c>
    </row>
    <row r="1631" customFormat="false" ht="15" hidden="false" customHeight="false" outlineLevel="0" collapsed="false">
      <c r="F1631" s="67" t="s">
        <v>1447</v>
      </c>
      <c r="G1631" s="67" t="s">
        <v>1702</v>
      </c>
      <c r="H1631" s="67" t="s">
        <v>3505</v>
      </c>
      <c r="J1631" s="67" t="str">
        <f aca="false">F1631&amp;G1631</f>
        <v>Tỉnh Bình PhướcHuyện Bù Đốp</v>
      </c>
    </row>
    <row r="1632" customFormat="false" ht="15" hidden="false" customHeight="false" outlineLevel="0" collapsed="false">
      <c r="F1632" s="67" t="s">
        <v>1447</v>
      </c>
      <c r="G1632" s="67" t="s">
        <v>1702</v>
      </c>
      <c r="H1632" s="67" t="s">
        <v>2485</v>
      </c>
      <c r="J1632" s="67" t="str">
        <f aca="false">F1632&amp;G1632</f>
        <v>Tỉnh Bình PhướcHuyện Bù Đốp</v>
      </c>
    </row>
    <row r="1633" customFormat="false" ht="15" hidden="false" customHeight="false" outlineLevel="0" collapsed="false">
      <c r="F1633" s="67" t="s">
        <v>1447</v>
      </c>
      <c r="G1633" s="67" t="s">
        <v>1704</v>
      </c>
      <c r="H1633" s="67" t="s">
        <v>3451</v>
      </c>
      <c r="J1633" s="67" t="str">
        <f aca="false">F1633&amp;G1633</f>
        <v>Tỉnh Bình PhướcHuyện Hớn Quản</v>
      </c>
    </row>
    <row r="1634" customFormat="false" ht="15" hidden="false" customHeight="false" outlineLevel="0" collapsed="false">
      <c r="F1634" s="67" t="s">
        <v>1447</v>
      </c>
      <c r="G1634" s="67" t="s">
        <v>1704</v>
      </c>
      <c r="H1634" s="67" t="s">
        <v>3539</v>
      </c>
      <c r="J1634" s="67" t="str">
        <f aca="false">F1634&amp;G1634</f>
        <v>Tỉnh Bình PhướcHuyện Hớn Quản</v>
      </c>
    </row>
    <row r="1635" customFormat="false" ht="15" hidden="false" customHeight="false" outlineLevel="0" collapsed="false">
      <c r="F1635" s="67" t="s">
        <v>1447</v>
      </c>
      <c r="G1635" s="67" t="s">
        <v>1704</v>
      </c>
      <c r="H1635" s="67" t="s">
        <v>2763</v>
      </c>
      <c r="J1635" s="67" t="str">
        <f aca="false">F1635&amp;G1635</f>
        <v>Tỉnh Bình PhướcHuyện Hớn Quản</v>
      </c>
    </row>
    <row r="1636" customFormat="false" ht="15" hidden="false" customHeight="false" outlineLevel="0" collapsed="false">
      <c r="F1636" s="67" t="s">
        <v>1447</v>
      </c>
      <c r="G1636" s="67" t="s">
        <v>1704</v>
      </c>
      <c r="H1636" s="67" t="s">
        <v>3294</v>
      </c>
      <c r="J1636" s="67" t="str">
        <f aca="false">F1636&amp;G1636</f>
        <v>Tỉnh Bình PhướcHuyện Hớn Quản</v>
      </c>
    </row>
    <row r="1637" customFormat="false" ht="15" hidden="false" customHeight="false" outlineLevel="0" collapsed="false">
      <c r="F1637" s="67" t="s">
        <v>1447</v>
      </c>
      <c r="G1637" s="67" t="s">
        <v>1704</v>
      </c>
      <c r="H1637" s="67" t="s">
        <v>1894</v>
      </c>
      <c r="J1637" s="67" t="str">
        <f aca="false">F1637&amp;G1637</f>
        <v>Tỉnh Bình PhướcHuyện Hớn Quản</v>
      </c>
    </row>
    <row r="1638" customFormat="false" ht="15" hidden="false" customHeight="false" outlineLevel="0" collapsed="false">
      <c r="F1638" s="67" t="s">
        <v>1447</v>
      </c>
      <c r="G1638" s="67" t="s">
        <v>1704</v>
      </c>
      <c r="H1638" s="67" t="s">
        <v>2694</v>
      </c>
      <c r="J1638" s="67" t="str">
        <f aca="false">F1638&amp;G1638</f>
        <v>Tỉnh Bình PhướcHuyện Hớn Quản</v>
      </c>
    </row>
    <row r="1639" customFormat="false" ht="15" hidden="false" customHeight="false" outlineLevel="0" collapsed="false">
      <c r="F1639" s="67" t="s">
        <v>1447</v>
      </c>
      <c r="G1639" s="67" t="s">
        <v>1704</v>
      </c>
      <c r="H1639" s="67" t="s">
        <v>3540</v>
      </c>
      <c r="J1639" s="67" t="str">
        <f aca="false">F1639&amp;G1639</f>
        <v>Tỉnh Bình PhướcHuyện Hớn Quản</v>
      </c>
    </row>
    <row r="1640" customFormat="false" ht="15" hidden="false" customHeight="false" outlineLevel="0" collapsed="false">
      <c r="F1640" s="67" t="s">
        <v>1447</v>
      </c>
      <c r="G1640" s="67" t="s">
        <v>1704</v>
      </c>
      <c r="H1640" s="67" t="s">
        <v>3541</v>
      </c>
      <c r="J1640" s="67" t="str">
        <f aca="false">F1640&amp;G1640</f>
        <v>Tỉnh Bình PhướcHuyện Hớn Quản</v>
      </c>
    </row>
    <row r="1641" customFormat="false" ht="15" hidden="false" customHeight="false" outlineLevel="0" collapsed="false">
      <c r="F1641" s="67" t="s">
        <v>1447</v>
      </c>
      <c r="G1641" s="67" t="s">
        <v>1704</v>
      </c>
      <c r="H1641" s="67" t="s">
        <v>2473</v>
      </c>
      <c r="J1641" s="67" t="str">
        <f aca="false">F1641&amp;G1641</f>
        <v>Tỉnh Bình PhướcHuyện Hớn Quản</v>
      </c>
    </row>
    <row r="1642" customFormat="false" ht="15" hidden="false" customHeight="false" outlineLevel="0" collapsed="false">
      <c r="F1642" s="67" t="s">
        <v>1447</v>
      </c>
      <c r="G1642" s="67" t="s">
        <v>1704</v>
      </c>
      <c r="H1642" s="67" t="s">
        <v>3542</v>
      </c>
      <c r="J1642" s="67" t="str">
        <f aca="false">F1642&amp;G1642</f>
        <v>Tỉnh Bình PhướcHuyện Hớn Quản</v>
      </c>
    </row>
    <row r="1643" customFormat="false" ht="15" hidden="false" customHeight="false" outlineLevel="0" collapsed="false">
      <c r="F1643" s="67" t="s">
        <v>1447</v>
      </c>
      <c r="G1643" s="67" t="s">
        <v>1704</v>
      </c>
      <c r="H1643" s="67" t="s">
        <v>3543</v>
      </c>
      <c r="J1643" s="67" t="str">
        <f aca="false">F1643&amp;G1643</f>
        <v>Tỉnh Bình PhướcHuyện Hớn Quản</v>
      </c>
    </row>
    <row r="1644" customFormat="false" ht="15" hidden="false" customHeight="false" outlineLevel="0" collapsed="false">
      <c r="F1644" s="67" t="s">
        <v>1447</v>
      </c>
      <c r="G1644" s="67" t="s">
        <v>1704</v>
      </c>
      <c r="H1644" s="67" t="s">
        <v>3121</v>
      </c>
      <c r="J1644" s="67" t="str">
        <f aca="false">F1644&amp;G1644</f>
        <v>Tỉnh Bình PhướcHuyện Hớn Quản</v>
      </c>
    </row>
    <row r="1645" customFormat="false" ht="15" hidden="false" customHeight="false" outlineLevel="0" collapsed="false">
      <c r="F1645" s="67" t="s">
        <v>1447</v>
      </c>
      <c r="G1645" s="67" t="s">
        <v>1704</v>
      </c>
      <c r="H1645" s="67" t="s">
        <v>3544</v>
      </c>
      <c r="J1645" s="67" t="str">
        <f aca="false">F1645&amp;G1645</f>
        <v>Tỉnh Bình PhướcHuyện Hớn Quản</v>
      </c>
    </row>
    <row r="1646" customFormat="false" ht="15" hidden="false" customHeight="false" outlineLevel="0" collapsed="false">
      <c r="F1646" s="67" t="s">
        <v>1447</v>
      </c>
      <c r="G1646" s="67" t="s">
        <v>1706</v>
      </c>
      <c r="H1646" s="67" t="s">
        <v>3545</v>
      </c>
      <c r="J1646" s="67" t="str">
        <f aca="false">F1646&amp;G1646</f>
        <v>Tỉnh Bình PhướcHuyện Đồng Phú</v>
      </c>
    </row>
    <row r="1647" customFormat="false" ht="15" hidden="false" customHeight="false" outlineLevel="0" collapsed="false">
      <c r="F1647" s="67" t="s">
        <v>1447</v>
      </c>
      <c r="G1647" s="67" t="s">
        <v>1706</v>
      </c>
      <c r="H1647" s="67" t="s">
        <v>3546</v>
      </c>
      <c r="J1647" s="67" t="str">
        <f aca="false">F1647&amp;G1647</f>
        <v>Tỉnh Bình PhướcHuyện Đồng Phú</v>
      </c>
    </row>
    <row r="1648" customFormat="false" ht="15" hidden="false" customHeight="false" outlineLevel="0" collapsed="false">
      <c r="F1648" s="67" t="s">
        <v>1447</v>
      </c>
      <c r="G1648" s="67" t="s">
        <v>1706</v>
      </c>
      <c r="H1648" s="67" t="s">
        <v>2724</v>
      </c>
      <c r="J1648" s="67" t="str">
        <f aca="false">F1648&amp;G1648</f>
        <v>Tỉnh Bình PhướcHuyện Đồng Phú</v>
      </c>
    </row>
    <row r="1649" customFormat="false" ht="15" hidden="false" customHeight="false" outlineLevel="0" collapsed="false">
      <c r="F1649" s="67" t="s">
        <v>1447</v>
      </c>
      <c r="G1649" s="67" t="s">
        <v>1706</v>
      </c>
      <c r="H1649" s="67" t="s">
        <v>3547</v>
      </c>
      <c r="J1649" s="67" t="str">
        <f aca="false">F1649&amp;G1649</f>
        <v>Tỉnh Bình PhướcHuyện Đồng Phú</v>
      </c>
    </row>
    <row r="1650" customFormat="false" ht="15" hidden="false" customHeight="false" outlineLevel="0" collapsed="false">
      <c r="F1650" s="67" t="s">
        <v>1447</v>
      </c>
      <c r="G1650" s="67" t="s">
        <v>1706</v>
      </c>
      <c r="H1650" s="67" t="s">
        <v>1894</v>
      </c>
      <c r="J1650" s="67" t="str">
        <f aca="false">F1650&amp;G1650</f>
        <v>Tỉnh Bình PhướcHuyện Đồng Phú</v>
      </c>
    </row>
    <row r="1651" customFormat="false" ht="15" hidden="false" customHeight="false" outlineLevel="0" collapsed="false">
      <c r="F1651" s="67" t="s">
        <v>1447</v>
      </c>
      <c r="G1651" s="67" t="s">
        <v>1706</v>
      </c>
      <c r="H1651" s="67" t="s">
        <v>3294</v>
      </c>
      <c r="J1651" s="67" t="str">
        <f aca="false">F1651&amp;G1651</f>
        <v>Tỉnh Bình PhướcHuyện Đồng Phú</v>
      </c>
    </row>
    <row r="1652" customFormat="false" ht="15" hidden="false" customHeight="false" outlineLevel="0" collapsed="false">
      <c r="F1652" s="67" t="s">
        <v>1447</v>
      </c>
      <c r="G1652" s="67" t="s">
        <v>1706</v>
      </c>
      <c r="H1652" s="67" t="s">
        <v>2320</v>
      </c>
      <c r="J1652" s="67" t="str">
        <f aca="false">F1652&amp;G1652</f>
        <v>Tỉnh Bình PhướcHuyện Đồng Phú</v>
      </c>
    </row>
    <row r="1653" customFormat="false" ht="15" hidden="false" customHeight="false" outlineLevel="0" collapsed="false">
      <c r="F1653" s="67" t="s">
        <v>1447</v>
      </c>
      <c r="G1653" s="67" t="s">
        <v>1706</v>
      </c>
      <c r="H1653" s="67" t="s">
        <v>2402</v>
      </c>
      <c r="J1653" s="67" t="str">
        <f aca="false">F1653&amp;G1653</f>
        <v>Tỉnh Bình PhướcHuyện Đồng Phú</v>
      </c>
    </row>
    <row r="1654" customFormat="false" ht="15" hidden="false" customHeight="false" outlineLevel="0" collapsed="false">
      <c r="F1654" s="67" t="s">
        <v>1447</v>
      </c>
      <c r="G1654" s="67" t="s">
        <v>1706</v>
      </c>
      <c r="H1654" s="67" t="s">
        <v>3548</v>
      </c>
      <c r="J1654" s="67" t="str">
        <f aca="false">F1654&amp;G1654</f>
        <v>Tỉnh Bình PhướcHuyện Đồng Phú</v>
      </c>
    </row>
    <row r="1655" customFormat="false" ht="15" hidden="false" customHeight="false" outlineLevel="0" collapsed="false">
      <c r="F1655" s="67" t="s">
        <v>1447</v>
      </c>
      <c r="G1655" s="67" t="s">
        <v>1706</v>
      </c>
      <c r="H1655" s="67" t="s">
        <v>2682</v>
      </c>
      <c r="J1655" s="67" t="str">
        <f aca="false">F1655&amp;G1655</f>
        <v>Tỉnh Bình PhướcHuyện Đồng Phú</v>
      </c>
    </row>
    <row r="1656" customFormat="false" ht="15" hidden="false" customHeight="false" outlineLevel="0" collapsed="false">
      <c r="F1656" s="67" t="s">
        <v>1447</v>
      </c>
      <c r="G1656" s="67" t="s">
        <v>1706</v>
      </c>
      <c r="H1656" s="67" t="s">
        <v>2485</v>
      </c>
      <c r="J1656" s="67" t="str">
        <f aca="false">F1656&amp;G1656</f>
        <v>Tỉnh Bình PhướcHuyện Đồng Phú</v>
      </c>
    </row>
    <row r="1657" customFormat="false" ht="15" hidden="false" customHeight="false" outlineLevel="0" collapsed="false">
      <c r="F1657" s="67" t="s">
        <v>1447</v>
      </c>
      <c r="G1657" s="67" t="s">
        <v>1708</v>
      </c>
      <c r="H1657" s="67" t="s">
        <v>3549</v>
      </c>
      <c r="J1657" s="67" t="str">
        <f aca="false">F1657&amp;G1657</f>
        <v>Tỉnh Bình PhướcHuyện Bù Đăng</v>
      </c>
    </row>
    <row r="1658" customFormat="false" ht="15" hidden="false" customHeight="false" outlineLevel="0" collapsed="false">
      <c r="F1658" s="67" t="s">
        <v>1447</v>
      </c>
      <c r="G1658" s="67" t="s">
        <v>1708</v>
      </c>
      <c r="H1658" s="67" t="s">
        <v>3550</v>
      </c>
      <c r="J1658" s="67" t="str">
        <f aca="false">F1658&amp;G1658</f>
        <v>Tỉnh Bình PhướcHuyện Bù Đăng</v>
      </c>
    </row>
    <row r="1659" customFormat="false" ht="15" hidden="false" customHeight="false" outlineLevel="0" collapsed="false">
      <c r="F1659" s="67" t="s">
        <v>1447</v>
      </c>
      <c r="G1659" s="67" t="s">
        <v>1708</v>
      </c>
      <c r="H1659" s="67" t="s">
        <v>3551</v>
      </c>
      <c r="J1659" s="67" t="str">
        <f aca="false">F1659&amp;G1659</f>
        <v>Tỉnh Bình PhướcHuyện Bù Đăng</v>
      </c>
    </row>
    <row r="1660" customFormat="false" ht="15" hidden="false" customHeight="false" outlineLevel="0" collapsed="false">
      <c r="F1660" s="67" t="s">
        <v>1447</v>
      </c>
      <c r="G1660" s="67" t="s">
        <v>1708</v>
      </c>
      <c r="H1660" s="67" t="s">
        <v>2219</v>
      </c>
      <c r="J1660" s="67" t="str">
        <f aca="false">F1660&amp;G1660</f>
        <v>Tỉnh Bình PhướcHuyện Bù Đăng</v>
      </c>
    </row>
    <row r="1661" customFormat="false" ht="15" hidden="false" customHeight="false" outlineLevel="0" collapsed="false">
      <c r="F1661" s="67" t="s">
        <v>1447</v>
      </c>
      <c r="G1661" s="67" t="s">
        <v>1708</v>
      </c>
      <c r="H1661" s="67" t="s">
        <v>3552</v>
      </c>
      <c r="J1661" s="67" t="str">
        <f aca="false">F1661&amp;G1661</f>
        <v>Tỉnh Bình PhướcHuyện Bù Đăng</v>
      </c>
    </row>
    <row r="1662" customFormat="false" ht="15" hidden="false" customHeight="false" outlineLevel="0" collapsed="false">
      <c r="F1662" s="67" t="s">
        <v>1447</v>
      </c>
      <c r="G1662" s="67" t="s">
        <v>1708</v>
      </c>
      <c r="H1662" s="67" t="s">
        <v>2527</v>
      </c>
      <c r="J1662" s="67" t="str">
        <f aca="false">F1662&amp;G1662</f>
        <v>Tỉnh Bình PhướcHuyện Bù Đăng</v>
      </c>
    </row>
    <row r="1663" customFormat="false" ht="15" hidden="false" customHeight="false" outlineLevel="0" collapsed="false">
      <c r="F1663" s="67" t="s">
        <v>1447</v>
      </c>
      <c r="G1663" s="67" t="s">
        <v>1708</v>
      </c>
      <c r="H1663" s="67" t="s">
        <v>3553</v>
      </c>
      <c r="J1663" s="67" t="str">
        <f aca="false">F1663&amp;G1663</f>
        <v>Tỉnh Bình PhướcHuyện Bù Đăng</v>
      </c>
    </row>
    <row r="1664" customFormat="false" ht="15" hidden="false" customHeight="false" outlineLevel="0" collapsed="false">
      <c r="F1664" s="67" t="s">
        <v>1447</v>
      </c>
      <c r="G1664" s="67" t="s">
        <v>1708</v>
      </c>
      <c r="H1664" s="67" t="s">
        <v>3554</v>
      </c>
      <c r="J1664" s="67" t="str">
        <f aca="false">F1664&amp;G1664</f>
        <v>Tỉnh Bình PhướcHuyện Bù Đăng</v>
      </c>
    </row>
    <row r="1665" customFormat="false" ht="15" hidden="false" customHeight="false" outlineLevel="0" collapsed="false">
      <c r="F1665" s="67" t="s">
        <v>1447</v>
      </c>
      <c r="G1665" s="67" t="s">
        <v>1708</v>
      </c>
      <c r="H1665" s="67" t="s">
        <v>3555</v>
      </c>
      <c r="J1665" s="67" t="str">
        <f aca="false">F1665&amp;G1665</f>
        <v>Tỉnh Bình PhướcHuyện Bù Đăng</v>
      </c>
    </row>
    <row r="1666" customFormat="false" ht="15" hidden="false" customHeight="false" outlineLevel="0" collapsed="false">
      <c r="F1666" s="67" t="s">
        <v>1447</v>
      </c>
      <c r="G1666" s="67" t="s">
        <v>1708</v>
      </c>
      <c r="H1666" s="67" t="s">
        <v>3556</v>
      </c>
      <c r="J1666" s="67" t="str">
        <f aca="false">F1666&amp;G1666</f>
        <v>Tỉnh Bình PhướcHuyện Bù Đăng</v>
      </c>
    </row>
    <row r="1667" customFormat="false" ht="15" hidden="false" customHeight="false" outlineLevel="0" collapsed="false">
      <c r="F1667" s="67" t="s">
        <v>1447</v>
      </c>
      <c r="G1667" s="67" t="s">
        <v>1708</v>
      </c>
      <c r="H1667" s="67" t="s">
        <v>3557</v>
      </c>
      <c r="J1667" s="67" t="str">
        <f aca="false">F1667&amp;G1667</f>
        <v>Tỉnh Bình PhướcHuyện Bù Đăng</v>
      </c>
    </row>
    <row r="1668" customFormat="false" ht="15" hidden="false" customHeight="false" outlineLevel="0" collapsed="false">
      <c r="F1668" s="67" t="s">
        <v>1447</v>
      </c>
      <c r="G1668" s="67" t="s">
        <v>1708</v>
      </c>
      <c r="H1668" s="67" t="s">
        <v>2603</v>
      </c>
      <c r="J1668" s="67" t="str">
        <f aca="false">F1668&amp;G1668</f>
        <v>Tỉnh Bình PhướcHuyện Bù Đăng</v>
      </c>
    </row>
    <row r="1669" customFormat="false" ht="15" hidden="false" customHeight="false" outlineLevel="0" collapsed="false">
      <c r="F1669" s="67" t="s">
        <v>1447</v>
      </c>
      <c r="G1669" s="67" t="s">
        <v>1708</v>
      </c>
      <c r="H1669" s="67" t="s">
        <v>3558</v>
      </c>
      <c r="J1669" s="67" t="str">
        <f aca="false">F1669&amp;G1669</f>
        <v>Tỉnh Bình PhướcHuyện Bù Đăng</v>
      </c>
    </row>
    <row r="1670" customFormat="false" ht="15" hidden="false" customHeight="false" outlineLevel="0" collapsed="false">
      <c r="F1670" s="67" t="s">
        <v>1447</v>
      </c>
      <c r="G1670" s="67" t="s">
        <v>1708</v>
      </c>
      <c r="H1670" s="67" t="s">
        <v>3559</v>
      </c>
      <c r="J1670" s="67" t="str">
        <f aca="false">F1670&amp;G1670</f>
        <v>Tỉnh Bình PhướcHuyện Bù Đăng</v>
      </c>
    </row>
    <row r="1671" customFormat="false" ht="15" hidden="false" customHeight="false" outlineLevel="0" collapsed="false">
      <c r="F1671" s="67" t="s">
        <v>1447</v>
      </c>
      <c r="G1671" s="67" t="s">
        <v>1708</v>
      </c>
      <c r="H1671" s="67" t="s">
        <v>3560</v>
      </c>
      <c r="J1671" s="67" t="str">
        <f aca="false">F1671&amp;G1671</f>
        <v>Tỉnh Bình PhướcHuyện Bù Đăng</v>
      </c>
    </row>
    <row r="1672" customFormat="false" ht="15" hidden="false" customHeight="false" outlineLevel="0" collapsed="false">
      <c r="F1672" s="67" t="s">
        <v>1447</v>
      </c>
      <c r="G1672" s="67" t="s">
        <v>1708</v>
      </c>
      <c r="H1672" s="67" t="s">
        <v>3561</v>
      </c>
      <c r="J1672" s="67" t="str">
        <f aca="false">F1672&amp;G1672</f>
        <v>Tỉnh Bình PhướcHuyện Bù Đăng</v>
      </c>
    </row>
    <row r="1673" customFormat="false" ht="15" hidden="false" customHeight="false" outlineLevel="0" collapsed="false">
      <c r="F1673" s="67" t="s">
        <v>1447</v>
      </c>
      <c r="G1673" s="67" t="s">
        <v>1710</v>
      </c>
      <c r="H1673" s="67" t="s">
        <v>3562</v>
      </c>
      <c r="J1673" s="67" t="str">
        <f aca="false">F1673&amp;G1673</f>
        <v>Tỉnh Bình PhướcHuyện Chơn Thành</v>
      </c>
    </row>
    <row r="1674" customFormat="false" ht="15" hidden="false" customHeight="false" outlineLevel="0" collapsed="false">
      <c r="F1674" s="67" t="s">
        <v>1447</v>
      </c>
      <c r="G1674" s="67" t="s">
        <v>1710</v>
      </c>
      <c r="H1674" s="67" t="s">
        <v>3563</v>
      </c>
      <c r="J1674" s="67" t="str">
        <f aca="false">F1674&amp;G1674</f>
        <v>Tỉnh Bình PhướcHuyện Chơn Thành</v>
      </c>
    </row>
    <row r="1675" customFormat="false" ht="15" hidden="false" customHeight="false" outlineLevel="0" collapsed="false">
      <c r="F1675" s="67" t="s">
        <v>1447</v>
      </c>
      <c r="G1675" s="67" t="s">
        <v>1710</v>
      </c>
      <c r="H1675" s="67" t="s">
        <v>3564</v>
      </c>
      <c r="J1675" s="67" t="str">
        <f aca="false">F1675&amp;G1675</f>
        <v>Tỉnh Bình PhướcHuyện Chơn Thành</v>
      </c>
    </row>
    <row r="1676" customFormat="false" ht="15" hidden="false" customHeight="false" outlineLevel="0" collapsed="false">
      <c r="F1676" s="67" t="s">
        <v>1447</v>
      </c>
      <c r="G1676" s="67" t="s">
        <v>1710</v>
      </c>
      <c r="H1676" s="67" t="s">
        <v>3565</v>
      </c>
      <c r="J1676" s="67" t="str">
        <f aca="false">F1676&amp;G1676</f>
        <v>Tỉnh Bình PhướcHuyện Chơn Thành</v>
      </c>
    </row>
    <row r="1677" customFormat="false" ht="15" hidden="false" customHeight="false" outlineLevel="0" collapsed="false">
      <c r="F1677" s="67" t="s">
        <v>1447</v>
      </c>
      <c r="G1677" s="67" t="s">
        <v>1710</v>
      </c>
      <c r="H1677" s="67" t="s">
        <v>3554</v>
      </c>
      <c r="J1677" s="67" t="str">
        <f aca="false">F1677&amp;G1677</f>
        <v>Tỉnh Bình PhướcHuyện Chơn Thành</v>
      </c>
    </row>
    <row r="1678" customFormat="false" ht="15" hidden="false" customHeight="false" outlineLevel="0" collapsed="false">
      <c r="F1678" s="67" t="s">
        <v>1447</v>
      </c>
      <c r="G1678" s="67" t="s">
        <v>1710</v>
      </c>
      <c r="H1678" s="67" t="s">
        <v>3566</v>
      </c>
      <c r="J1678" s="67" t="str">
        <f aca="false">F1678&amp;G1678</f>
        <v>Tỉnh Bình PhướcHuyện Chơn Thành</v>
      </c>
    </row>
    <row r="1679" customFormat="false" ht="15" hidden="false" customHeight="false" outlineLevel="0" collapsed="false">
      <c r="F1679" s="67" t="s">
        <v>1447</v>
      </c>
      <c r="G1679" s="67" t="s">
        <v>1710</v>
      </c>
      <c r="H1679" s="67" t="s">
        <v>3567</v>
      </c>
      <c r="J1679" s="67" t="str">
        <f aca="false">F1679&amp;G1679</f>
        <v>Tỉnh Bình PhướcHuyện Chơn Thành</v>
      </c>
    </row>
    <row r="1680" customFormat="false" ht="15" hidden="false" customHeight="false" outlineLevel="0" collapsed="false">
      <c r="F1680" s="67" t="s">
        <v>1447</v>
      </c>
      <c r="G1680" s="67" t="s">
        <v>1710</v>
      </c>
      <c r="H1680" s="67" t="s">
        <v>3568</v>
      </c>
      <c r="J1680" s="67" t="str">
        <f aca="false">F1680&amp;G1680</f>
        <v>Tỉnh Bình PhướcHuyện Chơn Thành</v>
      </c>
    </row>
    <row r="1681" customFormat="false" ht="15" hidden="false" customHeight="false" outlineLevel="0" collapsed="false">
      <c r="F1681" s="67" t="s">
        <v>1447</v>
      </c>
      <c r="G1681" s="67" t="s">
        <v>1710</v>
      </c>
      <c r="H1681" s="67" t="s">
        <v>3569</v>
      </c>
      <c r="J1681" s="67" t="str">
        <f aca="false">F1681&amp;G1681</f>
        <v>Tỉnh Bình PhướcHuyện Chơn Thành</v>
      </c>
    </row>
    <row r="1682" customFormat="false" ht="15" hidden="false" customHeight="false" outlineLevel="0" collapsed="false">
      <c r="F1682" s="67" t="s">
        <v>1447</v>
      </c>
      <c r="G1682" s="67" t="s">
        <v>1712</v>
      </c>
      <c r="H1682" s="67" t="s">
        <v>3570</v>
      </c>
      <c r="J1682" s="67" t="str">
        <f aca="false">F1682&amp;G1682</f>
        <v>Tỉnh Bình PhướcHuyện Phú Riềng</v>
      </c>
    </row>
    <row r="1683" customFormat="false" ht="15" hidden="false" customHeight="false" outlineLevel="0" collapsed="false">
      <c r="F1683" s="67" t="s">
        <v>1447</v>
      </c>
      <c r="G1683" s="67" t="s">
        <v>1712</v>
      </c>
      <c r="H1683" s="67" t="s">
        <v>3571</v>
      </c>
      <c r="J1683" s="67" t="str">
        <f aca="false">F1683&amp;G1683</f>
        <v>Tỉnh Bình PhướcHuyện Phú Riềng</v>
      </c>
    </row>
    <row r="1684" customFormat="false" ht="15" hidden="false" customHeight="false" outlineLevel="0" collapsed="false">
      <c r="F1684" s="67" t="s">
        <v>1447</v>
      </c>
      <c r="G1684" s="67" t="s">
        <v>1712</v>
      </c>
      <c r="H1684" s="67" t="s">
        <v>3572</v>
      </c>
      <c r="J1684" s="67" t="str">
        <f aca="false">F1684&amp;G1684</f>
        <v>Tỉnh Bình PhướcHuyện Phú Riềng</v>
      </c>
    </row>
    <row r="1685" customFormat="false" ht="15" hidden="false" customHeight="false" outlineLevel="0" collapsed="false">
      <c r="F1685" s="67" t="s">
        <v>1447</v>
      </c>
      <c r="G1685" s="67" t="s">
        <v>1712</v>
      </c>
      <c r="H1685" s="67" t="s">
        <v>3573</v>
      </c>
      <c r="J1685" s="67" t="str">
        <f aca="false">F1685&amp;G1685</f>
        <v>Tỉnh Bình PhướcHuyện Phú Riềng</v>
      </c>
    </row>
    <row r="1686" customFormat="false" ht="15" hidden="false" customHeight="false" outlineLevel="0" collapsed="false">
      <c r="F1686" s="67" t="s">
        <v>1447</v>
      </c>
      <c r="G1686" s="67" t="s">
        <v>1712</v>
      </c>
      <c r="H1686" s="67" t="s">
        <v>3395</v>
      </c>
      <c r="J1686" s="67" t="str">
        <f aca="false">F1686&amp;G1686</f>
        <v>Tỉnh Bình PhướcHuyện Phú Riềng</v>
      </c>
    </row>
    <row r="1687" customFormat="false" ht="15" hidden="false" customHeight="false" outlineLevel="0" collapsed="false">
      <c r="F1687" s="67" t="s">
        <v>1447</v>
      </c>
      <c r="G1687" s="67" t="s">
        <v>1712</v>
      </c>
      <c r="H1687" s="67" t="s">
        <v>3574</v>
      </c>
      <c r="J1687" s="67" t="str">
        <f aca="false">F1687&amp;G1687</f>
        <v>Tỉnh Bình PhướcHuyện Phú Riềng</v>
      </c>
    </row>
    <row r="1688" customFormat="false" ht="15" hidden="false" customHeight="false" outlineLevel="0" collapsed="false">
      <c r="F1688" s="67" t="s">
        <v>1447</v>
      </c>
      <c r="G1688" s="67" t="s">
        <v>1712</v>
      </c>
      <c r="H1688" s="67" t="s">
        <v>3575</v>
      </c>
      <c r="J1688" s="67" t="str">
        <f aca="false">F1688&amp;G1688</f>
        <v>Tỉnh Bình PhướcHuyện Phú Riềng</v>
      </c>
    </row>
    <row r="1689" customFormat="false" ht="15" hidden="false" customHeight="false" outlineLevel="0" collapsed="false">
      <c r="F1689" s="67" t="s">
        <v>1447</v>
      </c>
      <c r="G1689" s="67" t="s">
        <v>1712</v>
      </c>
      <c r="H1689" s="67" t="s">
        <v>3416</v>
      </c>
      <c r="J1689" s="67" t="str">
        <f aca="false">F1689&amp;G1689</f>
        <v>Tỉnh Bình PhướcHuyện Phú Riềng</v>
      </c>
    </row>
    <row r="1690" customFormat="false" ht="15" hidden="false" customHeight="false" outlineLevel="0" collapsed="false">
      <c r="F1690" s="67" t="s">
        <v>1447</v>
      </c>
      <c r="G1690" s="67" t="s">
        <v>1712</v>
      </c>
      <c r="H1690" s="67" t="s">
        <v>3576</v>
      </c>
      <c r="J1690" s="67" t="str">
        <f aca="false">F1690&amp;G1690</f>
        <v>Tỉnh Bình PhướcHuyện Phú Riềng</v>
      </c>
    </row>
    <row r="1691" customFormat="false" ht="15" hidden="false" customHeight="false" outlineLevel="0" collapsed="false">
      <c r="F1691" s="67" t="s">
        <v>1447</v>
      </c>
      <c r="G1691" s="67" t="s">
        <v>1712</v>
      </c>
      <c r="H1691" s="67" t="s">
        <v>3577</v>
      </c>
      <c r="J1691" s="67" t="str">
        <f aca="false">F1691&amp;G1691</f>
        <v>Tỉnh Bình PhướcHuyện Phú Riềng</v>
      </c>
    </row>
    <row r="1692" customFormat="false" ht="15" hidden="false" customHeight="false" outlineLevel="0" collapsed="false">
      <c r="F1692" s="67" t="s">
        <v>1450</v>
      </c>
      <c r="G1692" s="67" t="s">
        <v>1714</v>
      </c>
      <c r="H1692" s="67" t="s">
        <v>3578</v>
      </c>
      <c r="J1692" s="67" t="str">
        <f aca="false">F1692&amp;G1692</f>
        <v>Tỉnh Bình ThuậnThành phố Phan Thiết</v>
      </c>
    </row>
    <row r="1693" customFormat="false" ht="15" hidden="false" customHeight="false" outlineLevel="0" collapsed="false">
      <c r="F1693" s="67" t="s">
        <v>1450</v>
      </c>
      <c r="G1693" s="67" t="s">
        <v>1714</v>
      </c>
      <c r="H1693" s="67" t="s">
        <v>3579</v>
      </c>
      <c r="J1693" s="67" t="str">
        <f aca="false">F1693&amp;G1693</f>
        <v>Tỉnh Bình ThuậnThành phố Phan Thiết</v>
      </c>
    </row>
    <row r="1694" customFormat="false" ht="15" hidden="false" customHeight="false" outlineLevel="0" collapsed="false">
      <c r="F1694" s="67" t="s">
        <v>1450</v>
      </c>
      <c r="G1694" s="67" t="s">
        <v>1714</v>
      </c>
      <c r="H1694" s="67" t="s">
        <v>3580</v>
      </c>
      <c r="J1694" s="67" t="str">
        <f aca="false">F1694&amp;G1694</f>
        <v>Tỉnh Bình ThuậnThành phố Phan Thiết</v>
      </c>
    </row>
    <row r="1695" customFormat="false" ht="15" hidden="false" customHeight="false" outlineLevel="0" collapsed="false">
      <c r="F1695" s="67" t="s">
        <v>1450</v>
      </c>
      <c r="G1695" s="67" t="s">
        <v>1714</v>
      </c>
      <c r="H1695" s="67" t="s">
        <v>3581</v>
      </c>
      <c r="J1695" s="67" t="str">
        <f aca="false">F1695&amp;G1695</f>
        <v>Tỉnh Bình ThuậnThành phố Phan Thiết</v>
      </c>
    </row>
    <row r="1696" customFormat="false" ht="15" hidden="false" customHeight="false" outlineLevel="0" collapsed="false">
      <c r="F1696" s="67" t="s">
        <v>1450</v>
      </c>
      <c r="G1696" s="67" t="s">
        <v>1714</v>
      </c>
      <c r="H1696" s="67" t="s">
        <v>3582</v>
      </c>
      <c r="J1696" s="67" t="str">
        <f aca="false">F1696&amp;G1696</f>
        <v>Tỉnh Bình ThuậnThành phố Phan Thiết</v>
      </c>
    </row>
    <row r="1697" customFormat="false" ht="15" hidden="false" customHeight="false" outlineLevel="0" collapsed="false">
      <c r="F1697" s="67" t="s">
        <v>1450</v>
      </c>
      <c r="G1697" s="67" t="s">
        <v>1714</v>
      </c>
      <c r="H1697" s="67" t="s">
        <v>3583</v>
      </c>
      <c r="J1697" s="67" t="str">
        <f aca="false">F1697&amp;G1697</f>
        <v>Tỉnh Bình ThuậnThành phố Phan Thiết</v>
      </c>
    </row>
    <row r="1698" customFormat="false" ht="15" hidden="false" customHeight="false" outlineLevel="0" collapsed="false">
      <c r="F1698" s="67" t="s">
        <v>1450</v>
      </c>
      <c r="G1698" s="67" t="s">
        <v>1714</v>
      </c>
      <c r="H1698" s="67" t="s">
        <v>3584</v>
      </c>
      <c r="J1698" s="67" t="str">
        <f aca="false">F1698&amp;G1698</f>
        <v>Tỉnh Bình ThuậnThành phố Phan Thiết</v>
      </c>
    </row>
    <row r="1699" customFormat="false" ht="15" hidden="false" customHeight="false" outlineLevel="0" collapsed="false">
      <c r="F1699" s="67" t="s">
        <v>1450</v>
      </c>
      <c r="G1699" s="67" t="s">
        <v>1714</v>
      </c>
      <c r="H1699" s="67" t="s">
        <v>3585</v>
      </c>
      <c r="J1699" s="67" t="str">
        <f aca="false">F1699&amp;G1699</f>
        <v>Tỉnh Bình ThuậnThành phố Phan Thiết</v>
      </c>
    </row>
    <row r="1700" customFormat="false" ht="15" hidden="false" customHeight="false" outlineLevel="0" collapsed="false">
      <c r="F1700" s="67" t="s">
        <v>1450</v>
      </c>
      <c r="G1700" s="67" t="s">
        <v>1714</v>
      </c>
      <c r="H1700" s="67" t="s">
        <v>3586</v>
      </c>
      <c r="J1700" s="67" t="str">
        <f aca="false">F1700&amp;G1700</f>
        <v>Tỉnh Bình ThuậnThành phố Phan Thiết</v>
      </c>
    </row>
    <row r="1701" customFormat="false" ht="15" hidden="false" customHeight="false" outlineLevel="0" collapsed="false">
      <c r="F1701" s="67" t="s">
        <v>1450</v>
      </c>
      <c r="G1701" s="67" t="s">
        <v>1714</v>
      </c>
      <c r="H1701" s="67" t="s">
        <v>3587</v>
      </c>
      <c r="J1701" s="67" t="str">
        <f aca="false">F1701&amp;G1701</f>
        <v>Tỉnh Bình ThuậnThành phố Phan Thiết</v>
      </c>
    </row>
    <row r="1702" customFormat="false" ht="15" hidden="false" customHeight="false" outlineLevel="0" collapsed="false">
      <c r="F1702" s="67" t="s">
        <v>1450</v>
      </c>
      <c r="G1702" s="67" t="s">
        <v>1714</v>
      </c>
      <c r="H1702" s="67" t="s">
        <v>3588</v>
      </c>
      <c r="J1702" s="67" t="str">
        <f aca="false">F1702&amp;G1702</f>
        <v>Tỉnh Bình ThuậnThành phố Phan Thiết</v>
      </c>
    </row>
    <row r="1703" customFormat="false" ht="15" hidden="false" customHeight="false" outlineLevel="0" collapsed="false">
      <c r="F1703" s="67" t="s">
        <v>1450</v>
      </c>
      <c r="G1703" s="67" t="s">
        <v>1714</v>
      </c>
      <c r="H1703" s="67" t="s">
        <v>2082</v>
      </c>
      <c r="J1703" s="67" t="str">
        <f aca="false">F1703&amp;G1703</f>
        <v>Tỉnh Bình ThuậnThành phố Phan Thiết</v>
      </c>
    </row>
    <row r="1704" customFormat="false" ht="15" hidden="false" customHeight="false" outlineLevel="0" collapsed="false">
      <c r="F1704" s="67" t="s">
        <v>1450</v>
      </c>
      <c r="G1704" s="67" t="s">
        <v>1714</v>
      </c>
      <c r="H1704" s="67" t="s">
        <v>3589</v>
      </c>
      <c r="J1704" s="67" t="str">
        <f aca="false">F1704&amp;G1704</f>
        <v>Tỉnh Bình ThuậnThành phố Phan Thiết</v>
      </c>
    </row>
    <row r="1705" customFormat="false" ht="15" hidden="false" customHeight="false" outlineLevel="0" collapsed="false">
      <c r="F1705" s="67" t="s">
        <v>1450</v>
      </c>
      <c r="G1705" s="67" t="s">
        <v>1714</v>
      </c>
      <c r="H1705" s="67" t="s">
        <v>3590</v>
      </c>
      <c r="J1705" s="67" t="str">
        <f aca="false">F1705&amp;G1705</f>
        <v>Tỉnh Bình ThuậnThành phố Phan Thiết</v>
      </c>
    </row>
    <row r="1706" customFormat="false" ht="15" hidden="false" customHeight="false" outlineLevel="0" collapsed="false">
      <c r="F1706" s="67" t="s">
        <v>1450</v>
      </c>
      <c r="G1706" s="67" t="s">
        <v>1714</v>
      </c>
      <c r="H1706" s="67" t="s">
        <v>3591</v>
      </c>
      <c r="J1706" s="67" t="str">
        <f aca="false">F1706&amp;G1706</f>
        <v>Tỉnh Bình ThuậnThành phố Phan Thiết</v>
      </c>
    </row>
    <row r="1707" customFormat="false" ht="15" hidden="false" customHeight="false" outlineLevel="0" collapsed="false">
      <c r="F1707" s="67" t="s">
        <v>1450</v>
      </c>
      <c r="G1707" s="67" t="s">
        <v>1714</v>
      </c>
      <c r="H1707" s="67" t="s">
        <v>3592</v>
      </c>
      <c r="J1707" s="67" t="str">
        <f aca="false">F1707&amp;G1707</f>
        <v>Tỉnh Bình ThuậnThành phố Phan Thiết</v>
      </c>
    </row>
    <row r="1708" customFormat="false" ht="15" hidden="false" customHeight="false" outlineLevel="0" collapsed="false">
      <c r="F1708" s="67" t="s">
        <v>1450</v>
      </c>
      <c r="G1708" s="67" t="s">
        <v>1714</v>
      </c>
      <c r="H1708" s="67" t="s">
        <v>3593</v>
      </c>
      <c r="J1708" s="67" t="str">
        <f aca="false">F1708&amp;G1708</f>
        <v>Tỉnh Bình ThuậnThành phố Phan Thiết</v>
      </c>
    </row>
    <row r="1709" customFormat="false" ht="15" hidden="false" customHeight="false" outlineLevel="0" collapsed="false">
      <c r="F1709" s="67" t="s">
        <v>1450</v>
      </c>
      <c r="G1709" s="67" t="s">
        <v>1714</v>
      </c>
      <c r="H1709" s="67" t="s">
        <v>3594</v>
      </c>
      <c r="J1709" s="67" t="str">
        <f aca="false">F1709&amp;G1709</f>
        <v>Tỉnh Bình ThuậnThành phố Phan Thiết</v>
      </c>
    </row>
    <row r="1710" customFormat="false" ht="15" hidden="false" customHeight="false" outlineLevel="0" collapsed="false">
      <c r="F1710" s="67" t="s">
        <v>1450</v>
      </c>
      <c r="G1710" s="67" t="s">
        <v>1716</v>
      </c>
      <c r="H1710" s="67" t="s">
        <v>3595</v>
      </c>
      <c r="J1710" s="67" t="str">
        <f aca="false">F1710&amp;G1710</f>
        <v>Tỉnh Bình ThuậnThị xã La Gi</v>
      </c>
    </row>
    <row r="1711" customFormat="false" ht="15" hidden="false" customHeight="false" outlineLevel="0" collapsed="false">
      <c r="F1711" s="67" t="s">
        <v>1450</v>
      </c>
      <c r="G1711" s="67" t="s">
        <v>1716</v>
      </c>
      <c r="H1711" s="67" t="s">
        <v>3596</v>
      </c>
      <c r="J1711" s="67" t="str">
        <f aca="false">F1711&amp;G1711</f>
        <v>Tỉnh Bình ThuậnThị xã La Gi</v>
      </c>
    </row>
    <row r="1712" customFormat="false" ht="15" hidden="false" customHeight="false" outlineLevel="0" collapsed="false">
      <c r="F1712" s="67" t="s">
        <v>1450</v>
      </c>
      <c r="G1712" s="67" t="s">
        <v>1716</v>
      </c>
      <c r="H1712" s="67" t="s">
        <v>3504</v>
      </c>
      <c r="J1712" s="67" t="str">
        <f aca="false">F1712&amp;G1712</f>
        <v>Tỉnh Bình ThuậnThị xã La Gi</v>
      </c>
    </row>
    <row r="1713" customFormat="false" ht="15" hidden="false" customHeight="false" outlineLevel="0" collapsed="false">
      <c r="F1713" s="67" t="s">
        <v>1450</v>
      </c>
      <c r="G1713" s="67" t="s">
        <v>1716</v>
      </c>
      <c r="H1713" s="67" t="s">
        <v>1422</v>
      </c>
      <c r="J1713" s="67" t="str">
        <f aca="false">F1713&amp;G1713</f>
        <v>Tỉnh Bình ThuậnThị xã La Gi</v>
      </c>
    </row>
    <row r="1714" customFormat="false" ht="15" hidden="false" customHeight="false" outlineLevel="0" collapsed="false">
      <c r="F1714" s="67" t="s">
        <v>1450</v>
      </c>
      <c r="G1714" s="67" t="s">
        <v>1716</v>
      </c>
      <c r="H1714" s="67" t="s">
        <v>3597</v>
      </c>
      <c r="J1714" s="67" t="str">
        <f aca="false">F1714&amp;G1714</f>
        <v>Tỉnh Bình ThuậnThị xã La Gi</v>
      </c>
    </row>
    <row r="1715" customFormat="false" ht="15" hidden="false" customHeight="false" outlineLevel="0" collapsed="false">
      <c r="F1715" s="67" t="s">
        <v>1450</v>
      </c>
      <c r="G1715" s="67" t="s">
        <v>1716</v>
      </c>
      <c r="H1715" s="67" t="s">
        <v>3420</v>
      </c>
      <c r="J1715" s="67" t="str">
        <f aca="false">F1715&amp;G1715</f>
        <v>Tỉnh Bình ThuậnThị xã La Gi</v>
      </c>
    </row>
    <row r="1716" customFormat="false" ht="15" hidden="false" customHeight="false" outlineLevel="0" collapsed="false">
      <c r="F1716" s="67" t="s">
        <v>1450</v>
      </c>
      <c r="G1716" s="67" t="s">
        <v>1716</v>
      </c>
      <c r="H1716" s="67" t="s">
        <v>2485</v>
      </c>
      <c r="J1716" s="67" t="str">
        <f aca="false">F1716&amp;G1716</f>
        <v>Tỉnh Bình ThuậnThị xã La Gi</v>
      </c>
    </row>
    <row r="1717" customFormat="false" ht="15" hidden="false" customHeight="false" outlineLevel="0" collapsed="false">
      <c r="F1717" s="67" t="s">
        <v>1450</v>
      </c>
      <c r="G1717" s="67" t="s">
        <v>1716</v>
      </c>
      <c r="H1717" s="67" t="s">
        <v>3598</v>
      </c>
      <c r="J1717" s="67" t="str">
        <f aca="false">F1717&amp;G1717</f>
        <v>Tỉnh Bình ThuậnThị xã La Gi</v>
      </c>
    </row>
    <row r="1718" customFormat="false" ht="15" hidden="false" customHeight="false" outlineLevel="0" collapsed="false">
      <c r="F1718" s="67" t="s">
        <v>1450</v>
      </c>
      <c r="G1718" s="67" t="s">
        <v>1716</v>
      </c>
      <c r="H1718" s="67" t="s">
        <v>3547</v>
      </c>
      <c r="J1718" s="67" t="str">
        <f aca="false">F1718&amp;G1718</f>
        <v>Tỉnh Bình ThuậnThị xã La Gi</v>
      </c>
    </row>
    <row r="1719" customFormat="false" ht="15" hidden="false" customHeight="false" outlineLevel="0" collapsed="false">
      <c r="F1719" s="67" t="s">
        <v>1450</v>
      </c>
      <c r="G1719" s="67" t="s">
        <v>1718</v>
      </c>
      <c r="H1719" s="67" t="s">
        <v>3599</v>
      </c>
      <c r="J1719" s="67" t="str">
        <f aca="false">F1719&amp;G1719</f>
        <v>Tỉnh Bình ThuậnHuyện Tuy Phong</v>
      </c>
    </row>
    <row r="1720" customFormat="false" ht="15" hidden="false" customHeight="false" outlineLevel="0" collapsed="false">
      <c r="F1720" s="67" t="s">
        <v>1450</v>
      </c>
      <c r="G1720" s="67" t="s">
        <v>1718</v>
      </c>
      <c r="H1720" s="67" t="s">
        <v>3600</v>
      </c>
      <c r="J1720" s="67" t="str">
        <f aca="false">F1720&amp;G1720</f>
        <v>Tỉnh Bình ThuậnHuyện Tuy Phong</v>
      </c>
    </row>
    <row r="1721" customFormat="false" ht="15" hidden="false" customHeight="false" outlineLevel="0" collapsed="false">
      <c r="F1721" s="67" t="s">
        <v>1450</v>
      </c>
      <c r="G1721" s="67" t="s">
        <v>1718</v>
      </c>
      <c r="H1721" s="67" t="s">
        <v>3601</v>
      </c>
      <c r="J1721" s="67" t="str">
        <f aca="false">F1721&amp;G1721</f>
        <v>Tỉnh Bình ThuậnHuyện Tuy Phong</v>
      </c>
    </row>
    <row r="1722" customFormat="false" ht="15" hidden="false" customHeight="false" outlineLevel="0" collapsed="false">
      <c r="F1722" s="67" t="s">
        <v>1450</v>
      </c>
      <c r="G1722" s="67" t="s">
        <v>1718</v>
      </c>
      <c r="H1722" s="67" t="s">
        <v>3141</v>
      </c>
      <c r="J1722" s="67" t="str">
        <f aca="false">F1722&amp;G1722</f>
        <v>Tỉnh Bình ThuậnHuyện Tuy Phong</v>
      </c>
    </row>
    <row r="1723" customFormat="false" ht="15" hidden="false" customHeight="false" outlineLevel="0" collapsed="false">
      <c r="F1723" s="67" t="s">
        <v>1450</v>
      </c>
      <c r="G1723" s="67" t="s">
        <v>1718</v>
      </c>
      <c r="H1723" s="67" t="s">
        <v>3602</v>
      </c>
      <c r="J1723" s="67" t="str">
        <f aca="false">F1723&amp;G1723</f>
        <v>Tỉnh Bình ThuậnHuyện Tuy Phong</v>
      </c>
    </row>
    <row r="1724" customFormat="false" ht="15" hidden="false" customHeight="false" outlineLevel="0" collapsed="false">
      <c r="F1724" s="67" t="s">
        <v>1450</v>
      </c>
      <c r="G1724" s="67" t="s">
        <v>1718</v>
      </c>
      <c r="H1724" s="67" t="s">
        <v>3603</v>
      </c>
      <c r="J1724" s="67" t="str">
        <f aca="false">F1724&amp;G1724</f>
        <v>Tỉnh Bình ThuậnHuyện Tuy Phong</v>
      </c>
    </row>
    <row r="1725" customFormat="false" ht="15" hidden="false" customHeight="false" outlineLevel="0" collapsed="false">
      <c r="F1725" s="67" t="s">
        <v>1450</v>
      </c>
      <c r="G1725" s="67" t="s">
        <v>1718</v>
      </c>
      <c r="H1725" s="67" t="s">
        <v>3604</v>
      </c>
      <c r="J1725" s="67" t="str">
        <f aca="false">F1725&amp;G1725</f>
        <v>Tỉnh Bình ThuậnHuyện Tuy Phong</v>
      </c>
    </row>
    <row r="1726" customFormat="false" ht="15" hidden="false" customHeight="false" outlineLevel="0" collapsed="false">
      <c r="F1726" s="67" t="s">
        <v>1450</v>
      </c>
      <c r="G1726" s="67" t="s">
        <v>1718</v>
      </c>
      <c r="H1726" s="67" t="s">
        <v>3605</v>
      </c>
      <c r="J1726" s="67" t="str">
        <f aca="false">F1726&amp;G1726</f>
        <v>Tỉnh Bình ThuậnHuyện Tuy Phong</v>
      </c>
    </row>
    <row r="1727" customFormat="false" ht="15" hidden="false" customHeight="false" outlineLevel="0" collapsed="false">
      <c r="F1727" s="67" t="s">
        <v>1450</v>
      </c>
      <c r="G1727" s="67" t="s">
        <v>1718</v>
      </c>
      <c r="H1727" s="67" t="s">
        <v>3606</v>
      </c>
      <c r="J1727" s="67" t="str">
        <f aca="false">F1727&amp;G1727</f>
        <v>Tỉnh Bình ThuậnHuyện Tuy Phong</v>
      </c>
    </row>
    <row r="1728" customFormat="false" ht="15" hidden="false" customHeight="false" outlineLevel="0" collapsed="false">
      <c r="F1728" s="67" t="s">
        <v>1450</v>
      </c>
      <c r="G1728" s="67" t="s">
        <v>1718</v>
      </c>
      <c r="H1728" s="67" t="s">
        <v>3607</v>
      </c>
      <c r="J1728" s="67" t="str">
        <f aca="false">F1728&amp;G1728</f>
        <v>Tỉnh Bình ThuậnHuyện Tuy Phong</v>
      </c>
    </row>
    <row r="1729" customFormat="false" ht="15" hidden="false" customHeight="false" outlineLevel="0" collapsed="false">
      <c r="F1729" s="67" t="s">
        <v>1450</v>
      </c>
      <c r="G1729" s="67" t="s">
        <v>1718</v>
      </c>
      <c r="H1729" s="67" t="s">
        <v>3315</v>
      </c>
      <c r="J1729" s="67" t="str">
        <f aca="false">F1729&amp;G1729</f>
        <v>Tỉnh Bình ThuậnHuyện Tuy Phong</v>
      </c>
    </row>
    <row r="1730" customFormat="false" ht="15" hidden="false" customHeight="false" outlineLevel="0" collapsed="false">
      <c r="F1730" s="67" t="s">
        <v>1450</v>
      </c>
      <c r="G1730" s="67" t="s">
        <v>1720</v>
      </c>
      <c r="H1730" s="67" t="s">
        <v>3608</v>
      </c>
      <c r="J1730" s="67" t="str">
        <f aca="false">F1730&amp;G1730</f>
        <v>Tỉnh Bình ThuậnHuyện Bắc Bình</v>
      </c>
    </row>
    <row r="1731" customFormat="false" ht="15" hidden="false" customHeight="false" outlineLevel="0" collapsed="false">
      <c r="F1731" s="67" t="s">
        <v>1450</v>
      </c>
      <c r="G1731" s="67" t="s">
        <v>1720</v>
      </c>
      <c r="H1731" s="67" t="s">
        <v>3609</v>
      </c>
      <c r="J1731" s="67" t="str">
        <f aca="false">F1731&amp;G1731</f>
        <v>Tỉnh Bình ThuậnHuyện Bắc Bình</v>
      </c>
    </row>
    <row r="1732" customFormat="false" ht="15" hidden="false" customHeight="false" outlineLevel="0" collapsed="false">
      <c r="F1732" s="67" t="s">
        <v>1450</v>
      </c>
      <c r="G1732" s="67" t="s">
        <v>1720</v>
      </c>
      <c r="H1732" s="67" t="s">
        <v>3610</v>
      </c>
      <c r="J1732" s="67" t="str">
        <f aca="false">F1732&amp;G1732</f>
        <v>Tỉnh Bình ThuậnHuyện Bắc Bình</v>
      </c>
    </row>
    <row r="1733" customFormat="false" ht="15" hidden="false" customHeight="false" outlineLevel="0" collapsed="false">
      <c r="F1733" s="67" t="s">
        <v>1450</v>
      </c>
      <c r="G1733" s="67" t="s">
        <v>1720</v>
      </c>
      <c r="H1733" s="67" t="s">
        <v>3611</v>
      </c>
      <c r="J1733" s="67" t="str">
        <f aca="false">F1733&amp;G1733</f>
        <v>Tỉnh Bình ThuậnHuyện Bắc Bình</v>
      </c>
    </row>
    <row r="1734" customFormat="false" ht="15" hidden="false" customHeight="false" outlineLevel="0" collapsed="false">
      <c r="F1734" s="67" t="s">
        <v>1450</v>
      </c>
      <c r="G1734" s="67" t="s">
        <v>1720</v>
      </c>
      <c r="H1734" s="67" t="s">
        <v>3612</v>
      </c>
      <c r="J1734" s="67" t="str">
        <f aca="false">F1734&amp;G1734</f>
        <v>Tỉnh Bình ThuậnHuyện Bắc Bình</v>
      </c>
    </row>
    <row r="1735" customFormat="false" ht="15" hidden="false" customHeight="false" outlineLevel="0" collapsed="false">
      <c r="F1735" s="67" t="s">
        <v>1450</v>
      </c>
      <c r="G1735" s="67" t="s">
        <v>1720</v>
      </c>
      <c r="H1735" s="67" t="s">
        <v>3613</v>
      </c>
      <c r="J1735" s="67" t="str">
        <f aca="false">F1735&amp;G1735</f>
        <v>Tỉnh Bình ThuậnHuyện Bắc Bình</v>
      </c>
    </row>
    <row r="1736" customFormat="false" ht="15" hidden="false" customHeight="false" outlineLevel="0" collapsed="false">
      <c r="F1736" s="67" t="s">
        <v>1450</v>
      </c>
      <c r="G1736" s="67" t="s">
        <v>1720</v>
      </c>
      <c r="H1736" s="67" t="s">
        <v>3614</v>
      </c>
      <c r="J1736" s="67" t="str">
        <f aca="false">F1736&amp;G1736</f>
        <v>Tỉnh Bình ThuậnHuyện Bắc Bình</v>
      </c>
    </row>
    <row r="1737" customFormat="false" ht="15" hidden="false" customHeight="false" outlineLevel="0" collapsed="false">
      <c r="F1737" s="67" t="s">
        <v>1450</v>
      </c>
      <c r="G1737" s="67" t="s">
        <v>1720</v>
      </c>
      <c r="H1737" s="67" t="s">
        <v>3615</v>
      </c>
      <c r="J1737" s="67" t="str">
        <f aca="false">F1737&amp;G1737</f>
        <v>Tỉnh Bình ThuậnHuyện Bắc Bình</v>
      </c>
    </row>
    <row r="1738" customFormat="false" ht="15" hidden="false" customHeight="false" outlineLevel="0" collapsed="false">
      <c r="F1738" s="67" t="s">
        <v>1450</v>
      </c>
      <c r="G1738" s="67" t="s">
        <v>1720</v>
      </c>
      <c r="H1738" s="67" t="s">
        <v>3616</v>
      </c>
      <c r="J1738" s="67" t="str">
        <f aca="false">F1738&amp;G1738</f>
        <v>Tỉnh Bình ThuậnHuyện Bắc Bình</v>
      </c>
    </row>
    <row r="1739" customFormat="false" ht="15" hidden="false" customHeight="false" outlineLevel="0" collapsed="false">
      <c r="F1739" s="67" t="s">
        <v>1450</v>
      </c>
      <c r="G1739" s="67" t="s">
        <v>1720</v>
      </c>
      <c r="H1739" s="67" t="s">
        <v>3617</v>
      </c>
      <c r="J1739" s="67" t="str">
        <f aca="false">F1739&amp;G1739</f>
        <v>Tỉnh Bình ThuậnHuyện Bắc Bình</v>
      </c>
    </row>
    <row r="1740" customFormat="false" ht="15" hidden="false" customHeight="false" outlineLevel="0" collapsed="false">
      <c r="F1740" s="67" t="s">
        <v>1450</v>
      </c>
      <c r="G1740" s="67" t="s">
        <v>1720</v>
      </c>
      <c r="H1740" s="67" t="s">
        <v>3618</v>
      </c>
      <c r="J1740" s="67" t="str">
        <f aca="false">F1740&amp;G1740</f>
        <v>Tỉnh Bình ThuậnHuyện Bắc Bình</v>
      </c>
    </row>
    <row r="1741" customFormat="false" ht="15" hidden="false" customHeight="false" outlineLevel="0" collapsed="false">
      <c r="F1741" s="67" t="s">
        <v>1450</v>
      </c>
      <c r="G1741" s="67" t="s">
        <v>1720</v>
      </c>
      <c r="H1741" s="67" t="s">
        <v>3619</v>
      </c>
      <c r="J1741" s="67" t="str">
        <f aca="false">F1741&amp;G1741</f>
        <v>Tỉnh Bình ThuậnHuyện Bắc Bình</v>
      </c>
    </row>
    <row r="1742" customFormat="false" ht="15" hidden="false" customHeight="false" outlineLevel="0" collapsed="false">
      <c r="F1742" s="67" t="s">
        <v>1450</v>
      </c>
      <c r="G1742" s="67" t="s">
        <v>1720</v>
      </c>
      <c r="H1742" s="67" t="s">
        <v>2631</v>
      </c>
      <c r="J1742" s="67" t="str">
        <f aca="false">F1742&amp;G1742</f>
        <v>Tỉnh Bình ThuậnHuyện Bắc Bình</v>
      </c>
    </row>
    <row r="1743" customFormat="false" ht="15" hidden="false" customHeight="false" outlineLevel="0" collapsed="false">
      <c r="F1743" s="67" t="s">
        <v>1450</v>
      </c>
      <c r="G1743" s="67" t="s">
        <v>1720</v>
      </c>
      <c r="H1743" s="67" t="s">
        <v>3620</v>
      </c>
      <c r="J1743" s="67" t="str">
        <f aca="false">F1743&amp;G1743</f>
        <v>Tỉnh Bình ThuậnHuyện Bắc Bình</v>
      </c>
    </row>
    <row r="1744" customFormat="false" ht="15" hidden="false" customHeight="false" outlineLevel="0" collapsed="false">
      <c r="F1744" s="67" t="s">
        <v>1450</v>
      </c>
      <c r="G1744" s="67" t="s">
        <v>1720</v>
      </c>
      <c r="H1744" s="67" t="s">
        <v>3571</v>
      </c>
      <c r="J1744" s="67" t="str">
        <f aca="false">F1744&amp;G1744</f>
        <v>Tỉnh Bình ThuậnHuyện Bắc Bình</v>
      </c>
    </row>
    <row r="1745" customFormat="false" ht="15" hidden="false" customHeight="false" outlineLevel="0" collapsed="false">
      <c r="F1745" s="67" t="s">
        <v>1450</v>
      </c>
      <c r="G1745" s="67" t="s">
        <v>1720</v>
      </c>
      <c r="H1745" s="67" t="s">
        <v>3621</v>
      </c>
      <c r="J1745" s="67" t="str">
        <f aca="false">F1745&amp;G1745</f>
        <v>Tỉnh Bình ThuậnHuyện Bắc Bình</v>
      </c>
    </row>
    <row r="1746" customFormat="false" ht="15" hidden="false" customHeight="false" outlineLevel="0" collapsed="false">
      <c r="F1746" s="67" t="s">
        <v>1450</v>
      </c>
      <c r="G1746" s="67" t="s">
        <v>1720</v>
      </c>
      <c r="H1746" s="67" t="s">
        <v>3622</v>
      </c>
      <c r="J1746" s="67" t="str">
        <f aca="false">F1746&amp;G1746</f>
        <v>Tỉnh Bình ThuậnHuyện Bắc Bình</v>
      </c>
    </row>
    <row r="1747" customFormat="false" ht="15" hidden="false" customHeight="false" outlineLevel="0" collapsed="false">
      <c r="F1747" s="67" t="s">
        <v>1450</v>
      </c>
      <c r="G1747" s="67" t="s">
        <v>1720</v>
      </c>
      <c r="H1747" s="67" t="s">
        <v>2503</v>
      </c>
      <c r="J1747" s="67" t="str">
        <f aca="false">F1747&amp;G1747</f>
        <v>Tỉnh Bình ThuậnHuyện Bắc Bình</v>
      </c>
    </row>
    <row r="1748" customFormat="false" ht="15" hidden="false" customHeight="false" outlineLevel="0" collapsed="false">
      <c r="F1748" s="67" t="s">
        <v>1450</v>
      </c>
      <c r="G1748" s="67" t="s">
        <v>1722</v>
      </c>
      <c r="H1748" s="67" t="s">
        <v>3623</v>
      </c>
      <c r="J1748" s="67" t="str">
        <f aca="false">F1748&amp;G1748</f>
        <v>Tỉnh Bình ThuậnHuyện Hàm Thuận Bắc</v>
      </c>
    </row>
    <row r="1749" customFormat="false" ht="15" hidden="false" customHeight="false" outlineLevel="0" collapsed="false">
      <c r="F1749" s="67" t="s">
        <v>1450</v>
      </c>
      <c r="G1749" s="67" t="s">
        <v>1722</v>
      </c>
      <c r="H1749" s="67" t="s">
        <v>3624</v>
      </c>
      <c r="J1749" s="67" t="str">
        <f aca="false">F1749&amp;G1749</f>
        <v>Tỉnh Bình ThuậnHuyện Hàm Thuận Bắc</v>
      </c>
    </row>
    <row r="1750" customFormat="false" ht="15" hidden="false" customHeight="false" outlineLevel="0" collapsed="false">
      <c r="F1750" s="67" t="s">
        <v>1450</v>
      </c>
      <c r="G1750" s="67" t="s">
        <v>1722</v>
      </c>
      <c r="H1750" s="67" t="s">
        <v>3625</v>
      </c>
      <c r="J1750" s="67" t="str">
        <f aca="false">F1750&amp;G1750</f>
        <v>Tỉnh Bình ThuậnHuyện Hàm Thuận Bắc</v>
      </c>
    </row>
    <row r="1751" customFormat="false" ht="15" hidden="false" customHeight="false" outlineLevel="0" collapsed="false">
      <c r="F1751" s="67" t="s">
        <v>1450</v>
      </c>
      <c r="G1751" s="67" t="s">
        <v>1722</v>
      </c>
      <c r="H1751" s="67" t="s">
        <v>3626</v>
      </c>
      <c r="J1751" s="67" t="str">
        <f aca="false">F1751&amp;G1751</f>
        <v>Tỉnh Bình ThuậnHuyện Hàm Thuận Bắc</v>
      </c>
    </row>
    <row r="1752" customFormat="false" ht="15" hidden="false" customHeight="false" outlineLevel="0" collapsed="false">
      <c r="F1752" s="67" t="s">
        <v>1450</v>
      </c>
      <c r="G1752" s="67" t="s">
        <v>1722</v>
      </c>
      <c r="H1752" s="67" t="s">
        <v>3627</v>
      </c>
      <c r="J1752" s="67" t="str">
        <f aca="false">F1752&amp;G1752</f>
        <v>Tỉnh Bình ThuậnHuyện Hàm Thuận Bắc</v>
      </c>
    </row>
    <row r="1753" customFormat="false" ht="15" hidden="false" customHeight="false" outlineLevel="0" collapsed="false">
      <c r="F1753" s="67" t="s">
        <v>1450</v>
      </c>
      <c r="G1753" s="67" t="s">
        <v>1722</v>
      </c>
      <c r="H1753" s="67" t="s">
        <v>3628</v>
      </c>
      <c r="J1753" s="67" t="str">
        <f aca="false">F1753&amp;G1753</f>
        <v>Tỉnh Bình ThuậnHuyện Hàm Thuận Bắc</v>
      </c>
    </row>
    <row r="1754" customFormat="false" ht="15" hidden="false" customHeight="false" outlineLevel="0" collapsed="false">
      <c r="F1754" s="67" t="s">
        <v>1450</v>
      </c>
      <c r="G1754" s="67" t="s">
        <v>1722</v>
      </c>
      <c r="H1754" s="67" t="s">
        <v>3629</v>
      </c>
      <c r="J1754" s="67" t="str">
        <f aca="false">F1754&amp;G1754</f>
        <v>Tỉnh Bình ThuậnHuyện Hàm Thuận Bắc</v>
      </c>
    </row>
    <row r="1755" customFormat="false" ht="15" hidden="false" customHeight="false" outlineLevel="0" collapsed="false">
      <c r="F1755" s="67" t="s">
        <v>1450</v>
      </c>
      <c r="G1755" s="67" t="s">
        <v>1722</v>
      </c>
      <c r="H1755" s="67" t="s">
        <v>3630</v>
      </c>
      <c r="J1755" s="67" t="str">
        <f aca="false">F1755&amp;G1755</f>
        <v>Tỉnh Bình ThuậnHuyện Hàm Thuận Bắc</v>
      </c>
    </row>
    <row r="1756" customFormat="false" ht="15" hidden="false" customHeight="false" outlineLevel="0" collapsed="false">
      <c r="F1756" s="67" t="s">
        <v>1450</v>
      </c>
      <c r="G1756" s="67" t="s">
        <v>1722</v>
      </c>
      <c r="H1756" s="67" t="s">
        <v>3631</v>
      </c>
      <c r="J1756" s="67" t="str">
        <f aca="false">F1756&amp;G1756</f>
        <v>Tỉnh Bình ThuậnHuyện Hàm Thuận Bắc</v>
      </c>
    </row>
    <row r="1757" customFormat="false" ht="15" hidden="false" customHeight="false" outlineLevel="0" collapsed="false">
      <c r="F1757" s="67" t="s">
        <v>1450</v>
      </c>
      <c r="G1757" s="67" t="s">
        <v>1722</v>
      </c>
      <c r="H1757" s="67" t="s">
        <v>2738</v>
      </c>
      <c r="J1757" s="67" t="str">
        <f aca="false">F1757&amp;G1757</f>
        <v>Tỉnh Bình ThuậnHuyện Hàm Thuận Bắc</v>
      </c>
    </row>
    <row r="1758" customFormat="false" ht="15" hidden="false" customHeight="false" outlineLevel="0" collapsed="false">
      <c r="F1758" s="67" t="s">
        <v>1450</v>
      </c>
      <c r="G1758" s="67" t="s">
        <v>1722</v>
      </c>
      <c r="H1758" s="67" t="s">
        <v>3632</v>
      </c>
      <c r="J1758" s="67" t="str">
        <f aca="false">F1758&amp;G1758</f>
        <v>Tỉnh Bình ThuậnHuyện Hàm Thuận Bắc</v>
      </c>
    </row>
    <row r="1759" customFormat="false" ht="15" hidden="false" customHeight="false" outlineLevel="0" collapsed="false">
      <c r="F1759" s="67" t="s">
        <v>1450</v>
      </c>
      <c r="G1759" s="67" t="s">
        <v>1722</v>
      </c>
      <c r="H1759" s="67" t="s">
        <v>3633</v>
      </c>
      <c r="J1759" s="67" t="str">
        <f aca="false">F1759&amp;G1759</f>
        <v>Tỉnh Bình ThuậnHuyện Hàm Thuận Bắc</v>
      </c>
    </row>
    <row r="1760" customFormat="false" ht="15" hidden="false" customHeight="false" outlineLevel="0" collapsed="false">
      <c r="F1760" s="67" t="s">
        <v>1450</v>
      </c>
      <c r="G1760" s="67" t="s">
        <v>1722</v>
      </c>
      <c r="H1760" s="67" t="s">
        <v>3634</v>
      </c>
      <c r="J1760" s="67" t="str">
        <f aca="false">F1760&amp;G1760</f>
        <v>Tỉnh Bình ThuậnHuyện Hàm Thuận Bắc</v>
      </c>
    </row>
    <row r="1761" customFormat="false" ht="15" hidden="false" customHeight="false" outlineLevel="0" collapsed="false">
      <c r="F1761" s="67" t="s">
        <v>1450</v>
      </c>
      <c r="G1761" s="67" t="s">
        <v>1722</v>
      </c>
      <c r="H1761" s="67" t="s">
        <v>3635</v>
      </c>
      <c r="J1761" s="67" t="str">
        <f aca="false">F1761&amp;G1761</f>
        <v>Tỉnh Bình ThuậnHuyện Hàm Thuận Bắc</v>
      </c>
    </row>
    <row r="1762" customFormat="false" ht="15" hidden="false" customHeight="false" outlineLevel="0" collapsed="false">
      <c r="F1762" s="67" t="s">
        <v>1450</v>
      </c>
      <c r="G1762" s="67" t="s">
        <v>1722</v>
      </c>
      <c r="H1762" s="67" t="s">
        <v>3636</v>
      </c>
      <c r="J1762" s="67" t="str">
        <f aca="false">F1762&amp;G1762</f>
        <v>Tỉnh Bình ThuậnHuyện Hàm Thuận Bắc</v>
      </c>
    </row>
    <row r="1763" customFormat="false" ht="15" hidden="false" customHeight="false" outlineLevel="0" collapsed="false">
      <c r="F1763" s="67" t="s">
        <v>1450</v>
      </c>
      <c r="G1763" s="67" t="s">
        <v>1722</v>
      </c>
      <c r="H1763" s="67" t="s">
        <v>3637</v>
      </c>
      <c r="J1763" s="67" t="str">
        <f aca="false">F1763&amp;G1763</f>
        <v>Tỉnh Bình ThuậnHuyện Hàm Thuận Bắc</v>
      </c>
    </row>
    <row r="1764" customFormat="false" ht="15" hidden="false" customHeight="false" outlineLevel="0" collapsed="false">
      <c r="F1764" s="67" t="s">
        <v>1450</v>
      </c>
      <c r="G1764" s="67" t="s">
        <v>1722</v>
      </c>
      <c r="H1764" s="67" t="s">
        <v>3638</v>
      </c>
      <c r="J1764" s="67" t="str">
        <f aca="false">F1764&amp;G1764</f>
        <v>Tỉnh Bình ThuậnHuyện Hàm Thuận Bắc</v>
      </c>
    </row>
    <row r="1765" customFormat="false" ht="15" hidden="false" customHeight="false" outlineLevel="0" collapsed="false">
      <c r="F1765" s="67" t="s">
        <v>1450</v>
      </c>
      <c r="G1765" s="67" t="s">
        <v>1724</v>
      </c>
      <c r="H1765" s="67" t="s">
        <v>3639</v>
      </c>
      <c r="J1765" s="67" t="str">
        <f aca="false">F1765&amp;G1765</f>
        <v>Tỉnh Bình ThuậnHuyện Hàm Thuận Nam</v>
      </c>
    </row>
    <row r="1766" customFormat="false" ht="15" hidden="false" customHeight="false" outlineLevel="0" collapsed="false">
      <c r="F1766" s="67" t="s">
        <v>1450</v>
      </c>
      <c r="G1766" s="67" t="s">
        <v>1724</v>
      </c>
      <c r="H1766" s="67" t="s">
        <v>3640</v>
      </c>
      <c r="J1766" s="67" t="str">
        <f aca="false">F1766&amp;G1766</f>
        <v>Tỉnh Bình ThuậnHuyện Hàm Thuận Nam</v>
      </c>
    </row>
    <row r="1767" customFormat="false" ht="15" hidden="false" customHeight="false" outlineLevel="0" collapsed="false">
      <c r="F1767" s="67" t="s">
        <v>1450</v>
      </c>
      <c r="G1767" s="67" t="s">
        <v>1724</v>
      </c>
      <c r="H1767" s="67" t="s">
        <v>3641</v>
      </c>
      <c r="J1767" s="67" t="str">
        <f aca="false">F1767&amp;G1767</f>
        <v>Tỉnh Bình ThuậnHuyện Hàm Thuận Nam</v>
      </c>
    </row>
    <row r="1768" customFormat="false" ht="15" hidden="false" customHeight="false" outlineLevel="0" collapsed="false">
      <c r="F1768" s="67" t="s">
        <v>1450</v>
      </c>
      <c r="G1768" s="67" t="s">
        <v>1724</v>
      </c>
      <c r="H1768" s="67" t="s">
        <v>3642</v>
      </c>
      <c r="J1768" s="67" t="str">
        <f aca="false">F1768&amp;G1768</f>
        <v>Tỉnh Bình ThuậnHuyện Hàm Thuận Nam</v>
      </c>
    </row>
    <row r="1769" customFormat="false" ht="15" hidden="false" customHeight="false" outlineLevel="0" collapsed="false">
      <c r="F1769" s="67" t="s">
        <v>1450</v>
      </c>
      <c r="G1769" s="67" t="s">
        <v>1724</v>
      </c>
      <c r="H1769" s="67" t="s">
        <v>3643</v>
      </c>
      <c r="J1769" s="67" t="str">
        <f aca="false">F1769&amp;G1769</f>
        <v>Tỉnh Bình ThuậnHuyện Hàm Thuận Nam</v>
      </c>
    </row>
    <row r="1770" customFormat="false" ht="15" hidden="false" customHeight="false" outlineLevel="0" collapsed="false">
      <c r="F1770" s="67" t="s">
        <v>1450</v>
      </c>
      <c r="G1770" s="67" t="s">
        <v>1724</v>
      </c>
      <c r="H1770" s="67" t="s">
        <v>3644</v>
      </c>
      <c r="J1770" s="67" t="str">
        <f aca="false">F1770&amp;G1770</f>
        <v>Tỉnh Bình ThuậnHuyện Hàm Thuận Nam</v>
      </c>
    </row>
    <row r="1771" customFormat="false" ht="15" hidden="false" customHeight="false" outlineLevel="0" collapsed="false">
      <c r="F1771" s="67" t="s">
        <v>1450</v>
      </c>
      <c r="G1771" s="67" t="s">
        <v>1724</v>
      </c>
      <c r="H1771" s="67" t="s">
        <v>3645</v>
      </c>
      <c r="J1771" s="67" t="str">
        <f aca="false">F1771&amp;G1771</f>
        <v>Tỉnh Bình ThuậnHuyện Hàm Thuận Nam</v>
      </c>
    </row>
    <row r="1772" customFormat="false" ht="15" hidden="false" customHeight="false" outlineLevel="0" collapsed="false">
      <c r="F1772" s="67" t="s">
        <v>1450</v>
      </c>
      <c r="G1772" s="67" t="s">
        <v>1724</v>
      </c>
      <c r="H1772" s="67" t="s">
        <v>3646</v>
      </c>
      <c r="J1772" s="67" t="str">
        <f aca="false">F1772&amp;G1772</f>
        <v>Tỉnh Bình ThuậnHuyện Hàm Thuận Nam</v>
      </c>
    </row>
    <row r="1773" customFormat="false" ht="15" hidden="false" customHeight="false" outlineLevel="0" collapsed="false">
      <c r="F1773" s="67" t="s">
        <v>1450</v>
      </c>
      <c r="G1773" s="67" t="s">
        <v>1724</v>
      </c>
      <c r="H1773" s="67" t="s">
        <v>2320</v>
      </c>
      <c r="J1773" s="67" t="str">
        <f aca="false">F1773&amp;G1773</f>
        <v>Tỉnh Bình ThuậnHuyện Hàm Thuận Nam</v>
      </c>
    </row>
    <row r="1774" customFormat="false" ht="15" hidden="false" customHeight="false" outlineLevel="0" collapsed="false">
      <c r="F1774" s="67" t="s">
        <v>1450</v>
      </c>
      <c r="G1774" s="67" t="s">
        <v>1724</v>
      </c>
      <c r="H1774" s="67" t="s">
        <v>3647</v>
      </c>
      <c r="J1774" s="67" t="str">
        <f aca="false">F1774&amp;G1774</f>
        <v>Tỉnh Bình ThuậnHuyện Hàm Thuận Nam</v>
      </c>
    </row>
    <row r="1775" customFormat="false" ht="15" hidden="false" customHeight="false" outlineLevel="0" collapsed="false">
      <c r="F1775" s="67" t="s">
        <v>1450</v>
      </c>
      <c r="G1775" s="67" t="s">
        <v>1724</v>
      </c>
      <c r="H1775" s="67" t="s">
        <v>3648</v>
      </c>
      <c r="J1775" s="67" t="str">
        <f aca="false">F1775&amp;G1775</f>
        <v>Tỉnh Bình ThuậnHuyện Hàm Thuận Nam</v>
      </c>
    </row>
    <row r="1776" customFormat="false" ht="15" hidden="false" customHeight="false" outlineLevel="0" collapsed="false">
      <c r="F1776" s="67" t="s">
        <v>1450</v>
      </c>
      <c r="G1776" s="67" t="s">
        <v>1724</v>
      </c>
      <c r="H1776" s="67" t="s">
        <v>3649</v>
      </c>
      <c r="J1776" s="67" t="str">
        <f aca="false">F1776&amp;G1776</f>
        <v>Tỉnh Bình ThuậnHuyện Hàm Thuận Nam</v>
      </c>
    </row>
    <row r="1777" customFormat="false" ht="15" hidden="false" customHeight="false" outlineLevel="0" collapsed="false">
      <c r="F1777" s="67" t="s">
        <v>1450</v>
      </c>
      <c r="G1777" s="67" t="s">
        <v>1724</v>
      </c>
      <c r="H1777" s="67" t="s">
        <v>3505</v>
      </c>
      <c r="J1777" s="67" t="str">
        <f aca="false">F1777&amp;G1777</f>
        <v>Tỉnh Bình ThuậnHuyện Hàm Thuận Nam</v>
      </c>
    </row>
    <row r="1778" customFormat="false" ht="15" hidden="false" customHeight="false" outlineLevel="0" collapsed="false">
      <c r="F1778" s="67" t="s">
        <v>1450</v>
      </c>
      <c r="G1778" s="67" t="s">
        <v>1726</v>
      </c>
      <c r="H1778" s="67" t="s">
        <v>3650</v>
      </c>
      <c r="J1778" s="67" t="str">
        <f aca="false">F1778&amp;G1778</f>
        <v>Tỉnh Bình ThuậnHuyện Tánh Linh</v>
      </c>
    </row>
    <row r="1779" customFormat="false" ht="15" hidden="false" customHeight="false" outlineLevel="0" collapsed="false">
      <c r="F1779" s="67" t="s">
        <v>1450</v>
      </c>
      <c r="G1779" s="67" t="s">
        <v>1726</v>
      </c>
      <c r="H1779" s="67" t="s">
        <v>3651</v>
      </c>
      <c r="J1779" s="67" t="str">
        <f aca="false">F1779&amp;G1779</f>
        <v>Tỉnh Bình ThuậnHuyện Tánh Linh</v>
      </c>
    </row>
    <row r="1780" customFormat="false" ht="15" hidden="false" customHeight="false" outlineLevel="0" collapsed="false">
      <c r="F1780" s="67" t="s">
        <v>1450</v>
      </c>
      <c r="G1780" s="67" t="s">
        <v>1726</v>
      </c>
      <c r="H1780" s="67" t="s">
        <v>3652</v>
      </c>
      <c r="J1780" s="67" t="str">
        <f aca="false">F1780&amp;G1780</f>
        <v>Tỉnh Bình ThuậnHuyện Tánh Linh</v>
      </c>
    </row>
    <row r="1781" customFormat="false" ht="15" hidden="false" customHeight="false" outlineLevel="0" collapsed="false">
      <c r="F1781" s="67" t="s">
        <v>1450</v>
      </c>
      <c r="G1781" s="67" t="s">
        <v>1726</v>
      </c>
      <c r="H1781" s="67" t="s">
        <v>3653</v>
      </c>
      <c r="J1781" s="67" t="str">
        <f aca="false">F1781&amp;G1781</f>
        <v>Tỉnh Bình ThuậnHuyện Tánh Linh</v>
      </c>
    </row>
    <row r="1782" customFormat="false" ht="15" hidden="false" customHeight="false" outlineLevel="0" collapsed="false">
      <c r="F1782" s="67" t="s">
        <v>1450</v>
      </c>
      <c r="G1782" s="67" t="s">
        <v>1726</v>
      </c>
      <c r="H1782" s="67" t="s">
        <v>3654</v>
      </c>
      <c r="J1782" s="67" t="str">
        <f aca="false">F1782&amp;G1782</f>
        <v>Tỉnh Bình ThuậnHuyện Tánh Linh</v>
      </c>
    </row>
    <row r="1783" customFormat="false" ht="15" hidden="false" customHeight="false" outlineLevel="0" collapsed="false">
      <c r="F1783" s="67" t="s">
        <v>1450</v>
      </c>
      <c r="G1783" s="67" t="s">
        <v>1726</v>
      </c>
      <c r="H1783" s="67" t="s">
        <v>3655</v>
      </c>
      <c r="J1783" s="67" t="str">
        <f aca="false">F1783&amp;G1783</f>
        <v>Tỉnh Bình ThuậnHuyện Tánh Linh</v>
      </c>
    </row>
    <row r="1784" customFormat="false" ht="15" hidden="false" customHeight="false" outlineLevel="0" collapsed="false">
      <c r="F1784" s="67" t="s">
        <v>1450</v>
      </c>
      <c r="G1784" s="67" t="s">
        <v>1726</v>
      </c>
      <c r="H1784" s="67" t="s">
        <v>3656</v>
      </c>
      <c r="J1784" s="67" t="str">
        <f aca="false">F1784&amp;G1784</f>
        <v>Tỉnh Bình ThuậnHuyện Tánh Linh</v>
      </c>
    </row>
    <row r="1785" customFormat="false" ht="15" hidden="false" customHeight="false" outlineLevel="0" collapsed="false">
      <c r="F1785" s="67" t="s">
        <v>1450</v>
      </c>
      <c r="G1785" s="67" t="s">
        <v>1726</v>
      </c>
      <c r="H1785" s="67" t="s">
        <v>3657</v>
      </c>
      <c r="J1785" s="67" t="str">
        <f aca="false">F1785&amp;G1785</f>
        <v>Tỉnh Bình ThuậnHuyện Tánh Linh</v>
      </c>
    </row>
    <row r="1786" customFormat="false" ht="15" hidden="false" customHeight="false" outlineLevel="0" collapsed="false">
      <c r="F1786" s="67" t="s">
        <v>1450</v>
      </c>
      <c r="G1786" s="67" t="s">
        <v>1726</v>
      </c>
      <c r="H1786" s="67" t="s">
        <v>3658</v>
      </c>
      <c r="J1786" s="67" t="str">
        <f aca="false">F1786&amp;G1786</f>
        <v>Tỉnh Bình ThuậnHuyện Tánh Linh</v>
      </c>
    </row>
    <row r="1787" customFormat="false" ht="15" hidden="false" customHeight="false" outlineLevel="0" collapsed="false">
      <c r="F1787" s="67" t="s">
        <v>1450</v>
      </c>
      <c r="G1787" s="67" t="s">
        <v>1726</v>
      </c>
      <c r="H1787" s="67" t="s">
        <v>3659</v>
      </c>
      <c r="J1787" s="67" t="str">
        <f aca="false">F1787&amp;G1787</f>
        <v>Tỉnh Bình ThuậnHuyện Tánh Linh</v>
      </c>
    </row>
    <row r="1788" customFormat="false" ht="15" hidden="false" customHeight="false" outlineLevel="0" collapsed="false">
      <c r="F1788" s="67" t="s">
        <v>1450</v>
      </c>
      <c r="G1788" s="67" t="s">
        <v>1726</v>
      </c>
      <c r="H1788" s="67" t="s">
        <v>3660</v>
      </c>
      <c r="J1788" s="67" t="str">
        <f aca="false">F1788&amp;G1788</f>
        <v>Tỉnh Bình ThuậnHuyện Tánh Linh</v>
      </c>
    </row>
    <row r="1789" customFormat="false" ht="15" hidden="false" customHeight="false" outlineLevel="0" collapsed="false">
      <c r="F1789" s="67" t="s">
        <v>1450</v>
      </c>
      <c r="G1789" s="67" t="s">
        <v>1726</v>
      </c>
      <c r="H1789" s="67" t="s">
        <v>3661</v>
      </c>
      <c r="J1789" s="67" t="str">
        <f aca="false">F1789&amp;G1789</f>
        <v>Tỉnh Bình ThuậnHuyện Tánh Linh</v>
      </c>
    </row>
    <row r="1790" customFormat="false" ht="15" hidden="false" customHeight="false" outlineLevel="0" collapsed="false">
      <c r="F1790" s="67" t="s">
        <v>1450</v>
      </c>
      <c r="G1790" s="67" t="s">
        <v>1726</v>
      </c>
      <c r="H1790" s="67" t="s">
        <v>3662</v>
      </c>
      <c r="J1790" s="67" t="str">
        <f aca="false">F1790&amp;G1790</f>
        <v>Tỉnh Bình ThuậnHuyện Tánh Linh</v>
      </c>
    </row>
    <row r="1791" customFormat="false" ht="15" hidden="false" customHeight="false" outlineLevel="0" collapsed="false">
      <c r="F1791" s="67" t="s">
        <v>1450</v>
      </c>
      <c r="G1791" s="67" t="s">
        <v>1728</v>
      </c>
      <c r="H1791" s="67" t="s">
        <v>3663</v>
      </c>
      <c r="J1791" s="67" t="str">
        <f aca="false">F1791&amp;G1791</f>
        <v>Tỉnh Bình ThuậnHuyện Đức Linh</v>
      </c>
    </row>
    <row r="1792" customFormat="false" ht="15" hidden="false" customHeight="false" outlineLevel="0" collapsed="false">
      <c r="F1792" s="67" t="s">
        <v>1450</v>
      </c>
      <c r="G1792" s="67" t="s">
        <v>1728</v>
      </c>
      <c r="H1792" s="67" t="s">
        <v>3664</v>
      </c>
      <c r="J1792" s="67" t="str">
        <f aca="false">F1792&amp;G1792</f>
        <v>Tỉnh Bình ThuậnHuyện Đức Linh</v>
      </c>
    </row>
    <row r="1793" customFormat="false" ht="15" hidden="false" customHeight="false" outlineLevel="0" collapsed="false">
      <c r="F1793" s="67" t="s">
        <v>1450</v>
      </c>
      <c r="G1793" s="67" t="s">
        <v>1728</v>
      </c>
      <c r="H1793" s="67" t="s">
        <v>3665</v>
      </c>
      <c r="J1793" s="67" t="str">
        <f aca="false">F1793&amp;G1793</f>
        <v>Tỉnh Bình ThuậnHuyện Đức Linh</v>
      </c>
    </row>
    <row r="1794" customFormat="false" ht="15" hidden="false" customHeight="false" outlineLevel="0" collapsed="false">
      <c r="F1794" s="67" t="s">
        <v>1450</v>
      </c>
      <c r="G1794" s="67" t="s">
        <v>1728</v>
      </c>
      <c r="H1794" s="67" t="s">
        <v>3666</v>
      </c>
      <c r="J1794" s="67" t="str">
        <f aca="false">F1794&amp;G1794</f>
        <v>Tỉnh Bình ThuậnHuyện Đức Linh</v>
      </c>
    </row>
    <row r="1795" customFormat="false" ht="15" hidden="false" customHeight="false" outlineLevel="0" collapsed="false">
      <c r="F1795" s="67" t="s">
        <v>1450</v>
      </c>
      <c r="G1795" s="67" t="s">
        <v>1728</v>
      </c>
      <c r="H1795" s="67" t="s">
        <v>3667</v>
      </c>
      <c r="J1795" s="67" t="str">
        <f aca="false">F1795&amp;G1795</f>
        <v>Tỉnh Bình ThuậnHuyện Đức Linh</v>
      </c>
    </row>
    <row r="1796" customFormat="false" ht="15" hidden="false" customHeight="false" outlineLevel="0" collapsed="false">
      <c r="F1796" s="67" t="s">
        <v>1450</v>
      </c>
      <c r="G1796" s="67" t="s">
        <v>1728</v>
      </c>
      <c r="H1796" s="67" t="s">
        <v>3668</v>
      </c>
      <c r="J1796" s="67" t="str">
        <f aca="false">F1796&amp;G1796</f>
        <v>Tỉnh Bình ThuậnHuyện Đức Linh</v>
      </c>
    </row>
    <row r="1797" customFormat="false" ht="15" hidden="false" customHeight="false" outlineLevel="0" collapsed="false">
      <c r="F1797" s="67" t="s">
        <v>1450</v>
      </c>
      <c r="G1797" s="67" t="s">
        <v>1728</v>
      </c>
      <c r="H1797" s="67" t="s">
        <v>3514</v>
      </c>
      <c r="J1797" s="67" t="str">
        <f aca="false">F1797&amp;G1797</f>
        <v>Tỉnh Bình ThuậnHuyện Đức Linh</v>
      </c>
    </row>
    <row r="1798" customFormat="false" ht="15" hidden="false" customHeight="false" outlineLevel="0" collapsed="false">
      <c r="F1798" s="67" t="s">
        <v>1450</v>
      </c>
      <c r="G1798" s="67" t="s">
        <v>1728</v>
      </c>
      <c r="H1798" s="67" t="s">
        <v>3669</v>
      </c>
      <c r="J1798" s="67" t="str">
        <f aca="false">F1798&amp;G1798</f>
        <v>Tỉnh Bình ThuậnHuyện Đức Linh</v>
      </c>
    </row>
    <row r="1799" customFormat="false" ht="15" hidden="false" customHeight="false" outlineLevel="0" collapsed="false">
      <c r="F1799" s="67" t="s">
        <v>1450</v>
      </c>
      <c r="G1799" s="67" t="s">
        <v>1728</v>
      </c>
      <c r="H1799" s="67" t="s">
        <v>3670</v>
      </c>
      <c r="J1799" s="67" t="str">
        <f aca="false">F1799&amp;G1799</f>
        <v>Tỉnh Bình ThuậnHuyện Đức Linh</v>
      </c>
    </row>
    <row r="1800" customFormat="false" ht="15" hidden="false" customHeight="false" outlineLevel="0" collapsed="false">
      <c r="F1800" s="67" t="s">
        <v>1450</v>
      </c>
      <c r="G1800" s="67" t="s">
        <v>1728</v>
      </c>
      <c r="H1800" s="67" t="s">
        <v>3671</v>
      </c>
      <c r="J1800" s="67" t="str">
        <f aca="false">F1800&amp;G1800</f>
        <v>Tỉnh Bình ThuậnHuyện Đức Linh</v>
      </c>
    </row>
    <row r="1801" customFormat="false" ht="15" hidden="false" customHeight="false" outlineLevel="0" collapsed="false">
      <c r="F1801" s="67" t="s">
        <v>1450</v>
      </c>
      <c r="G1801" s="67" t="s">
        <v>1728</v>
      </c>
      <c r="H1801" s="67" t="s">
        <v>3672</v>
      </c>
      <c r="J1801" s="67" t="str">
        <f aca="false">F1801&amp;G1801</f>
        <v>Tỉnh Bình ThuậnHuyện Đức Linh</v>
      </c>
    </row>
    <row r="1802" customFormat="false" ht="15" hidden="false" customHeight="false" outlineLevel="0" collapsed="false">
      <c r="F1802" s="67" t="s">
        <v>1450</v>
      </c>
      <c r="G1802" s="67" t="s">
        <v>1728</v>
      </c>
      <c r="H1802" s="67" t="s">
        <v>3673</v>
      </c>
      <c r="J1802" s="67" t="str">
        <f aca="false">F1802&amp;G1802</f>
        <v>Tỉnh Bình ThuậnHuyện Đức Linh</v>
      </c>
    </row>
    <row r="1803" customFormat="false" ht="15" hidden="false" customHeight="false" outlineLevel="0" collapsed="false">
      <c r="F1803" s="67" t="s">
        <v>1450</v>
      </c>
      <c r="G1803" s="67" t="s">
        <v>1730</v>
      </c>
      <c r="H1803" s="67" t="s">
        <v>3674</v>
      </c>
      <c r="J1803" s="67" t="str">
        <f aca="false">F1803&amp;G1803</f>
        <v>Tỉnh Bình ThuậnHuyện Hàm Tân</v>
      </c>
    </row>
    <row r="1804" customFormat="false" ht="15" hidden="false" customHeight="false" outlineLevel="0" collapsed="false">
      <c r="F1804" s="67" t="s">
        <v>1450</v>
      </c>
      <c r="G1804" s="67" t="s">
        <v>1730</v>
      </c>
      <c r="H1804" s="67" t="s">
        <v>3675</v>
      </c>
      <c r="J1804" s="67" t="str">
        <f aca="false">F1804&amp;G1804</f>
        <v>Tỉnh Bình ThuậnHuyện Hàm Tân</v>
      </c>
    </row>
    <row r="1805" customFormat="false" ht="15" hidden="false" customHeight="false" outlineLevel="0" collapsed="false">
      <c r="F1805" s="67" t="s">
        <v>1450</v>
      </c>
      <c r="G1805" s="67" t="s">
        <v>1730</v>
      </c>
      <c r="H1805" s="67" t="s">
        <v>3676</v>
      </c>
      <c r="J1805" s="67" t="str">
        <f aca="false">F1805&amp;G1805</f>
        <v>Tỉnh Bình ThuậnHuyện Hàm Tân</v>
      </c>
    </row>
    <row r="1806" customFormat="false" ht="15" hidden="false" customHeight="false" outlineLevel="0" collapsed="false">
      <c r="F1806" s="67" t="s">
        <v>1450</v>
      </c>
      <c r="G1806" s="67" t="s">
        <v>1730</v>
      </c>
      <c r="H1806" s="67" t="s">
        <v>3677</v>
      </c>
      <c r="J1806" s="67" t="str">
        <f aca="false">F1806&amp;G1806</f>
        <v>Tỉnh Bình ThuậnHuyện Hàm Tân</v>
      </c>
    </row>
    <row r="1807" customFormat="false" ht="15" hidden="false" customHeight="false" outlineLevel="0" collapsed="false">
      <c r="F1807" s="67" t="s">
        <v>1450</v>
      </c>
      <c r="G1807" s="67" t="s">
        <v>1730</v>
      </c>
      <c r="H1807" s="67" t="s">
        <v>3678</v>
      </c>
      <c r="J1807" s="67" t="str">
        <f aca="false">F1807&amp;G1807</f>
        <v>Tỉnh Bình ThuậnHuyện Hàm Tân</v>
      </c>
    </row>
    <row r="1808" customFormat="false" ht="15" hidden="false" customHeight="false" outlineLevel="0" collapsed="false">
      <c r="F1808" s="67" t="s">
        <v>1450</v>
      </c>
      <c r="G1808" s="67" t="s">
        <v>1730</v>
      </c>
      <c r="H1808" s="67" t="s">
        <v>3679</v>
      </c>
      <c r="J1808" s="67" t="str">
        <f aca="false">F1808&amp;G1808</f>
        <v>Tỉnh Bình ThuậnHuyện Hàm Tân</v>
      </c>
    </row>
    <row r="1809" customFormat="false" ht="15" hidden="false" customHeight="false" outlineLevel="0" collapsed="false">
      <c r="F1809" s="67" t="s">
        <v>1450</v>
      </c>
      <c r="G1809" s="67" t="s">
        <v>1730</v>
      </c>
      <c r="H1809" s="67" t="s">
        <v>3680</v>
      </c>
      <c r="J1809" s="67" t="str">
        <f aca="false">F1809&amp;G1809</f>
        <v>Tỉnh Bình ThuậnHuyện Hàm Tân</v>
      </c>
    </row>
    <row r="1810" customFormat="false" ht="15" hidden="false" customHeight="false" outlineLevel="0" collapsed="false">
      <c r="F1810" s="67" t="s">
        <v>1450</v>
      </c>
      <c r="G1810" s="67" t="s">
        <v>1730</v>
      </c>
      <c r="H1810" s="67" t="s">
        <v>3671</v>
      </c>
      <c r="J1810" s="67" t="str">
        <f aca="false">F1810&amp;G1810</f>
        <v>Tỉnh Bình ThuậnHuyện Hàm Tân</v>
      </c>
    </row>
    <row r="1811" customFormat="false" ht="15" hidden="false" customHeight="false" outlineLevel="0" collapsed="false">
      <c r="F1811" s="67" t="s">
        <v>1450</v>
      </c>
      <c r="G1811" s="67" t="s">
        <v>1730</v>
      </c>
      <c r="H1811" s="67" t="s">
        <v>3127</v>
      </c>
      <c r="J1811" s="67" t="str">
        <f aca="false">F1811&amp;G1811</f>
        <v>Tỉnh Bình ThuậnHuyện Hàm Tân</v>
      </c>
    </row>
    <row r="1812" customFormat="false" ht="15" hidden="false" customHeight="false" outlineLevel="0" collapsed="false">
      <c r="F1812" s="67" t="s">
        <v>1450</v>
      </c>
      <c r="G1812" s="67" t="s">
        <v>1730</v>
      </c>
      <c r="H1812" s="67" t="s">
        <v>3681</v>
      </c>
      <c r="J1812" s="67" t="str">
        <f aca="false">F1812&amp;G1812</f>
        <v>Tỉnh Bình ThuậnHuyện Hàm Tân</v>
      </c>
    </row>
    <row r="1813" customFormat="false" ht="15" hidden="false" customHeight="false" outlineLevel="0" collapsed="false">
      <c r="F1813" s="67" t="s">
        <v>1450</v>
      </c>
      <c r="G1813" s="67" t="s">
        <v>1732</v>
      </c>
      <c r="H1813" s="67" t="s">
        <v>3682</v>
      </c>
      <c r="J1813" s="67" t="str">
        <f aca="false">F1813&amp;G1813</f>
        <v>Tỉnh Bình ThuậnHuyện Phú Quí</v>
      </c>
    </row>
    <row r="1814" customFormat="false" ht="15" hidden="false" customHeight="false" outlineLevel="0" collapsed="false">
      <c r="F1814" s="67" t="s">
        <v>1450</v>
      </c>
      <c r="G1814" s="67" t="s">
        <v>1732</v>
      </c>
      <c r="H1814" s="67" t="s">
        <v>3683</v>
      </c>
      <c r="J1814" s="67" t="str">
        <f aca="false">F1814&amp;G1814</f>
        <v>Tỉnh Bình ThuậnHuyện Phú Quí</v>
      </c>
    </row>
    <row r="1815" customFormat="false" ht="15" hidden="false" customHeight="false" outlineLevel="0" collapsed="false">
      <c r="F1815" s="67" t="s">
        <v>1450</v>
      </c>
      <c r="G1815" s="67" t="s">
        <v>1732</v>
      </c>
      <c r="H1815" s="67" t="s">
        <v>3684</v>
      </c>
      <c r="J1815" s="67" t="str">
        <f aca="false">F1815&amp;G1815</f>
        <v>Tỉnh Bình ThuậnHuyện Phú Quí</v>
      </c>
    </row>
    <row r="1816" customFormat="false" ht="15" hidden="false" customHeight="false" outlineLevel="0" collapsed="false">
      <c r="F1816" s="67" t="s">
        <v>1441</v>
      </c>
      <c r="G1816" s="67" t="s">
        <v>1734</v>
      </c>
      <c r="H1816" s="67" t="s">
        <v>3685</v>
      </c>
      <c r="J1816" s="67" t="str">
        <f aca="false">F1816&amp;G1816</f>
        <v>Tỉnh Bình ĐịnhThành phố Quy Nhơn</v>
      </c>
    </row>
    <row r="1817" customFormat="false" ht="15" hidden="false" customHeight="false" outlineLevel="0" collapsed="false">
      <c r="F1817" s="67" t="s">
        <v>1441</v>
      </c>
      <c r="G1817" s="67" t="s">
        <v>1734</v>
      </c>
      <c r="H1817" s="67" t="s">
        <v>3686</v>
      </c>
      <c r="J1817" s="67" t="str">
        <f aca="false">F1817&amp;G1817</f>
        <v>Tỉnh Bình ĐịnhThành phố Quy Nhơn</v>
      </c>
    </row>
    <row r="1818" customFormat="false" ht="15" hidden="false" customHeight="false" outlineLevel="0" collapsed="false">
      <c r="F1818" s="67" t="s">
        <v>1441</v>
      </c>
      <c r="G1818" s="67" t="s">
        <v>1734</v>
      </c>
      <c r="H1818" s="67" t="s">
        <v>3687</v>
      </c>
      <c r="J1818" s="67" t="str">
        <f aca="false">F1818&amp;G1818</f>
        <v>Tỉnh Bình ĐịnhThành phố Quy Nhơn</v>
      </c>
    </row>
    <row r="1819" customFormat="false" ht="15" hidden="false" customHeight="false" outlineLevel="0" collapsed="false">
      <c r="F1819" s="67" t="s">
        <v>1441</v>
      </c>
      <c r="G1819" s="67" t="s">
        <v>1734</v>
      </c>
      <c r="H1819" s="67" t="s">
        <v>3688</v>
      </c>
      <c r="J1819" s="67" t="str">
        <f aca="false">F1819&amp;G1819</f>
        <v>Tỉnh Bình ĐịnhThành phố Quy Nhơn</v>
      </c>
    </row>
    <row r="1820" customFormat="false" ht="15" hidden="false" customHeight="false" outlineLevel="0" collapsed="false">
      <c r="F1820" s="67" t="s">
        <v>1441</v>
      </c>
      <c r="G1820" s="67" t="s">
        <v>1734</v>
      </c>
      <c r="H1820" s="67" t="s">
        <v>3689</v>
      </c>
      <c r="J1820" s="67" t="str">
        <f aca="false">F1820&amp;G1820</f>
        <v>Tỉnh Bình ĐịnhThành phố Quy Nhơn</v>
      </c>
    </row>
    <row r="1821" customFormat="false" ht="15" hidden="false" customHeight="false" outlineLevel="0" collapsed="false">
      <c r="F1821" s="67" t="s">
        <v>1441</v>
      </c>
      <c r="G1821" s="67" t="s">
        <v>1734</v>
      </c>
      <c r="H1821" s="67" t="s">
        <v>1781</v>
      </c>
      <c r="J1821" s="67" t="str">
        <f aca="false">F1821&amp;G1821</f>
        <v>Tỉnh Bình ĐịnhThành phố Quy Nhơn</v>
      </c>
    </row>
    <row r="1822" customFormat="false" ht="15" hidden="false" customHeight="false" outlineLevel="0" collapsed="false">
      <c r="F1822" s="67" t="s">
        <v>1441</v>
      </c>
      <c r="G1822" s="67" t="s">
        <v>1734</v>
      </c>
      <c r="H1822" s="67" t="s">
        <v>3690</v>
      </c>
      <c r="J1822" s="67" t="str">
        <f aca="false">F1822&amp;G1822</f>
        <v>Tỉnh Bình ĐịnhThành phố Quy Nhơn</v>
      </c>
    </row>
    <row r="1823" customFormat="false" ht="15" hidden="false" customHeight="false" outlineLevel="0" collapsed="false">
      <c r="F1823" s="67" t="s">
        <v>1441</v>
      </c>
      <c r="G1823" s="67" t="s">
        <v>1734</v>
      </c>
      <c r="H1823" s="67" t="s">
        <v>3691</v>
      </c>
      <c r="J1823" s="67" t="str">
        <f aca="false">F1823&amp;G1823</f>
        <v>Tỉnh Bình ĐịnhThành phố Quy Nhơn</v>
      </c>
    </row>
    <row r="1824" customFormat="false" ht="15" hidden="false" customHeight="false" outlineLevel="0" collapsed="false">
      <c r="F1824" s="67" t="s">
        <v>1441</v>
      </c>
      <c r="G1824" s="67" t="s">
        <v>1734</v>
      </c>
      <c r="H1824" s="67" t="s">
        <v>1693</v>
      </c>
      <c r="J1824" s="67" t="str">
        <f aca="false">F1824&amp;G1824</f>
        <v>Tỉnh Bình ĐịnhThành phố Quy Nhơn</v>
      </c>
    </row>
    <row r="1825" customFormat="false" ht="15" hidden="false" customHeight="false" outlineLevel="0" collapsed="false">
      <c r="F1825" s="67" t="s">
        <v>1441</v>
      </c>
      <c r="G1825" s="67" t="s">
        <v>1734</v>
      </c>
      <c r="H1825" s="67" t="s">
        <v>3692</v>
      </c>
      <c r="J1825" s="67" t="str">
        <f aca="false">F1825&amp;G1825</f>
        <v>Tỉnh Bình ĐịnhThành phố Quy Nhơn</v>
      </c>
    </row>
    <row r="1826" customFormat="false" ht="15" hidden="false" customHeight="false" outlineLevel="0" collapsed="false">
      <c r="F1826" s="67" t="s">
        <v>1441</v>
      </c>
      <c r="G1826" s="67" t="s">
        <v>1734</v>
      </c>
      <c r="H1826" s="67" t="s">
        <v>3693</v>
      </c>
      <c r="J1826" s="67" t="str">
        <f aca="false">F1826&amp;G1826</f>
        <v>Tỉnh Bình ĐịnhThành phố Quy Nhơn</v>
      </c>
    </row>
    <row r="1827" customFormat="false" ht="15" hidden="false" customHeight="false" outlineLevel="0" collapsed="false">
      <c r="F1827" s="67" t="s">
        <v>1441</v>
      </c>
      <c r="G1827" s="67" t="s">
        <v>1734</v>
      </c>
      <c r="H1827" s="67" t="s">
        <v>2169</v>
      </c>
      <c r="J1827" s="67" t="str">
        <f aca="false">F1827&amp;G1827</f>
        <v>Tỉnh Bình ĐịnhThành phố Quy Nhơn</v>
      </c>
    </row>
    <row r="1828" customFormat="false" ht="15" hidden="false" customHeight="false" outlineLevel="0" collapsed="false">
      <c r="F1828" s="67" t="s">
        <v>1441</v>
      </c>
      <c r="G1828" s="67" t="s">
        <v>1734</v>
      </c>
      <c r="H1828" s="67" t="s">
        <v>1855</v>
      </c>
      <c r="J1828" s="67" t="str">
        <f aca="false">F1828&amp;G1828</f>
        <v>Tỉnh Bình ĐịnhThành phố Quy Nhơn</v>
      </c>
    </row>
    <row r="1829" customFormat="false" ht="15" hidden="false" customHeight="false" outlineLevel="0" collapsed="false">
      <c r="F1829" s="67" t="s">
        <v>1441</v>
      </c>
      <c r="G1829" s="67" t="s">
        <v>1734</v>
      </c>
      <c r="H1829" s="67" t="s">
        <v>3694</v>
      </c>
      <c r="J1829" s="67" t="str">
        <f aca="false">F1829&amp;G1829</f>
        <v>Tỉnh Bình ĐịnhThành phố Quy Nhơn</v>
      </c>
    </row>
    <row r="1830" customFormat="false" ht="15" hidden="false" customHeight="false" outlineLevel="0" collapsed="false">
      <c r="F1830" s="67" t="s">
        <v>1441</v>
      </c>
      <c r="G1830" s="67" t="s">
        <v>1734</v>
      </c>
      <c r="H1830" s="67" t="s">
        <v>3695</v>
      </c>
      <c r="J1830" s="67" t="str">
        <f aca="false">F1830&amp;G1830</f>
        <v>Tỉnh Bình ĐịnhThành phố Quy Nhơn</v>
      </c>
    </row>
    <row r="1831" customFormat="false" ht="15" hidden="false" customHeight="false" outlineLevel="0" collapsed="false">
      <c r="F1831" s="67" t="s">
        <v>1441</v>
      </c>
      <c r="G1831" s="67" t="s">
        <v>1734</v>
      </c>
      <c r="H1831" s="67" t="s">
        <v>3696</v>
      </c>
      <c r="J1831" s="67" t="str">
        <f aca="false">F1831&amp;G1831</f>
        <v>Tỉnh Bình ĐịnhThành phố Quy Nhơn</v>
      </c>
    </row>
    <row r="1832" customFormat="false" ht="15" hidden="false" customHeight="false" outlineLevel="0" collapsed="false">
      <c r="F1832" s="67" t="s">
        <v>1441</v>
      </c>
      <c r="G1832" s="67" t="s">
        <v>1734</v>
      </c>
      <c r="H1832" s="67" t="s">
        <v>3697</v>
      </c>
      <c r="J1832" s="67" t="str">
        <f aca="false">F1832&amp;G1832</f>
        <v>Tỉnh Bình ĐịnhThành phố Quy Nhơn</v>
      </c>
    </row>
    <row r="1833" customFormat="false" ht="15" hidden="false" customHeight="false" outlineLevel="0" collapsed="false">
      <c r="F1833" s="67" t="s">
        <v>1441</v>
      </c>
      <c r="G1833" s="67" t="s">
        <v>1734</v>
      </c>
      <c r="H1833" s="67" t="s">
        <v>3239</v>
      </c>
      <c r="J1833" s="67" t="str">
        <f aca="false">F1833&amp;G1833</f>
        <v>Tỉnh Bình ĐịnhThành phố Quy Nhơn</v>
      </c>
    </row>
    <row r="1834" customFormat="false" ht="15" hidden="false" customHeight="false" outlineLevel="0" collapsed="false">
      <c r="F1834" s="67" t="s">
        <v>1441</v>
      </c>
      <c r="G1834" s="67" t="s">
        <v>1734</v>
      </c>
      <c r="H1834" s="67" t="s">
        <v>3698</v>
      </c>
      <c r="J1834" s="67" t="str">
        <f aca="false">F1834&amp;G1834</f>
        <v>Tỉnh Bình ĐịnhThành phố Quy Nhơn</v>
      </c>
    </row>
    <row r="1835" customFormat="false" ht="15" hidden="false" customHeight="false" outlineLevel="0" collapsed="false">
      <c r="F1835" s="67" t="s">
        <v>1441</v>
      </c>
      <c r="G1835" s="67" t="s">
        <v>1734</v>
      </c>
      <c r="H1835" s="67" t="s">
        <v>3699</v>
      </c>
      <c r="J1835" s="67" t="str">
        <f aca="false">F1835&amp;G1835</f>
        <v>Tỉnh Bình ĐịnhThành phố Quy Nhơn</v>
      </c>
    </row>
    <row r="1836" customFormat="false" ht="15" hidden="false" customHeight="false" outlineLevel="0" collapsed="false">
      <c r="F1836" s="67" t="s">
        <v>1441</v>
      </c>
      <c r="G1836" s="67" t="s">
        <v>1734</v>
      </c>
      <c r="H1836" s="67" t="s">
        <v>3700</v>
      </c>
      <c r="J1836" s="67" t="str">
        <f aca="false">F1836&amp;G1836</f>
        <v>Tỉnh Bình ĐịnhThành phố Quy Nhơn</v>
      </c>
    </row>
    <row r="1837" customFormat="false" ht="15" hidden="false" customHeight="false" outlineLevel="0" collapsed="false">
      <c r="F1837" s="67" t="s">
        <v>1441</v>
      </c>
      <c r="G1837" s="67" t="s">
        <v>1550</v>
      </c>
      <c r="H1837" s="67" t="s">
        <v>2911</v>
      </c>
      <c r="J1837" s="67" t="str">
        <f aca="false">F1837&amp;G1837</f>
        <v>Tỉnh Bình ĐịnhHuyện An Lão</v>
      </c>
    </row>
    <row r="1838" customFormat="false" ht="15" hidden="false" customHeight="false" outlineLevel="0" collapsed="false">
      <c r="F1838" s="67" t="s">
        <v>1441</v>
      </c>
      <c r="G1838" s="67" t="s">
        <v>1550</v>
      </c>
      <c r="H1838" s="67" t="s">
        <v>2906</v>
      </c>
      <c r="J1838" s="67" t="str">
        <f aca="false">F1838&amp;G1838</f>
        <v>Tỉnh Bình ĐịnhHuyện An Lão</v>
      </c>
    </row>
    <row r="1839" customFormat="false" ht="15" hidden="false" customHeight="false" outlineLevel="0" collapsed="false">
      <c r="F1839" s="67" t="s">
        <v>1441</v>
      </c>
      <c r="G1839" s="67" t="s">
        <v>1550</v>
      </c>
      <c r="H1839" s="67" t="s">
        <v>3701</v>
      </c>
      <c r="J1839" s="67" t="str">
        <f aca="false">F1839&amp;G1839</f>
        <v>Tỉnh Bình ĐịnhHuyện An Lão</v>
      </c>
    </row>
    <row r="1840" customFormat="false" ht="15" hidden="false" customHeight="false" outlineLevel="0" collapsed="false">
      <c r="F1840" s="67" t="s">
        <v>1441</v>
      </c>
      <c r="G1840" s="67" t="s">
        <v>1550</v>
      </c>
      <c r="H1840" s="67" t="s">
        <v>3702</v>
      </c>
      <c r="J1840" s="67" t="str">
        <f aca="false">F1840&amp;G1840</f>
        <v>Tỉnh Bình ĐịnhHuyện An Lão</v>
      </c>
    </row>
    <row r="1841" customFormat="false" ht="15" hidden="false" customHeight="false" outlineLevel="0" collapsed="false">
      <c r="F1841" s="67" t="s">
        <v>1441</v>
      </c>
      <c r="G1841" s="67" t="s">
        <v>1550</v>
      </c>
      <c r="H1841" s="67" t="s">
        <v>3703</v>
      </c>
      <c r="J1841" s="67" t="str">
        <f aca="false">F1841&amp;G1841</f>
        <v>Tỉnh Bình ĐịnhHuyện An Lão</v>
      </c>
    </row>
    <row r="1842" customFormat="false" ht="15" hidden="false" customHeight="false" outlineLevel="0" collapsed="false">
      <c r="F1842" s="67" t="s">
        <v>1441</v>
      </c>
      <c r="G1842" s="67" t="s">
        <v>1550</v>
      </c>
      <c r="H1842" s="67" t="s">
        <v>3704</v>
      </c>
      <c r="J1842" s="67" t="str">
        <f aca="false">F1842&amp;G1842</f>
        <v>Tỉnh Bình ĐịnhHuyện An Lão</v>
      </c>
    </row>
    <row r="1843" customFormat="false" ht="15" hidden="false" customHeight="false" outlineLevel="0" collapsed="false">
      <c r="F1843" s="67" t="s">
        <v>1441</v>
      </c>
      <c r="G1843" s="67" t="s">
        <v>1550</v>
      </c>
      <c r="H1843" s="67" t="s">
        <v>3705</v>
      </c>
      <c r="J1843" s="67" t="str">
        <f aca="false">F1843&amp;G1843</f>
        <v>Tỉnh Bình ĐịnhHuyện An Lão</v>
      </c>
    </row>
    <row r="1844" customFormat="false" ht="15" hidden="false" customHeight="false" outlineLevel="0" collapsed="false">
      <c r="F1844" s="67" t="s">
        <v>1441</v>
      </c>
      <c r="G1844" s="67" t="s">
        <v>1550</v>
      </c>
      <c r="H1844" s="67" t="s">
        <v>3312</v>
      </c>
      <c r="J1844" s="67" t="str">
        <f aca="false">F1844&amp;G1844</f>
        <v>Tỉnh Bình ĐịnhHuyện An Lão</v>
      </c>
    </row>
    <row r="1845" customFormat="false" ht="15" hidden="false" customHeight="false" outlineLevel="0" collapsed="false">
      <c r="F1845" s="67" t="s">
        <v>1441</v>
      </c>
      <c r="G1845" s="67" t="s">
        <v>1550</v>
      </c>
      <c r="H1845" s="67" t="s">
        <v>3706</v>
      </c>
      <c r="J1845" s="67" t="str">
        <f aca="false">F1845&amp;G1845</f>
        <v>Tỉnh Bình ĐịnhHuyện An Lão</v>
      </c>
    </row>
    <row r="1846" customFormat="false" ht="15" hidden="false" customHeight="false" outlineLevel="0" collapsed="false">
      <c r="F1846" s="67" t="s">
        <v>1441</v>
      </c>
      <c r="G1846" s="67" t="s">
        <v>1550</v>
      </c>
      <c r="H1846" s="67" t="s">
        <v>3707</v>
      </c>
      <c r="J1846" s="67" t="str">
        <f aca="false">F1846&amp;G1846</f>
        <v>Tỉnh Bình ĐịnhHuyện An Lão</v>
      </c>
    </row>
    <row r="1847" customFormat="false" ht="15" hidden="false" customHeight="false" outlineLevel="0" collapsed="false">
      <c r="F1847" s="67" t="s">
        <v>1441</v>
      </c>
      <c r="G1847" s="67" t="s">
        <v>1737</v>
      </c>
      <c r="H1847" s="67" t="s">
        <v>3708</v>
      </c>
      <c r="J1847" s="67" t="str">
        <f aca="false">F1847&amp;G1847</f>
        <v>Tỉnh Bình ĐịnhThị xã Hoài Nhơn</v>
      </c>
    </row>
    <row r="1848" customFormat="false" ht="15" hidden="false" customHeight="false" outlineLevel="0" collapsed="false">
      <c r="F1848" s="67" t="s">
        <v>1441</v>
      </c>
      <c r="G1848" s="67" t="s">
        <v>1737</v>
      </c>
      <c r="H1848" s="67" t="s">
        <v>3709</v>
      </c>
      <c r="J1848" s="67" t="str">
        <f aca="false">F1848&amp;G1848</f>
        <v>Tỉnh Bình ĐịnhThị xã Hoài Nhơn</v>
      </c>
    </row>
    <row r="1849" customFormat="false" ht="15" hidden="false" customHeight="false" outlineLevel="0" collapsed="false">
      <c r="F1849" s="67" t="s">
        <v>1441</v>
      </c>
      <c r="G1849" s="67" t="s">
        <v>1737</v>
      </c>
      <c r="H1849" s="67" t="s">
        <v>3710</v>
      </c>
      <c r="J1849" s="67" t="str">
        <f aca="false">F1849&amp;G1849</f>
        <v>Tỉnh Bình ĐịnhThị xã Hoài Nhơn</v>
      </c>
    </row>
    <row r="1850" customFormat="false" ht="15" hidden="false" customHeight="false" outlineLevel="0" collapsed="false">
      <c r="F1850" s="67" t="s">
        <v>1441</v>
      </c>
      <c r="G1850" s="67" t="s">
        <v>1737</v>
      </c>
      <c r="H1850" s="67" t="s">
        <v>3711</v>
      </c>
      <c r="J1850" s="67" t="str">
        <f aca="false">F1850&amp;G1850</f>
        <v>Tỉnh Bình ĐịnhThị xã Hoài Nhơn</v>
      </c>
    </row>
    <row r="1851" customFormat="false" ht="15" hidden="false" customHeight="false" outlineLevel="0" collapsed="false">
      <c r="F1851" s="67" t="s">
        <v>1441</v>
      </c>
      <c r="G1851" s="67" t="s">
        <v>1737</v>
      </c>
      <c r="H1851" s="67" t="s">
        <v>3712</v>
      </c>
      <c r="J1851" s="67" t="str">
        <f aca="false">F1851&amp;G1851</f>
        <v>Tỉnh Bình ĐịnhThị xã Hoài Nhơn</v>
      </c>
    </row>
    <row r="1852" customFormat="false" ht="15" hidden="false" customHeight="false" outlineLevel="0" collapsed="false">
      <c r="F1852" s="67" t="s">
        <v>1441</v>
      </c>
      <c r="G1852" s="67" t="s">
        <v>1737</v>
      </c>
      <c r="H1852" s="67" t="s">
        <v>3713</v>
      </c>
      <c r="J1852" s="67" t="str">
        <f aca="false">F1852&amp;G1852</f>
        <v>Tỉnh Bình ĐịnhThị xã Hoài Nhơn</v>
      </c>
    </row>
    <row r="1853" customFormat="false" ht="15" hidden="false" customHeight="false" outlineLevel="0" collapsed="false">
      <c r="F1853" s="67" t="s">
        <v>1441</v>
      </c>
      <c r="G1853" s="67" t="s">
        <v>1737</v>
      </c>
      <c r="H1853" s="67" t="s">
        <v>3714</v>
      </c>
      <c r="J1853" s="67" t="str">
        <f aca="false">F1853&amp;G1853</f>
        <v>Tỉnh Bình ĐịnhThị xã Hoài Nhơn</v>
      </c>
    </row>
    <row r="1854" customFormat="false" ht="15" hidden="false" customHeight="false" outlineLevel="0" collapsed="false">
      <c r="F1854" s="67" t="s">
        <v>1441</v>
      </c>
      <c r="G1854" s="67" t="s">
        <v>1737</v>
      </c>
      <c r="H1854" s="67" t="s">
        <v>3715</v>
      </c>
      <c r="J1854" s="67" t="str">
        <f aca="false">F1854&amp;G1854</f>
        <v>Tỉnh Bình ĐịnhThị xã Hoài Nhơn</v>
      </c>
    </row>
    <row r="1855" customFormat="false" ht="15" hidden="false" customHeight="false" outlineLevel="0" collapsed="false">
      <c r="F1855" s="67" t="s">
        <v>1441</v>
      </c>
      <c r="G1855" s="67" t="s">
        <v>1737</v>
      </c>
      <c r="H1855" s="67" t="s">
        <v>3716</v>
      </c>
      <c r="J1855" s="67" t="str">
        <f aca="false">F1855&amp;G1855</f>
        <v>Tỉnh Bình ĐịnhThị xã Hoài Nhơn</v>
      </c>
    </row>
    <row r="1856" customFormat="false" ht="15" hidden="false" customHeight="false" outlineLevel="0" collapsed="false">
      <c r="F1856" s="67" t="s">
        <v>1441</v>
      </c>
      <c r="G1856" s="67" t="s">
        <v>1737</v>
      </c>
      <c r="H1856" s="67" t="s">
        <v>3717</v>
      </c>
      <c r="J1856" s="67" t="str">
        <f aca="false">F1856&amp;G1856</f>
        <v>Tỉnh Bình ĐịnhThị xã Hoài Nhơn</v>
      </c>
    </row>
    <row r="1857" customFormat="false" ht="15" hidden="false" customHeight="false" outlineLevel="0" collapsed="false">
      <c r="F1857" s="67" t="s">
        <v>1441</v>
      </c>
      <c r="G1857" s="67" t="s">
        <v>1737</v>
      </c>
      <c r="H1857" s="67" t="s">
        <v>3718</v>
      </c>
      <c r="J1857" s="67" t="str">
        <f aca="false">F1857&amp;G1857</f>
        <v>Tỉnh Bình ĐịnhThị xã Hoài Nhơn</v>
      </c>
    </row>
    <row r="1858" customFormat="false" ht="15" hidden="false" customHeight="false" outlineLevel="0" collapsed="false">
      <c r="F1858" s="67" t="s">
        <v>1441</v>
      </c>
      <c r="G1858" s="67" t="s">
        <v>1737</v>
      </c>
      <c r="H1858" s="67" t="s">
        <v>3719</v>
      </c>
      <c r="J1858" s="67" t="str">
        <f aca="false">F1858&amp;G1858</f>
        <v>Tỉnh Bình ĐịnhThị xã Hoài Nhơn</v>
      </c>
    </row>
    <row r="1859" customFormat="false" ht="15" hidden="false" customHeight="false" outlineLevel="0" collapsed="false">
      <c r="F1859" s="67" t="s">
        <v>1441</v>
      </c>
      <c r="G1859" s="67" t="s">
        <v>1737</v>
      </c>
      <c r="H1859" s="67" t="s">
        <v>3720</v>
      </c>
      <c r="J1859" s="67" t="str">
        <f aca="false">F1859&amp;G1859</f>
        <v>Tỉnh Bình ĐịnhThị xã Hoài Nhơn</v>
      </c>
    </row>
    <row r="1860" customFormat="false" ht="15" hidden="false" customHeight="false" outlineLevel="0" collapsed="false">
      <c r="F1860" s="67" t="s">
        <v>1441</v>
      </c>
      <c r="G1860" s="67" t="s">
        <v>1737</v>
      </c>
      <c r="H1860" s="67" t="s">
        <v>3721</v>
      </c>
      <c r="J1860" s="67" t="str">
        <f aca="false">F1860&amp;G1860</f>
        <v>Tỉnh Bình ĐịnhThị xã Hoài Nhơn</v>
      </c>
    </row>
    <row r="1861" customFormat="false" ht="15" hidden="false" customHeight="false" outlineLevel="0" collapsed="false">
      <c r="F1861" s="67" t="s">
        <v>1441</v>
      </c>
      <c r="G1861" s="67" t="s">
        <v>1737</v>
      </c>
      <c r="H1861" s="67" t="s">
        <v>3722</v>
      </c>
      <c r="J1861" s="67" t="str">
        <f aca="false">F1861&amp;G1861</f>
        <v>Tỉnh Bình ĐịnhThị xã Hoài Nhơn</v>
      </c>
    </row>
    <row r="1862" customFormat="false" ht="15" hidden="false" customHeight="false" outlineLevel="0" collapsed="false">
      <c r="F1862" s="67" t="s">
        <v>1441</v>
      </c>
      <c r="G1862" s="67" t="s">
        <v>1737</v>
      </c>
      <c r="H1862" s="67" t="s">
        <v>3723</v>
      </c>
      <c r="J1862" s="67" t="str">
        <f aca="false">F1862&amp;G1862</f>
        <v>Tỉnh Bình ĐịnhThị xã Hoài Nhơn</v>
      </c>
    </row>
    <row r="1863" customFormat="false" ht="15" hidden="false" customHeight="false" outlineLevel="0" collapsed="false">
      <c r="F1863" s="67" t="s">
        <v>1441</v>
      </c>
      <c r="G1863" s="67" t="s">
        <v>1737</v>
      </c>
      <c r="H1863" s="67" t="s">
        <v>3724</v>
      </c>
      <c r="J1863" s="67" t="str">
        <f aca="false">F1863&amp;G1863</f>
        <v>Tỉnh Bình ĐịnhThị xã Hoài Nhơn</v>
      </c>
    </row>
    <row r="1864" customFormat="false" ht="15" hidden="false" customHeight="false" outlineLevel="0" collapsed="false">
      <c r="F1864" s="67" t="s">
        <v>1441</v>
      </c>
      <c r="G1864" s="67" t="s">
        <v>1739</v>
      </c>
      <c r="H1864" s="67" t="s">
        <v>3725</v>
      </c>
      <c r="J1864" s="67" t="str">
        <f aca="false">F1864&amp;G1864</f>
        <v>Tỉnh Bình ĐịnhHuyện Hoài Ân</v>
      </c>
    </row>
    <row r="1865" customFormat="false" ht="15" hidden="false" customHeight="false" outlineLevel="0" collapsed="false">
      <c r="F1865" s="67" t="s">
        <v>1441</v>
      </c>
      <c r="G1865" s="67" t="s">
        <v>1739</v>
      </c>
      <c r="H1865" s="67" t="s">
        <v>3726</v>
      </c>
      <c r="J1865" s="67" t="str">
        <f aca="false">F1865&amp;G1865</f>
        <v>Tỉnh Bình ĐịnhHuyện Hoài Ân</v>
      </c>
    </row>
    <row r="1866" customFormat="false" ht="15" hidden="false" customHeight="false" outlineLevel="0" collapsed="false">
      <c r="F1866" s="67" t="s">
        <v>1441</v>
      </c>
      <c r="G1866" s="67" t="s">
        <v>1739</v>
      </c>
      <c r="H1866" s="67" t="s">
        <v>3727</v>
      </c>
      <c r="J1866" s="67" t="str">
        <f aca="false">F1866&amp;G1866</f>
        <v>Tỉnh Bình ĐịnhHuyện Hoài Ân</v>
      </c>
    </row>
    <row r="1867" customFormat="false" ht="15" hidden="false" customHeight="false" outlineLevel="0" collapsed="false">
      <c r="F1867" s="67" t="s">
        <v>1441</v>
      </c>
      <c r="G1867" s="67" t="s">
        <v>1739</v>
      </c>
      <c r="H1867" s="67" t="s">
        <v>3728</v>
      </c>
      <c r="J1867" s="67" t="str">
        <f aca="false">F1867&amp;G1867</f>
        <v>Tỉnh Bình ĐịnhHuyện Hoài Ân</v>
      </c>
    </row>
    <row r="1868" customFormat="false" ht="15" hidden="false" customHeight="false" outlineLevel="0" collapsed="false">
      <c r="F1868" s="67" t="s">
        <v>1441</v>
      </c>
      <c r="G1868" s="67" t="s">
        <v>1739</v>
      </c>
      <c r="H1868" s="67" t="s">
        <v>3729</v>
      </c>
      <c r="J1868" s="67" t="str">
        <f aca="false">F1868&amp;G1868</f>
        <v>Tỉnh Bình ĐịnhHuyện Hoài Ân</v>
      </c>
    </row>
    <row r="1869" customFormat="false" ht="15" hidden="false" customHeight="false" outlineLevel="0" collapsed="false">
      <c r="F1869" s="67" t="s">
        <v>1441</v>
      </c>
      <c r="G1869" s="67" t="s">
        <v>1739</v>
      </c>
      <c r="H1869" s="67" t="s">
        <v>3730</v>
      </c>
      <c r="J1869" s="67" t="str">
        <f aca="false">F1869&amp;G1869</f>
        <v>Tỉnh Bình ĐịnhHuyện Hoài Ân</v>
      </c>
    </row>
    <row r="1870" customFormat="false" ht="15" hidden="false" customHeight="false" outlineLevel="0" collapsed="false">
      <c r="F1870" s="67" t="s">
        <v>1441</v>
      </c>
      <c r="G1870" s="67" t="s">
        <v>1739</v>
      </c>
      <c r="H1870" s="67" t="s">
        <v>3731</v>
      </c>
      <c r="J1870" s="67" t="str">
        <f aca="false">F1870&amp;G1870</f>
        <v>Tỉnh Bình ĐịnhHuyện Hoài Ân</v>
      </c>
    </row>
    <row r="1871" customFormat="false" ht="15" hidden="false" customHeight="false" outlineLevel="0" collapsed="false">
      <c r="F1871" s="67" t="s">
        <v>1441</v>
      </c>
      <c r="G1871" s="67" t="s">
        <v>1739</v>
      </c>
      <c r="H1871" s="67" t="s">
        <v>3732</v>
      </c>
      <c r="J1871" s="67" t="str">
        <f aca="false">F1871&amp;G1871</f>
        <v>Tỉnh Bình ĐịnhHuyện Hoài Ân</v>
      </c>
    </row>
    <row r="1872" customFormat="false" ht="15" hidden="false" customHeight="false" outlineLevel="0" collapsed="false">
      <c r="F1872" s="67" t="s">
        <v>1441</v>
      </c>
      <c r="G1872" s="67" t="s">
        <v>1739</v>
      </c>
      <c r="H1872" s="67" t="s">
        <v>3733</v>
      </c>
      <c r="J1872" s="67" t="str">
        <f aca="false">F1872&amp;G1872</f>
        <v>Tỉnh Bình ĐịnhHuyện Hoài Ân</v>
      </c>
    </row>
    <row r="1873" customFormat="false" ht="15" hidden="false" customHeight="false" outlineLevel="0" collapsed="false">
      <c r="F1873" s="67" t="s">
        <v>1441</v>
      </c>
      <c r="G1873" s="67" t="s">
        <v>1739</v>
      </c>
      <c r="H1873" s="67" t="s">
        <v>3734</v>
      </c>
      <c r="J1873" s="67" t="str">
        <f aca="false">F1873&amp;G1873</f>
        <v>Tỉnh Bình ĐịnhHuyện Hoài Ân</v>
      </c>
    </row>
    <row r="1874" customFormat="false" ht="15" hidden="false" customHeight="false" outlineLevel="0" collapsed="false">
      <c r="F1874" s="67" t="s">
        <v>1441</v>
      </c>
      <c r="G1874" s="67" t="s">
        <v>1739</v>
      </c>
      <c r="H1874" s="67" t="s">
        <v>3735</v>
      </c>
      <c r="J1874" s="67" t="str">
        <f aca="false">F1874&amp;G1874</f>
        <v>Tỉnh Bình ĐịnhHuyện Hoài Ân</v>
      </c>
    </row>
    <row r="1875" customFormat="false" ht="15" hidden="false" customHeight="false" outlineLevel="0" collapsed="false">
      <c r="F1875" s="67" t="s">
        <v>1441</v>
      </c>
      <c r="G1875" s="67" t="s">
        <v>1739</v>
      </c>
      <c r="H1875" s="67" t="s">
        <v>3736</v>
      </c>
      <c r="J1875" s="67" t="str">
        <f aca="false">F1875&amp;G1875</f>
        <v>Tỉnh Bình ĐịnhHuyện Hoài Ân</v>
      </c>
    </row>
    <row r="1876" customFormat="false" ht="15" hidden="false" customHeight="false" outlineLevel="0" collapsed="false">
      <c r="F1876" s="67" t="s">
        <v>1441</v>
      </c>
      <c r="G1876" s="67" t="s">
        <v>1739</v>
      </c>
      <c r="H1876" s="67" t="s">
        <v>3737</v>
      </c>
      <c r="J1876" s="67" t="str">
        <f aca="false">F1876&amp;G1876</f>
        <v>Tỉnh Bình ĐịnhHuyện Hoài Ân</v>
      </c>
    </row>
    <row r="1877" customFormat="false" ht="15" hidden="false" customHeight="false" outlineLevel="0" collapsed="false">
      <c r="F1877" s="67" t="s">
        <v>1441</v>
      </c>
      <c r="G1877" s="67" t="s">
        <v>1739</v>
      </c>
      <c r="H1877" s="67" t="s">
        <v>3738</v>
      </c>
      <c r="J1877" s="67" t="str">
        <f aca="false">F1877&amp;G1877</f>
        <v>Tỉnh Bình ĐịnhHuyện Hoài Ân</v>
      </c>
    </row>
    <row r="1878" customFormat="false" ht="15" hidden="false" customHeight="false" outlineLevel="0" collapsed="false">
      <c r="F1878" s="67" t="s">
        <v>1441</v>
      </c>
      <c r="G1878" s="67" t="s">
        <v>1739</v>
      </c>
      <c r="H1878" s="67" t="s">
        <v>3739</v>
      </c>
      <c r="J1878" s="67" t="str">
        <f aca="false">F1878&amp;G1878</f>
        <v>Tỉnh Bình ĐịnhHuyện Hoài Ân</v>
      </c>
    </row>
    <row r="1879" customFormat="false" ht="15" hidden="false" customHeight="false" outlineLevel="0" collapsed="false">
      <c r="F1879" s="67" t="s">
        <v>1441</v>
      </c>
      <c r="G1879" s="67" t="s">
        <v>1741</v>
      </c>
      <c r="H1879" s="67" t="s">
        <v>3740</v>
      </c>
      <c r="J1879" s="67" t="str">
        <f aca="false">F1879&amp;G1879</f>
        <v>Tỉnh Bình ĐịnhHuyện Phù Mỹ</v>
      </c>
    </row>
    <row r="1880" customFormat="false" ht="15" hidden="false" customHeight="false" outlineLevel="0" collapsed="false">
      <c r="F1880" s="67" t="s">
        <v>1441</v>
      </c>
      <c r="G1880" s="67" t="s">
        <v>1741</v>
      </c>
      <c r="H1880" s="67" t="s">
        <v>3741</v>
      </c>
      <c r="J1880" s="67" t="str">
        <f aca="false">F1880&amp;G1880</f>
        <v>Tỉnh Bình ĐịnhHuyện Phù Mỹ</v>
      </c>
    </row>
    <row r="1881" customFormat="false" ht="15" hidden="false" customHeight="false" outlineLevel="0" collapsed="false">
      <c r="F1881" s="67" t="s">
        <v>1441</v>
      </c>
      <c r="G1881" s="67" t="s">
        <v>1741</v>
      </c>
      <c r="H1881" s="67" t="s">
        <v>2919</v>
      </c>
      <c r="J1881" s="67" t="str">
        <f aca="false">F1881&amp;G1881</f>
        <v>Tỉnh Bình ĐịnhHuyện Phù Mỹ</v>
      </c>
    </row>
    <row r="1882" customFormat="false" ht="15" hidden="false" customHeight="false" outlineLevel="0" collapsed="false">
      <c r="F1882" s="67" t="s">
        <v>1441</v>
      </c>
      <c r="G1882" s="67" t="s">
        <v>1741</v>
      </c>
      <c r="H1882" s="67" t="s">
        <v>3742</v>
      </c>
      <c r="J1882" s="67" t="str">
        <f aca="false">F1882&amp;G1882</f>
        <v>Tỉnh Bình ĐịnhHuyện Phù Mỹ</v>
      </c>
    </row>
    <row r="1883" customFormat="false" ht="15" hidden="false" customHeight="false" outlineLevel="0" collapsed="false">
      <c r="F1883" s="67" t="s">
        <v>1441</v>
      </c>
      <c r="G1883" s="67" t="s">
        <v>1741</v>
      </c>
      <c r="H1883" s="67" t="s">
        <v>3743</v>
      </c>
      <c r="J1883" s="67" t="str">
        <f aca="false">F1883&amp;G1883</f>
        <v>Tỉnh Bình ĐịnhHuyện Phù Mỹ</v>
      </c>
    </row>
    <row r="1884" customFormat="false" ht="15" hidden="false" customHeight="false" outlineLevel="0" collapsed="false">
      <c r="F1884" s="67" t="s">
        <v>1441</v>
      </c>
      <c r="G1884" s="67" t="s">
        <v>1741</v>
      </c>
      <c r="H1884" s="67" t="s">
        <v>3744</v>
      </c>
      <c r="J1884" s="67" t="str">
        <f aca="false">F1884&amp;G1884</f>
        <v>Tỉnh Bình ĐịnhHuyện Phù Mỹ</v>
      </c>
    </row>
    <row r="1885" customFormat="false" ht="15" hidden="false" customHeight="false" outlineLevel="0" collapsed="false">
      <c r="F1885" s="67" t="s">
        <v>1441</v>
      </c>
      <c r="G1885" s="67" t="s">
        <v>1741</v>
      </c>
      <c r="H1885" s="67" t="s">
        <v>3745</v>
      </c>
      <c r="J1885" s="67" t="str">
        <f aca="false">F1885&amp;G1885</f>
        <v>Tỉnh Bình ĐịnhHuyện Phù Mỹ</v>
      </c>
    </row>
    <row r="1886" customFormat="false" ht="15" hidden="false" customHeight="false" outlineLevel="0" collapsed="false">
      <c r="F1886" s="67" t="s">
        <v>1441</v>
      </c>
      <c r="G1886" s="67" t="s">
        <v>1741</v>
      </c>
      <c r="H1886" s="67" t="s">
        <v>3331</v>
      </c>
      <c r="J1886" s="67" t="str">
        <f aca="false">F1886&amp;G1886</f>
        <v>Tỉnh Bình ĐịnhHuyện Phù Mỹ</v>
      </c>
    </row>
    <row r="1887" customFormat="false" ht="15" hidden="false" customHeight="false" outlineLevel="0" collapsed="false">
      <c r="F1887" s="67" t="s">
        <v>1441</v>
      </c>
      <c r="G1887" s="67" t="s">
        <v>1741</v>
      </c>
      <c r="H1887" s="67" t="s">
        <v>3746</v>
      </c>
      <c r="J1887" s="67" t="str">
        <f aca="false">F1887&amp;G1887</f>
        <v>Tỉnh Bình ĐịnhHuyện Phù Mỹ</v>
      </c>
    </row>
    <row r="1888" customFormat="false" ht="15" hidden="false" customHeight="false" outlineLevel="0" collapsed="false">
      <c r="F1888" s="67" t="s">
        <v>1441</v>
      </c>
      <c r="G1888" s="67" t="s">
        <v>1741</v>
      </c>
      <c r="H1888" s="67" t="s">
        <v>3747</v>
      </c>
      <c r="J1888" s="67" t="str">
        <f aca="false">F1888&amp;G1888</f>
        <v>Tỉnh Bình ĐịnhHuyện Phù Mỹ</v>
      </c>
    </row>
    <row r="1889" customFormat="false" ht="15" hidden="false" customHeight="false" outlineLevel="0" collapsed="false">
      <c r="F1889" s="67" t="s">
        <v>1441</v>
      </c>
      <c r="G1889" s="67" t="s">
        <v>1741</v>
      </c>
      <c r="H1889" s="67" t="s">
        <v>3748</v>
      </c>
      <c r="J1889" s="67" t="str">
        <f aca="false">F1889&amp;G1889</f>
        <v>Tỉnh Bình ĐịnhHuyện Phù Mỹ</v>
      </c>
    </row>
    <row r="1890" customFormat="false" ht="15" hidden="false" customHeight="false" outlineLevel="0" collapsed="false">
      <c r="F1890" s="67" t="s">
        <v>1441</v>
      </c>
      <c r="G1890" s="67" t="s">
        <v>1741</v>
      </c>
      <c r="H1890" s="67" t="s">
        <v>3749</v>
      </c>
      <c r="J1890" s="67" t="str">
        <f aca="false">F1890&amp;G1890</f>
        <v>Tỉnh Bình ĐịnhHuyện Phù Mỹ</v>
      </c>
    </row>
    <row r="1891" customFormat="false" ht="15" hidden="false" customHeight="false" outlineLevel="0" collapsed="false">
      <c r="F1891" s="67" t="s">
        <v>1441</v>
      </c>
      <c r="G1891" s="67" t="s">
        <v>1741</v>
      </c>
      <c r="H1891" s="67" t="s">
        <v>2732</v>
      </c>
      <c r="J1891" s="67" t="str">
        <f aca="false">F1891&amp;G1891</f>
        <v>Tỉnh Bình ĐịnhHuyện Phù Mỹ</v>
      </c>
    </row>
    <row r="1892" customFormat="false" ht="15" hidden="false" customHeight="false" outlineLevel="0" collapsed="false">
      <c r="F1892" s="67" t="s">
        <v>1441</v>
      </c>
      <c r="G1892" s="67" t="s">
        <v>1741</v>
      </c>
      <c r="H1892" s="67" t="s">
        <v>3750</v>
      </c>
      <c r="J1892" s="67" t="str">
        <f aca="false">F1892&amp;G1892</f>
        <v>Tỉnh Bình ĐịnhHuyện Phù Mỹ</v>
      </c>
    </row>
    <row r="1893" customFormat="false" ht="15" hidden="false" customHeight="false" outlineLevel="0" collapsed="false">
      <c r="F1893" s="67" t="s">
        <v>1441</v>
      </c>
      <c r="G1893" s="67" t="s">
        <v>1741</v>
      </c>
      <c r="H1893" s="67" t="s">
        <v>3751</v>
      </c>
      <c r="J1893" s="67" t="str">
        <f aca="false">F1893&amp;G1893</f>
        <v>Tỉnh Bình ĐịnhHuyện Phù Mỹ</v>
      </c>
    </row>
    <row r="1894" customFormat="false" ht="15" hidden="false" customHeight="false" outlineLevel="0" collapsed="false">
      <c r="F1894" s="67" t="s">
        <v>1441</v>
      </c>
      <c r="G1894" s="67" t="s">
        <v>1741</v>
      </c>
      <c r="H1894" s="67" t="s">
        <v>3330</v>
      </c>
      <c r="J1894" s="67" t="str">
        <f aca="false">F1894&amp;G1894</f>
        <v>Tỉnh Bình ĐịnhHuyện Phù Mỹ</v>
      </c>
    </row>
    <row r="1895" customFormat="false" ht="15" hidden="false" customHeight="false" outlineLevel="0" collapsed="false">
      <c r="F1895" s="67" t="s">
        <v>1441</v>
      </c>
      <c r="G1895" s="67" t="s">
        <v>1741</v>
      </c>
      <c r="H1895" s="67" t="s">
        <v>3752</v>
      </c>
      <c r="J1895" s="67" t="str">
        <f aca="false">F1895&amp;G1895</f>
        <v>Tỉnh Bình ĐịnhHuyện Phù Mỹ</v>
      </c>
    </row>
    <row r="1896" customFormat="false" ht="15" hidden="false" customHeight="false" outlineLevel="0" collapsed="false">
      <c r="F1896" s="67" t="s">
        <v>1441</v>
      </c>
      <c r="G1896" s="67" t="s">
        <v>1741</v>
      </c>
      <c r="H1896" s="67" t="s">
        <v>3753</v>
      </c>
      <c r="J1896" s="67" t="str">
        <f aca="false">F1896&amp;G1896</f>
        <v>Tỉnh Bình ĐịnhHuyện Phù Mỹ</v>
      </c>
    </row>
    <row r="1897" customFormat="false" ht="15" hidden="false" customHeight="false" outlineLevel="0" collapsed="false">
      <c r="F1897" s="67" t="s">
        <v>1441</v>
      </c>
      <c r="G1897" s="67" t="s">
        <v>1741</v>
      </c>
      <c r="H1897" s="67" t="s">
        <v>3754</v>
      </c>
      <c r="J1897" s="67" t="str">
        <f aca="false">F1897&amp;G1897</f>
        <v>Tỉnh Bình ĐịnhHuyện Phù Mỹ</v>
      </c>
    </row>
    <row r="1898" customFormat="false" ht="15" hidden="false" customHeight="false" outlineLevel="0" collapsed="false">
      <c r="F1898" s="67" t="s">
        <v>1441</v>
      </c>
      <c r="G1898" s="67" t="s">
        <v>1421</v>
      </c>
      <c r="H1898" s="67" t="s">
        <v>1539</v>
      </c>
      <c r="J1898" s="67" t="str">
        <f aca="false">F1898&amp;G1898</f>
        <v>Tỉnh Bình ĐịnhHuyện Vĩnh Thạnh</v>
      </c>
    </row>
    <row r="1899" customFormat="false" ht="15" hidden="false" customHeight="false" outlineLevel="0" collapsed="false">
      <c r="F1899" s="67" t="s">
        <v>1441</v>
      </c>
      <c r="G1899" s="67" t="s">
        <v>1421</v>
      </c>
      <c r="H1899" s="67" t="s">
        <v>3755</v>
      </c>
      <c r="J1899" s="67" t="str">
        <f aca="false">F1899&amp;G1899</f>
        <v>Tỉnh Bình ĐịnhHuyện Vĩnh Thạnh</v>
      </c>
    </row>
    <row r="1900" customFormat="false" ht="15" hidden="false" customHeight="false" outlineLevel="0" collapsed="false">
      <c r="F1900" s="67" t="s">
        <v>1441</v>
      </c>
      <c r="G1900" s="67" t="s">
        <v>1421</v>
      </c>
      <c r="H1900" s="67" t="s">
        <v>3756</v>
      </c>
      <c r="J1900" s="67" t="str">
        <f aca="false">F1900&amp;G1900</f>
        <v>Tỉnh Bình ĐịnhHuyện Vĩnh Thạnh</v>
      </c>
    </row>
    <row r="1901" customFormat="false" ht="15" hidden="false" customHeight="false" outlineLevel="0" collapsed="false">
      <c r="F1901" s="67" t="s">
        <v>1441</v>
      </c>
      <c r="G1901" s="67" t="s">
        <v>1421</v>
      </c>
      <c r="H1901" s="67" t="s">
        <v>3757</v>
      </c>
      <c r="J1901" s="67" t="str">
        <f aca="false">F1901&amp;G1901</f>
        <v>Tỉnh Bình ĐịnhHuyện Vĩnh Thạnh</v>
      </c>
    </row>
    <row r="1902" customFormat="false" ht="15" hidden="false" customHeight="false" outlineLevel="0" collapsed="false">
      <c r="F1902" s="67" t="s">
        <v>1441</v>
      </c>
      <c r="G1902" s="67" t="s">
        <v>1421</v>
      </c>
      <c r="H1902" s="67" t="s">
        <v>3602</v>
      </c>
      <c r="J1902" s="67" t="str">
        <f aca="false">F1902&amp;G1902</f>
        <v>Tỉnh Bình ĐịnhHuyện Vĩnh Thạnh</v>
      </c>
    </row>
    <row r="1903" customFormat="false" ht="15" hidden="false" customHeight="false" outlineLevel="0" collapsed="false">
      <c r="F1903" s="67" t="s">
        <v>1441</v>
      </c>
      <c r="G1903" s="67" t="s">
        <v>1421</v>
      </c>
      <c r="H1903" s="67" t="s">
        <v>3251</v>
      </c>
      <c r="J1903" s="67" t="str">
        <f aca="false">F1903&amp;G1903</f>
        <v>Tỉnh Bình ĐịnhHuyện Vĩnh Thạnh</v>
      </c>
    </row>
    <row r="1904" customFormat="false" ht="15" hidden="false" customHeight="false" outlineLevel="0" collapsed="false">
      <c r="F1904" s="67" t="s">
        <v>1441</v>
      </c>
      <c r="G1904" s="67" t="s">
        <v>1421</v>
      </c>
      <c r="H1904" s="67" t="s">
        <v>3758</v>
      </c>
      <c r="J1904" s="67" t="str">
        <f aca="false">F1904&amp;G1904</f>
        <v>Tỉnh Bình ĐịnhHuyện Vĩnh Thạnh</v>
      </c>
    </row>
    <row r="1905" customFormat="false" ht="15" hidden="false" customHeight="false" outlineLevel="0" collapsed="false">
      <c r="F1905" s="67" t="s">
        <v>1441</v>
      </c>
      <c r="G1905" s="67" t="s">
        <v>1421</v>
      </c>
      <c r="H1905" s="67" t="s">
        <v>3759</v>
      </c>
      <c r="J1905" s="67" t="str">
        <f aca="false">F1905&amp;G1905</f>
        <v>Tỉnh Bình ĐịnhHuyện Vĩnh Thạnh</v>
      </c>
    </row>
    <row r="1906" customFormat="false" ht="15" hidden="false" customHeight="false" outlineLevel="0" collapsed="false">
      <c r="F1906" s="67" t="s">
        <v>1441</v>
      </c>
      <c r="G1906" s="67" t="s">
        <v>1421</v>
      </c>
      <c r="H1906" s="67" t="s">
        <v>3760</v>
      </c>
      <c r="J1906" s="67" t="str">
        <f aca="false">F1906&amp;G1906</f>
        <v>Tỉnh Bình ĐịnhHuyện Vĩnh Thạnh</v>
      </c>
    </row>
    <row r="1907" customFormat="false" ht="15" hidden="false" customHeight="false" outlineLevel="0" collapsed="false">
      <c r="F1907" s="67" t="s">
        <v>1441</v>
      </c>
      <c r="G1907" s="67" t="s">
        <v>1744</v>
      </c>
      <c r="H1907" s="67" t="s">
        <v>3761</v>
      </c>
      <c r="J1907" s="67" t="str">
        <f aca="false">F1907&amp;G1907</f>
        <v>Tỉnh Bình ĐịnhHuyện Tây Sơn</v>
      </c>
    </row>
    <row r="1908" customFormat="false" ht="15" hidden="false" customHeight="false" outlineLevel="0" collapsed="false">
      <c r="F1908" s="67" t="s">
        <v>1441</v>
      </c>
      <c r="G1908" s="67" t="s">
        <v>1744</v>
      </c>
      <c r="H1908" s="67" t="s">
        <v>3571</v>
      </c>
      <c r="J1908" s="67" t="str">
        <f aca="false">F1908&amp;G1908</f>
        <v>Tỉnh Bình ĐịnhHuyện Tây Sơn</v>
      </c>
    </row>
    <row r="1909" customFormat="false" ht="15" hidden="false" customHeight="false" outlineLevel="0" collapsed="false">
      <c r="F1909" s="67" t="s">
        <v>1441</v>
      </c>
      <c r="G1909" s="67" t="s">
        <v>1744</v>
      </c>
      <c r="H1909" s="67" t="s">
        <v>3762</v>
      </c>
      <c r="J1909" s="67" t="str">
        <f aca="false">F1909&amp;G1909</f>
        <v>Tỉnh Bình ĐịnhHuyện Tây Sơn</v>
      </c>
    </row>
    <row r="1910" customFormat="false" ht="15" hidden="false" customHeight="false" outlineLevel="0" collapsed="false">
      <c r="F1910" s="67" t="s">
        <v>1441</v>
      </c>
      <c r="G1910" s="67" t="s">
        <v>1744</v>
      </c>
      <c r="H1910" s="67" t="s">
        <v>3763</v>
      </c>
      <c r="J1910" s="67" t="str">
        <f aca="false">F1910&amp;G1910</f>
        <v>Tỉnh Bình ĐịnhHuyện Tây Sơn</v>
      </c>
    </row>
    <row r="1911" customFormat="false" ht="15" hidden="false" customHeight="false" outlineLevel="0" collapsed="false">
      <c r="F1911" s="67" t="s">
        <v>1441</v>
      </c>
      <c r="G1911" s="67" t="s">
        <v>1744</v>
      </c>
      <c r="H1911" s="67" t="s">
        <v>3764</v>
      </c>
      <c r="J1911" s="67" t="str">
        <f aca="false">F1911&amp;G1911</f>
        <v>Tỉnh Bình ĐịnhHuyện Tây Sơn</v>
      </c>
    </row>
    <row r="1912" customFormat="false" ht="15" hidden="false" customHeight="false" outlineLevel="0" collapsed="false">
      <c r="F1912" s="67" t="s">
        <v>1441</v>
      </c>
      <c r="G1912" s="67" t="s">
        <v>1744</v>
      </c>
      <c r="H1912" s="67" t="s">
        <v>3354</v>
      </c>
      <c r="J1912" s="67" t="str">
        <f aca="false">F1912&amp;G1912</f>
        <v>Tỉnh Bình ĐịnhHuyện Tây Sơn</v>
      </c>
    </row>
    <row r="1913" customFormat="false" ht="15" hidden="false" customHeight="false" outlineLevel="0" collapsed="false">
      <c r="F1913" s="67" t="s">
        <v>1441</v>
      </c>
      <c r="G1913" s="67" t="s">
        <v>1744</v>
      </c>
      <c r="H1913" s="67" t="s">
        <v>3765</v>
      </c>
      <c r="J1913" s="67" t="str">
        <f aca="false">F1913&amp;G1913</f>
        <v>Tỉnh Bình ĐịnhHuyện Tây Sơn</v>
      </c>
    </row>
    <row r="1914" customFormat="false" ht="15" hidden="false" customHeight="false" outlineLevel="0" collapsed="false">
      <c r="F1914" s="67" t="s">
        <v>1441</v>
      </c>
      <c r="G1914" s="67" t="s">
        <v>1744</v>
      </c>
      <c r="H1914" s="67" t="s">
        <v>3317</v>
      </c>
      <c r="J1914" s="67" t="str">
        <f aca="false">F1914&amp;G1914</f>
        <v>Tỉnh Bình ĐịnhHuyện Tây Sơn</v>
      </c>
    </row>
    <row r="1915" customFormat="false" ht="15" hidden="false" customHeight="false" outlineLevel="0" collapsed="false">
      <c r="F1915" s="67" t="s">
        <v>1441</v>
      </c>
      <c r="G1915" s="67" t="s">
        <v>1744</v>
      </c>
      <c r="H1915" s="67" t="s">
        <v>3766</v>
      </c>
      <c r="J1915" s="67" t="str">
        <f aca="false">F1915&amp;G1915</f>
        <v>Tỉnh Bình ĐịnhHuyện Tây Sơn</v>
      </c>
    </row>
    <row r="1916" customFormat="false" ht="15" hidden="false" customHeight="false" outlineLevel="0" collapsed="false">
      <c r="F1916" s="67" t="s">
        <v>1441</v>
      </c>
      <c r="G1916" s="67" t="s">
        <v>1744</v>
      </c>
      <c r="H1916" s="67" t="s">
        <v>3767</v>
      </c>
      <c r="J1916" s="67" t="str">
        <f aca="false">F1916&amp;G1916</f>
        <v>Tỉnh Bình ĐịnhHuyện Tây Sơn</v>
      </c>
    </row>
    <row r="1917" customFormat="false" ht="15" hidden="false" customHeight="false" outlineLevel="0" collapsed="false">
      <c r="F1917" s="67" t="s">
        <v>1441</v>
      </c>
      <c r="G1917" s="67" t="s">
        <v>1744</v>
      </c>
      <c r="H1917" s="67" t="s">
        <v>3768</v>
      </c>
      <c r="J1917" s="67" t="str">
        <f aca="false">F1917&amp;G1917</f>
        <v>Tỉnh Bình ĐịnhHuyện Tây Sơn</v>
      </c>
    </row>
    <row r="1918" customFormat="false" ht="15" hidden="false" customHeight="false" outlineLevel="0" collapsed="false">
      <c r="F1918" s="67" t="s">
        <v>1441</v>
      </c>
      <c r="G1918" s="67" t="s">
        <v>1744</v>
      </c>
      <c r="H1918" s="67" t="s">
        <v>2963</v>
      </c>
      <c r="J1918" s="67" t="str">
        <f aca="false">F1918&amp;G1918</f>
        <v>Tỉnh Bình ĐịnhHuyện Tây Sơn</v>
      </c>
    </row>
    <row r="1919" customFormat="false" ht="15" hidden="false" customHeight="false" outlineLevel="0" collapsed="false">
      <c r="F1919" s="67" t="s">
        <v>1441</v>
      </c>
      <c r="G1919" s="67" t="s">
        <v>1744</v>
      </c>
      <c r="H1919" s="67" t="s">
        <v>3769</v>
      </c>
      <c r="J1919" s="67" t="str">
        <f aca="false">F1919&amp;G1919</f>
        <v>Tỉnh Bình ĐịnhHuyện Tây Sơn</v>
      </c>
    </row>
    <row r="1920" customFormat="false" ht="15" hidden="false" customHeight="false" outlineLevel="0" collapsed="false">
      <c r="F1920" s="67" t="s">
        <v>1441</v>
      </c>
      <c r="G1920" s="67" t="s">
        <v>1744</v>
      </c>
      <c r="H1920" s="67" t="s">
        <v>3770</v>
      </c>
      <c r="J1920" s="67" t="str">
        <f aca="false">F1920&amp;G1920</f>
        <v>Tỉnh Bình ĐịnhHuyện Tây Sơn</v>
      </c>
    </row>
    <row r="1921" customFormat="false" ht="15" hidden="false" customHeight="false" outlineLevel="0" collapsed="false">
      <c r="F1921" s="67" t="s">
        <v>1441</v>
      </c>
      <c r="G1921" s="67" t="s">
        <v>1744</v>
      </c>
      <c r="H1921" s="67" t="s">
        <v>3342</v>
      </c>
      <c r="J1921" s="67" t="str">
        <f aca="false">F1921&amp;G1921</f>
        <v>Tỉnh Bình ĐịnhHuyện Tây Sơn</v>
      </c>
    </row>
    <row r="1922" customFormat="false" ht="15" hidden="false" customHeight="false" outlineLevel="0" collapsed="false">
      <c r="F1922" s="67" t="s">
        <v>1441</v>
      </c>
      <c r="G1922" s="67" t="s">
        <v>1746</v>
      </c>
      <c r="H1922" s="67" t="s">
        <v>3771</v>
      </c>
      <c r="J1922" s="67" t="str">
        <f aca="false">F1922&amp;G1922</f>
        <v>Tỉnh Bình ĐịnhHuyện Phù Cát</v>
      </c>
    </row>
    <row r="1923" customFormat="false" ht="15" hidden="false" customHeight="false" outlineLevel="0" collapsed="false">
      <c r="F1923" s="67" t="s">
        <v>1441</v>
      </c>
      <c r="G1923" s="67" t="s">
        <v>1746</v>
      </c>
      <c r="H1923" s="67" t="s">
        <v>3772</v>
      </c>
      <c r="J1923" s="67" t="str">
        <f aca="false">F1923&amp;G1923</f>
        <v>Tỉnh Bình ĐịnhHuyện Phù Cát</v>
      </c>
    </row>
    <row r="1924" customFormat="false" ht="15" hidden="false" customHeight="false" outlineLevel="0" collapsed="false">
      <c r="F1924" s="67" t="s">
        <v>1441</v>
      </c>
      <c r="G1924" s="67" t="s">
        <v>1746</v>
      </c>
      <c r="H1924" s="67" t="s">
        <v>3773</v>
      </c>
      <c r="J1924" s="67" t="str">
        <f aca="false">F1924&amp;G1924</f>
        <v>Tỉnh Bình ĐịnhHuyện Phù Cát</v>
      </c>
    </row>
    <row r="1925" customFormat="false" ht="15" hidden="false" customHeight="false" outlineLevel="0" collapsed="false">
      <c r="F1925" s="67" t="s">
        <v>1441</v>
      </c>
      <c r="G1925" s="67" t="s">
        <v>1746</v>
      </c>
      <c r="H1925" s="67" t="s">
        <v>3774</v>
      </c>
      <c r="J1925" s="67" t="str">
        <f aca="false">F1925&amp;G1925</f>
        <v>Tỉnh Bình ĐịnhHuyện Phù Cát</v>
      </c>
    </row>
    <row r="1926" customFormat="false" ht="15" hidden="false" customHeight="false" outlineLevel="0" collapsed="false">
      <c r="F1926" s="67" t="s">
        <v>1441</v>
      </c>
      <c r="G1926" s="67" t="s">
        <v>1746</v>
      </c>
      <c r="H1926" s="67" t="s">
        <v>3775</v>
      </c>
      <c r="J1926" s="67" t="str">
        <f aca="false">F1926&amp;G1926</f>
        <v>Tỉnh Bình ĐịnhHuyện Phù Cát</v>
      </c>
    </row>
    <row r="1927" customFormat="false" ht="15" hidden="false" customHeight="false" outlineLevel="0" collapsed="false">
      <c r="F1927" s="67" t="s">
        <v>1441</v>
      </c>
      <c r="G1927" s="67" t="s">
        <v>1746</v>
      </c>
      <c r="H1927" s="67" t="s">
        <v>3776</v>
      </c>
      <c r="J1927" s="67" t="str">
        <f aca="false">F1927&amp;G1927</f>
        <v>Tỉnh Bình ĐịnhHuyện Phù Cát</v>
      </c>
    </row>
    <row r="1928" customFormat="false" ht="15" hidden="false" customHeight="false" outlineLevel="0" collapsed="false">
      <c r="F1928" s="67" t="s">
        <v>1441</v>
      </c>
      <c r="G1928" s="67" t="s">
        <v>1746</v>
      </c>
      <c r="H1928" s="67" t="s">
        <v>3777</v>
      </c>
      <c r="J1928" s="67" t="str">
        <f aca="false">F1928&amp;G1928</f>
        <v>Tỉnh Bình ĐịnhHuyện Phù Cát</v>
      </c>
    </row>
    <row r="1929" customFormat="false" ht="15" hidden="false" customHeight="false" outlineLevel="0" collapsed="false">
      <c r="F1929" s="67" t="s">
        <v>1441</v>
      </c>
      <c r="G1929" s="67" t="s">
        <v>1746</v>
      </c>
      <c r="H1929" s="67" t="s">
        <v>3778</v>
      </c>
      <c r="J1929" s="67" t="str">
        <f aca="false">F1929&amp;G1929</f>
        <v>Tỉnh Bình ĐịnhHuyện Phù Cát</v>
      </c>
    </row>
    <row r="1930" customFormat="false" ht="15" hidden="false" customHeight="false" outlineLevel="0" collapsed="false">
      <c r="F1930" s="67" t="s">
        <v>1441</v>
      </c>
      <c r="G1930" s="67" t="s">
        <v>1746</v>
      </c>
      <c r="H1930" s="67" t="s">
        <v>3779</v>
      </c>
      <c r="J1930" s="67" t="str">
        <f aca="false">F1930&amp;G1930</f>
        <v>Tỉnh Bình ĐịnhHuyện Phù Cát</v>
      </c>
    </row>
    <row r="1931" customFormat="false" ht="15" hidden="false" customHeight="false" outlineLevel="0" collapsed="false">
      <c r="F1931" s="67" t="s">
        <v>1441</v>
      </c>
      <c r="G1931" s="67" t="s">
        <v>1746</v>
      </c>
      <c r="H1931" s="67" t="s">
        <v>3780</v>
      </c>
      <c r="J1931" s="67" t="str">
        <f aca="false">F1931&amp;G1931</f>
        <v>Tỉnh Bình ĐịnhHuyện Phù Cát</v>
      </c>
    </row>
    <row r="1932" customFormat="false" ht="15" hidden="false" customHeight="false" outlineLevel="0" collapsed="false">
      <c r="F1932" s="67" t="s">
        <v>1441</v>
      </c>
      <c r="G1932" s="67" t="s">
        <v>1746</v>
      </c>
      <c r="H1932" s="67" t="s">
        <v>3781</v>
      </c>
      <c r="J1932" s="67" t="str">
        <f aca="false">F1932&amp;G1932</f>
        <v>Tỉnh Bình ĐịnhHuyện Phù Cát</v>
      </c>
    </row>
    <row r="1933" customFormat="false" ht="15" hidden="false" customHeight="false" outlineLevel="0" collapsed="false">
      <c r="F1933" s="67" t="s">
        <v>1441</v>
      </c>
      <c r="G1933" s="67" t="s">
        <v>1746</v>
      </c>
      <c r="H1933" s="67" t="s">
        <v>3782</v>
      </c>
      <c r="J1933" s="67" t="str">
        <f aca="false">F1933&amp;G1933</f>
        <v>Tỉnh Bình ĐịnhHuyện Phù Cát</v>
      </c>
    </row>
    <row r="1934" customFormat="false" ht="15" hidden="false" customHeight="false" outlineLevel="0" collapsed="false">
      <c r="F1934" s="67" t="s">
        <v>1441</v>
      </c>
      <c r="G1934" s="67" t="s">
        <v>1746</v>
      </c>
      <c r="H1934" s="67" t="s">
        <v>3783</v>
      </c>
      <c r="J1934" s="67" t="str">
        <f aca="false">F1934&amp;G1934</f>
        <v>Tỉnh Bình ĐịnhHuyện Phù Cát</v>
      </c>
    </row>
    <row r="1935" customFormat="false" ht="15" hidden="false" customHeight="false" outlineLevel="0" collapsed="false">
      <c r="F1935" s="67" t="s">
        <v>1441</v>
      </c>
      <c r="G1935" s="67" t="s">
        <v>1746</v>
      </c>
      <c r="H1935" s="67" t="s">
        <v>3784</v>
      </c>
      <c r="J1935" s="67" t="str">
        <f aca="false">F1935&amp;G1935</f>
        <v>Tỉnh Bình ĐịnhHuyện Phù Cát</v>
      </c>
    </row>
    <row r="1936" customFormat="false" ht="15" hidden="false" customHeight="false" outlineLevel="0" collapsed="false">
      <c r="F1936" s="67" t="s">
        <v>1441</v>
      </c>
      <c r="G1936" s="67" t="s">
        <v>1746</v>
      </c>
      <c r="H1936" s="67" t="s">
        <v>3785</v>
      </c>
      <c r="J1936" s="67" t="str">
        <f aca="false">F1936&amp;G1936</f>
        <v>Tỉnh Bình ĐịnhHuyện Phù Cát</v>
      </c>
    </row>
    <row r="1937" customFormat="false" ht="15" hidden="false" customHeight="false" outlineLevel="0" collapsed="false">
      <c r="F1937" s="67" t="s">
        <v>1441</v>
      </c>
      <c r="G1937" s="67" t="s">
        <v>1746</v>
      </c>
      <c r="H1937" s="67" t="s">
        <v>3786</v>
      </c>
      <c r="J1937" s="67" t="str">
        <f aca="false">F1937&amp;G1937</f>
        <v>Tỉnh Bình ĐịnhHuyện Phù Cát</v>
      </c>
    </row>
    <row r="1938" customFormat="false" ht="15" hidden="false" customHeight="false" outlineLevel="0" collapsed="false">
      <c r="F1938" s="67" t="s">
        <v>1441</v>
      </c>
      <c r="G1938" s="67" t="s">
        <v>1746</v>
      </c>
      <c r="H1938" s="67" t="s">
        <v>3787</v>
      </c>
      <c r="J1938" s="67" t="str">
        <f aca="false">F1938&amp;G1938</f>
        <v>Tỉnh Bình ĐịnhHuyện Phù Cát</v>
      </c>
    </row>
    <row r="1939" customFormat="false" ht="15" hidden="false" customHeight="false" outlineLevel="0" collapsed="false">
      <c r="F1939" s="67" t="s">
        <v>1441</v>
      </c>
      <c r="G1939" s="67" t="s">
        <v>1746</v>
      </c>
      <c r="H1939" s="67" t="s">
        <v>3788</v>
      </c>
      <c r="J1939" s="67" t="str">
        <f aca="false">F1939&amp;G1939</f>
        <v>Tỉnh Bình ĐịnhHuyện Phù Cát</v>
      </c>
    </row>
    <row r="1940" customFormat="false" ht="15" hidden="false" customHeight="false" outlineLevel="0" collapsed="false">
      <c r="F1940" s="67" t="s">
        <v>1441</v>
      </c>
      <c r="G1940" s="67" t="s">
        <v>1748</v>
      </c>
      <c r="H1940" s="67" t="s">
        <v>3789</v>
      </c>
      <c r="J1940" s="67" t="str">
        <f aca="false">F1940&amp;G1940</f>
        <v>Tỉnh Bình ĐịnhThị xã An Nhơn</v>
      </c>
    </row>
    <row r="1941" customFormat="false" ht="15" hidden="false" customHeight="false" outlineLevel="0" collapsed="false">
      <c r="F1941" s="67" t="s">
        <v>1441</v>
      </c>
      <c r="G1941" s="67" t="s">
        <v>1748</v>
      </c>
      <c r="H1941" s="67" t="s">
        <v>3790</v>
      </c>
      <c r="J1941" s="67" t="str">
        <f aca="false">F1941&amp;G1941</f>
        <v>Tỉnh Bình ĐịnhThị xã An Nhơn</v>
      </c>
    </row>
    <row r="1942" customFormat="false" ht="15" hidden="false" customHeight="false" outlineLevel="0" collapsed="false">
      <c r="F1942" s="67" t="s">
        <v>1441</v>
      </c>
      <c r="G1942" s="67" t="s">
        <v>1748</v>
      </c>
      <c r="H1942" s="67" t="s">
        <v>3332</v>
      </c>
      <c r="J1942" s="67" t="str">
        <f aca="false">F1942&amp;G1942</f>
        <v>Tỉnh Bình ĐịnhThị xã An Nhơn</v>
      </c>
    </row>
    <row r="1943" customFormat="false" ht="15" hidden="false" customHeight="false" outlineLevel="0" collapsed="false">
      <c r="F1943" s="67" t="s">
        <v>1441</v>
      </c>
      <c r="G1943" s="67" t="s">
        <v>1748</v>
      </c>
      <c r="H1943" s="67" t="s">
        <v>3791</v>
      </c>
      <c r="J1943" s="67" t="str">
        <f aca="false">F1943&amp;G1943</f>
        <v>Tỉnh Bình ĐịnhThị xã An Nhơn</v>
      </c>
    </row>
    <row r="1944" customFormat="false" ht="15" hidden="false" customHeight="false" outlineLevel="0" collapsed="false">
      <c r="F1944" s="67" t="s">
        <v>1441</v>
      </c>
      <c r="G1944" s="67" t="s">
        <v>1748</v>
      </c>
      <c r="H1944" s="67" t="s">
        <v>3792</v>
      </c>
      <c r="J1944" s="67" t="str">
        <f aca="false">F1944&amp;G1944</f>
        <v>Tỉnh Bình ĐịnhThị xã An Nhơn</v>
      </c>
    </row>
    <row r="1945" customFormat="false" ht="15" hidden="false" customHeight="false" outlineLevel="0" collapsed="false">
      <c r="F1945" s="67" t="s">
        <v>1441</v>
      </c>
      <c r="G1945" s="67" t="s">
        <v>1748</v>
      </c>
      <c r="H1945" s="67" t="s">
        <v>3793</v>
      </c>
      <c r="J1945" s="67" t="str">
        <f aca="false">F1945&amp;G1945</f>
        <v>Tỉnh Bình ĐịnhThị xã An Nhơn</v>
      </c>
    </row>
    <row r="1946" customFormat="false" ht="15" hidden="false" customHeight="false" outlineLevel="0" collapsed="false">
      <c r="F1946" s="67" t="s">
        <v>1441</v>
      </c>
      <c r="G1946" s="67" t="s">
        <v>1748</v>
      </c>
      <c r="H1946" s="67" t="s">
        <v>3794</v>
      </c>
      <c r="J1946" s="67" t="str">
        <f aca="false">F1946&amp;G1946</f>
        <v>Tỉnh Bình ĐịnhThị xã An Nhơn</v>
      </c>
    </row>
    <row r="1947" customFormat="false" ht="15" hidden="false" customHeight="false" outlineLevel="0" collapsed="false">
      <c r="F1947" s="67" t="s">
        <v>1441</v>
      </c>
      <c r="G1947" s="67" t="s">
        <v>1748</v>
      </c>
      <c r="H1947" s="67" t="s">
        <v>3795</v>
      </c>
      <c r="J1947" s="67" t="str">
        <f aca="false">F1947&amp;G1947</f>
        <v>Tỉnh Bình ĐịnhThị xã An Nhơn</v>
      </c>
    </row>
    <row r="1948" customFormat="false" ht="15" hidden="false" customHeight="false" outlineLevel="0" collapsed="false">
      <c r="F1948" s="67" t="s">
        <v>1441</v>
      </c>
      <c r="G1948" s="67" t="s">
        <v>1748</v>
      </c>
      <c r="H1948" s="67" t="s">
        <v>3796</v>
      </c>
      <c r="J1948" s="67" t="str">
        <f aca="false">F1948&amp;G1948</f>
        <v>Tỉnh Bình ĐịnhThị xã An Nhơn</v>
      </c>
    </row>
    <row r="1949" customFormat="false" ht="15" hidden="false" customHeight="false" outlineLevel="0" collapsed="false">
      <c r="F1949" s="67" t="s">
        <v>1441</v>
      </c>
      <c r="G1949" s="67" t="s">
        <v>1748</v>
      </c>
      <c r="H1949" s="67" t="s">
        <v>3797</v>
      </c>
      <c r="J1949" s="67" t="str">
        <f aca="false">F1949&amp;G1949</f>
        <v>Tỉnh Bình ĐịnhThị xã An Nhơn</v>
      </c>
    </row>
    <row r="1950" customFormat="false" ht="15" hidden="false" customHeight="false" outlineLevel="0" collapsed="false">
      <c r="F1950" s="67" t="s">
        <v>1441</v>
      </c>
      <c r="G1950" s="67" t="s">
        <v>1748</v>
      </c>
      <c r="H1950" s="67" t="s">
        <v>3798</v>
      </c>
      <c r="J1950" s="67" t="str">
        <f aca="false">F1950&amp;G1950</f>
        <v>Tỉnh Bình ĐịnhThị xã An Nhơn</v>
      </c>
    </row>
    <row r="1951" customFormat="false" ht="15" hidden="false" customHeight="false" outlineLevel="0" collapsed="false">
      <c r="F1951" s="67" t="s">
        <v>1441</v>
      </c>
      <c r="G1951" s="67" t="s">
        <v>1748</v>
      </c>
      <c r="H1951" s="67" t="s">
        <v>3799</v>
      </c>
      <c r="J1951" s="67" t="str">
        <f aca="false">F1951&amp;G1951</f>
        <v>Tỉnh Bình ĐịnhThị xã An Nhơn</v>
      </c>
    </row>
    <row r="1952" customFormat="false" ht="15" hidden="false" customHeight="false" outlineLevel="0" collapsed="false">
      <c r="F1952" s="67" t="s">
        <v>1441</v>
      </c>
      <c r="G1952" s="67" t="s">
        <v>1748</v>
      </c>
      <c r="H1952" s="67" t="s">
        <v>3800</v>
      </c>
      <c r="J1952" s="67" t="str">
        <f aca="false">F1952&amp;G1952</f>
        <v>Tỉnh Bình ĐịnhThị xã An Nhơn</v>
      </c>
    </row>
    <row r="1953" customFormat="false" ht="15" hidden="false" customHeight="false" outlineLevel="0" collapsed="false">
      <c r="F1953" s="67" t="s">
        <v>1441</v>
      </c>
      <c r="G1953" s="67" t="s">
        <v>1748</v>
      </c>
      <c r="H1953" s="67" t="s">
        <v>3801</v>
      </c>
      <c r="J1953" s="67" t="str">
        <f aca="false">F1953&amp;G1953</f>
        <v>Tỉnh Bình ĐịnhThị xã An Nhơn</v>
      </c>
    </row>
    <row r="1954" customFormat="false" ht="15" hidden="false" customHeight="false" outlineLevel="0" collapsed="false">
      <c r="F1954" s="67" t="s">
        <v>1441</v>
      </c>
      <c r="G1954" s="67" t="s">
        <v>1748</v>
      </c>
      <c r="H1954" s="67" t="s">
        <v>3802</v>
      </c>
      <c r="J1954" s="67" t="str">
        <f aca="false">F1954&amp;G1954</f>
        <v>Tỉnh Bình ĐịnhThị xã An Nhơn</v>
      </c>
    </row>
    <row r="1955" customFormat="false" ht="15" hidden="false" customHeight="false" outlineLevel="0" collapsed="false">
      <c r="F1955" s="67" t="s">
        <v>1441</v>
      </c>
      <c r="G1955" s="67" t="s">
        <v>1750</v>
      </c>
      <c r="H1955" s="67" t="s">
        <v>3803</v>
      </c>
      <c r="J1955" s="67" t="str">
        <f aca="false">F1955&amp;G1955</f>
        <v>Tỉnh Bình ĐịnhHuyện Tuy Phước</v>
      </c>
    </row>
    <row r="1956" customFormat="false" ht="15" hidden="false" customHeight="false" outlineLevel="0" collapsed="false">
      <c r="F1956" s="67" t="s">
        <v>1441</v>
      </c>
      <c r="G1956" s="67" t="s">
        <v>1750</v>
      </c>
      <c r="H1956" s="67" t="s">
        <v>3804</v>
      </c>
      <c r="J1956" s="67" t="str">
        <f aca="false">F1956&amp;G1956</f>
        <v>Tỉnh Bình ĐịnhHuyện Tuy Phước</v>
      </c>
    </row>
    <row r="1957" customFormat="false" ht="15" hidden="false" customHeight="false" outlineLevel="0" collapsed="false">
      <c r="F1957" s="67" t="s">
        <v>1441</v>
      </c>
      <c r="G1957" s="67" t="s">
        <v>1750</v>
      </c>
      <c r="H1957" s="67" t="s">
        <v>3805</v>
      </c>
      <c r="J1957" s="67" t="str">
        <f aca="false">F1957&amp;G1957</f>
        <v>Tỉnh Bình ĐịnhHuyện Tuy Phước</v>
      </c>
    </row>
    <row r="1958" customFormat="false" ht="15" hidden="false" customHeight="false" outlineLevel="0" collapsed="false">
      <c r="F1958" s="67" t="s">
        <v>1441</v>
      </c>
      <c r="G1958" s="67" t="s">
        <v>1750</v>
      </c>
      <c r="H1958" s="67" t="s">
        <v>3242</v>
      </c>
      <c r="J1958" s="67" t="str">
        <f aca="false">F1958&amp;G1958</f>
        <v>Tỉnh Bình ĐịnhHuyện Tuy Phước</v>
      </c>
    </row>
    <row r="1959" customFormat="false" ht="15" hidden="false" customHeight="false" outlineLevel="0" collapsed="false">
      <c r="F1959" s="67" t="s">
        <v>1441</v>
      </c>
      <c r="G1959" s="67" t="s">
        <v>1750</v>
      </c>
      <c r="H1959" s="67" t="s">
        <v>3806</v>
      </c>
      <c r="J1959" s="67" t="str">
        <f aca="false">F1959&amp;G1959</f>
        <v>Tỉnh Bình ĐịnhHuyện Tuy Phước</v>
      </c>
    </row>
    <row r="1960" customFormat="false" ht="15" hidden="false" customHeight="false" outlineLevel="0" collapsed="false">
      <c r="F1960" s="67" t="s">
        <v>1441</v>
      </c>
      <c r="G1960" s="67" t="s">
        <v>1750</v>
      </c>
      <c r="H1960" s="67" t="s">
        <v>3807</v>
      </c>
      <c r="J1960" s="67" t="str">
        <f aca="false">F1960&amp;G1960</f>
        <v>Tỉnh Bình ĐịnhHuyện Tuy Phước</v>
      </c>
    </row>
    <row r="1961" customFormat="false" ht="15" hidden="false" customHeight="false" outlineLevel="0" collapsed="false">
      <c r="F1961" s="67" t="s">
        <v>1441</v>
      </c>
      <c r="G1961" s="67" t="s">
        <v>1750</v>
      </c>
      <c r="H1961" s="67" t="s">
        <v>3561</v>
      </c>
      <c r="J1961" s="67" t="str">
        <f aca="false">F1961&amp;G1961</f>
        <v>Tỉnh Bình ĐịnhHuyện Tuy Phước</v>
      </c>
    </row>
    <row r="1962" customFormat="false" ht="15" hidden="false" customHeight="false" outlineLevel="0" collapsed="false">
      <c r="F1962" s="67" t="s">
        <v>1441</v>
      </c>
      <c r="G1962" s="67" t="s">
        <v>1750</v>
      </c>
      <c r="H1962" s="67" t="s">
        <v>3111</v>
      </c>
      <c r="J1962" s="67" t="str">
        <f aca="false">F1962&amp;G1962</f>
        <v>Tỉnh Bình ĐịnhHuyện Tuy Phước</v>
      </c>
    </row>
    <row r="1963" customFormat="false" ht="15" hidden="false" customHeight="false" outlineLevel="0" collapsed="false">
      <c r="F1963" s="67" t="s">
        <v>1441</v>
      </c>
      <c r="G1963" s="67" t="s">
        <v>1750</v>
      </c>
      <c r="H1963" s="67" t="s">
        <v>3150</v>
      </c>
      <c r="J1963" s="67" t="str">
        <f aca="false">F1963&amp;G1963</f>
        <v>Tỉnh Bình ĐịnhHuyện Tuy Phước</v>
      </c>
    </row>
    <row r="1964" customFormat="false" ht="15" hidden="false" customHeight="false" outlineLevel="0" collapsed="false">
      <c r="F1964" s="67" t="s">
        <v>1441</v>
      </c>
      <c r="G1964" s="67" t="s">
        <v>1750</v>
      </c>
      <c r="H1964" s="67" t="s">
        <v>3808</v>
      </c>
      <c r="J1964" s="67" t="str">
        <f aca="false">F1964&amp;G1964</f>
        <v>Tỉnh Bình ĐịnhHuyện Tuy Phước</v>
      </c>
    </row>
    <row r="1965" customFormat="false" ht="15" hidden="false" customHeight="false" outlineLevel="0" collapsed="false">
      <c r="F1965" s="67" t="s">
        <v>1441</v>
      </c>
      <c r="G1965" s="67" t="s">
        <v>1750</v>
      </c>
      <c r="H1965" s="67" t="s">
        <v>3394</v>
      </c>
      <c r="J1965" s="67" t="str">
        <f aca="false">F1965&amp;G1965</f>
        <v>Tỉnh Bình ĐịnhHuyện Tuy Phước</v>
      </c>
    </row>
    <row r="1966" customFormat="false" ht="15" hidden="false" customHeight="false" outlineLevel="0" collapsed="false">
      <c r="F1966" s="67" t="s">
        <v>1441</v>
      </c>
      <c r="G1966" s="67" t="s">
        <v>1750</v>
      </c>
      <c r="H1966" s="67" t="s">
        <v>3541</v>
      </c>
      <c r="J1966" s="67" t="str">
        <f aca="false">F1966&amp;G1966</f>
        <v>Tỉnh Bình ĐịnhHuyện Tuy Phước</v>
      </c>
    </row>
    <row r="1967" customFormat="false" ht="15" hidden="false" customHeight="false" outlineLevel="0" collapsed="false">
      <c r="F1967" s="67" t="s">
        <v>1441</v>
      </c>
      <c r="G1967" s="67" t="s">
        <v>1750</v>
      </c>
      <c r="H1967" s="67" t="s">
        <v>3809</v>
      </c>
      <c r="J1967" s="67" t="str">
        <f aca="false">F1967&amp;G1967</f>
        <v>Tỉnh Bình ĐịnhHuyện Tuy Phước</v>
      </c>
    </row>
    <row r="1968" customFormat="false" ht="15" hidden="false" customHeight="false" outlineLevel="0" collapsed="false">
      <c r="F1968" s="67" t="s">
        <v>1441</v>
      </c>
      <c r="G1968" s="67" t="s">
        <v>1752</v>
      </c>
      <c r="H1968" s="67" t="s">
        <v>3810</v>
      </c>
      <c r="J1968" s="67" t="str">
        <f aca="false">F1968&amp;G1968</f>
        <v>Tỉnh Bình ĐịnhHuyện Vân Canh</v>
      </c>
    </row>
    <row r="1969" customFormat="false" ht="15" hidden="false" customHeight="false" outlineLevel="0" collapsed="false">
      <c r="F1969" s="67" t="s">
        <v>1441</v>
      </c>
      <c r="G1969" s="67" t="s">
        <v>1752</v>
      </c>
      <c r="H1969" s="67" t="s">
        <v>3811</v>
      </c>
      <c r="J1969" s="67" t="str">
        <f aca="false">F1969&amp;G1969</f>
        <v>Tỉnh Bình ĐịnhHuyện Vân Canh</v>
      </c>
    </row>
    <row r="1970" customFormat="false" ht="15" hidden="false" customHeight="false" outlineLevel="0" collapsed="false">
      <c r="F1970" s="67" t="s">
        <v>1441</v>
      </c>
      <c r="G1970" s="67" t="s">
        <v>1752</v>
      </c>
      <c r="H1970" s="67" t="s">
        <v>3812</v>
      </c>
      <c r="J1970" s="67" t="str">
        <f aca="false">F1970&amp;G1970</f>
        <v>Tỉnh Bình ĐịnhHuyện Vân Canh</v>
      </c>
    </row>
    <row r="1971" customFormat="false" ht="15" hidden="false" customHeight="false" outlineLevel="0" collapsed="false">
      <c r="F1971" s="67" t="s">
        <v>1441</v>
      </c>
      <c r="G1971" s="67" t="s">
        <v>1752</v>
      </c>
      <c r="H1971" s="67" t="s">
        <v>3813</v>
      </c>
      <c r="J1971" s="67" t="str">
        <f aca="false">F1971&amp;G1971</f>
        <v>Tỉnh Bình ĐịnhHuyện Vân Canh</v>
      </c>
    </row>
    <row r="1972" customFormat="false" ht="15" hidden="false" customHeight="false" outlineLevel="0" collapsed="false">
      <c r="F1972" s="67" t="s">
        <v>1441</v>
      </c>
      <c r="G1972" s="67" t="s">
        <v>1752</v>
      </c>
      <c r="H1972" s="67" t="s">
        <v>3814</v>
      </c>
      <c r="J1972" s="67" t="str">
        <f aca="false">F1972&amp;G1972</f>
        <v>Tỉnh Bình ĐịnhHuyện Vân Canh</v>
      </c>
    </row>
    <row r="1973" customFormat="false" ht="15" hidden="false" customHeight="false" outlineLevel="0" collapsed="false">
      <c r="F1973" s="67" t="s">
        <v>1441</v>
      </c>
      <c r="G1973" s="67" t="s">
        <v>1752</v>
      </c>
      <c r="H1973" s="67" t="s">
        <v>3815</v>
      </c>
      <c r="J1973" s="67" t="str">
        <f aca="false">F1973&amp;G1973</f>
        <v>Tỉnh Bình ĐịnhHuyện Vân Canh</v>
      </c>
    </row>
    <row r="1974" customFormat="false" ht="15" hidden="false" customHeight="false" outlineLevel="0" collapsed="false">
      <c r="F1974" s="67" t="s">
        <v>1441</v>
      </c>
      <c r="G1974" s="67" t="s">
        <v>1752</v>
      </c>
      <c r="H1974" s="67" t="s">
        <v>3816</v>
      </c>
      <c r="J1974" s="67" t="str">
        <f aca="false">F1974&amp;G1974</f>
        <v>Tỉnh Bình ĐịnhHuyện Vân Canh</v>
      </c>
    </row>
    <row r="1975" customFormat="false" ht="15" hidden="false" customHeight="false" outlineLevel="0" collapsed="false">
      <c r="F1975" s="67" t="s">
        <v>1432</v>
      </c>
      <c r="G1975" s="67" t="s">
        <v>1754</v>
      </c>
      <c r="H1975" s="67" t="s">
        <v>3358</v>
      </c>
      <c r="J1975" s="67" t="str">
        <f aca="false">F1975&amp;G1975</f>
        <v>Tỉnh Bạc LiêuThành phố Bạc Liêu</v>
      </c>
    </row>
    <row r="1976" customFormat="false" ht="15" hidden="false" customHeight="false" outlineLevel="0" collapsed="false">
      <c r="F1976" s="67" t="s">
        <v>1432</v>
      </c>
      <c r="G1976" s="67" t="s">
        <v>1754</v>
      </c>
      <c r="H1976" s="67" t="s">
        <v>3359</v>
      </c>
      <c r="J1976" s="67" t="str">
        <f aca="false">F1976&amp;G1976</f>
        <v>Tỉnh Bạc LiêuThành phố Bạc Liêu</v>
      </c>
    </row>
    <row r="1977" customFormat="false" ht="15" hidden="false" customHeight="false" outlineLevel="0" collapsed="false">
      <c r="F1977" s="67" t="s">
        <v>1432</v>
      </c>
      <c r="G1977" s="67" t="s">
        <v>1754</v>
      </c>
      <c r="H1977" s="67" t="s">
        <v>3361</v>
      </c>
      <c r="J1977" s="67" t="str">
        <f aca="false">F1977&amp;G1977</f>
        <v>Tỉnh Bạc LiêuThành phố Bạc Liêu</v>
      </c>
    </row>
    <row r="1978" customFormat="false" ht="15" hidden="false" customHeight="false" outlineLevel="0" collapsed="false">
      <c r="F1978" s="67" t="s">
        <v>1432</v>
      </c>
      <c r="G1978" s="67" t="s">
        <v>1754</v>
      </c>
      <c r="H1978" s="67" t="s">
        <v>3363</v>
      </c>
      <c r="J1978" s="67" t="str">
        <f aca="false">F1978&amp;G1978</f>
        <v>Tỉnh Bạc LiêuThành phố Bạc Liêu</v>
      </c>
    </row>
    <row r="1979" customFormat="false" ht="15" hidden="false" customHeight="false" outlineLevel="0" collapsed="false">
      <c r="F1979" s="67" t="s">
        <v>1432</v>
      </c>
      <c r="G1979" s="67" t="s">
        <v>1754</v>
      </c>
      <c r="H1979" s="67" t="s">
        <v>3356</v>
      </c>
      <c r="J1979" s="67" t="str">
        <f aca="false">F1979&amp;G1979</f>
        <v>Tỉnh Bạc LiêuThành phố Bạc Liêu</v>
      </c>
    </row>
    <row r="1980" customFormat="false" ht="15" hidden="false" customHeight="false" outlineLevel="0" collapsed="false">
      <c r="F1980" s="67" t="s">
        <v>1432</v>
      </c>
      <c r="G1980" s="67" t="s">
        <v>1754</v>
      </c>
      <c r="H1980" s="67" t="s">
        <v>3026</v>
      </c>
      <c r="J1980" s="67" t="str">
        <f aca="false">F1980&amp;G1980</f>
        <v>Tỉnh Bạc LiêuThành phố Bạc Liêu</v>
      </c>
    </row>
    <row r="1981" customFormat="false" ht="15" hidden="false" customHeight="false" outlineLevel="0" collapsed="false">
      <c r="F1981" s="67" t="s">
        <v>1432</v>
      </c>
      <c r="G1981" s="67" t="s">
        <v>1754</v>
      </c>
      <c r="H1981" s="67" t="s">
        <v>3817</v>
      </c>
      <c r="J1981" s="67" t="str">
        <f aca="false">F1981&amp;G1981</f>
        <v>Tỉnh Bạc LiêuThành phố Bạc Liêu</v>
      </c>
    </row>
    <row r="1982" customFormat="false" ht="15" hidden="false" customHeight="false" outlineLevel="0" collapsed="false">
      <c r="F1982" s="67" t="s">
        <v>1432</v>
      </c>
      <c r="G1982" s="67" t="s">
        <v>1754</v>
      </c>
      <c r="H1982" s="67" t="s">
        <v>3345</v>
      </c>
      <c r="J1982" s="67" t="str">
        <f aca="false">F1982&amp;G1982</f>
        <v>Tỉnh Bạc LiêuThành phố Bạc Liêu</v>
      </c>
    </row>
    <row r="1983" customFormat="false" ht="15" hidden="false" customHeight="false" outlineLevel="0" collapsed="false">
      <c r="F1983" s="67" t="s">
        <v>1432</v>
      </c>
      <c r="G1983" s="67" t="s">
        <v>1754</v>
      </c>
      <c r="H1983" s="67" t="s">
        <v>3818</v>
      </c>
      <c r="J1983" s="67" t="str">
        <f aca="false">F1983&amp;G1983</f>
        <v>Tỉnh Bạc LiêuThành phố Bạc Liêu</v>
      </c>
    </row>
    <row r="1984" customFormat="false" ht="15" hidden="false" customHeight="false" outlineLevel="0" collapsed="false">
      <c r="F1984" s="67" t="s">
        <v>1432</v>
      </c>
      <c r="G1984" s="67" t="s">
        <v>1754</v>
      </c>
      <c r="H1984" s="67" t="s">
        <v>3819</v>
      </c>
      <c r="J1984" s="67" t="str">
        <f aca="false">F1984&amp;G1984</f>
        <v>Tỉnh Bạc LiêuThành phố Bạc Liêu</v>
      </c>
    </row>
    <row r="1985" customFormat="false" ht="15" hidden="false" customHeight="false" outlineLevel="0" collapsed="false">
      <c r="F1985" s="67" t="s">
        <v>1432</v>
      </c>
      <c r="G1985" s="67" t="s">
        <v>1756</v>
      </c>
      <c r="H1985" s="67" t="s">
        <v>3820</v>
      </c>
      <c r="J1985" s="67" t="str">
        <f aca="false">F1985&amp;G1985</f>
        <v>Tỉnh Bạc LiêuHuyện Hồng Dân</v>
      </c>
    </row>
    <row r="1986" customFormat="false" ht="15" hidden="false" customHeight="false" outlineLevel="0" collapsed="false">
      <c r="F1986" s="67" t="s">
        <v>1432</v>
      </c>
      <c r="G1986" s="67" t="s">
        <v>1756</v>
      </c>
      <c r="H1986" s="67" t="s">
        <v>3821</v>
      </c>
      <c r="J1986" s="67" t="str">
        <f aca="false">F1986&amp;G1986</f>
        <v>Tỉnh Bạc LiêuHuyện Hồng Dân</v>
      </c>
    </row>
    <row r="1987" customFormat="false" ht="15" hidden="false" customHeight="false" outlineLevel="0" collapsed="false">
      <c r="F1987" s="67" t="s">
        <v>1432</v>
      </c>
      <c r="G1987" s="67" t="s">
        <v>1756</v>
      </c>
      <c r="H1987" s="67" t="s">
        <v>3822</v>
      </c>
      <c r="J1987" s="67" t="str">
        <f aca="false">F1987&amp;G1987</f>
        <v>Tỉnh Bạc LiêuHuyện Hồng Dân</v>
      </c>
    </row>
    <row r="1988" customFormat="false" ht="15" hidden="false" customHeight="false" outlineLevel="0" collapsed="false">
      <c r="F1988" s="67" t="s">
        <v>1432</v>
      </c>
      <c r="G1988" s="67" t="s">
        <v>1756</v>
      </c>
      <c r="H1988" s="67" t="s">
        <v>3823</v>
      </c>
      <c r="J1988" s="67" t="str">
        <f aca="false">F1988&amp;G1988</f>
        <v>Tỉnh Bạc LiêuHuyện Hồng Dân</v>
      </c>
    </row>
    <row r="1989" customFormat="false" ht="15" hidden="false" customHeight="false" outlineLevel="0" collapsed="false">
      <c r="F1989" s="67" t="s">
        <v>1432</v>
      </c>
      <c r="G1989" s="67" t="s">
        <v>1756</v>
      </c>
      <c r="H1989" s="67" t="s">
        <v>3824</v>
      </c>
      <c r="J1989" s="67" t="str">
        <f aca="false">F1989&amp;G1989</f>
        <v>Tỉnh Bạc LiêuHuyện Hồng Dân</v>
      </c>
    </row>
    <row r="1990" customFormat="false" ht="15" hidden="false" customHeight="false" outlineLevel="0" collapsed="false">
      <c r="F1990" s="67" t="s">
        <v>1432</v>
      </c>
      <c r="G1990" s="67" t="s">
        <v>1756</v>
      </c>
      <c r="H1990" s="67" t="s">
        <v>3243</v>
      </c>
      <c r="J1990" s="67" t="str">
        <f aca="false">F1990&amp;G1990</f>
        <v>Tỉnh Bạc LiêuHuyện Hồng Dân</v>
      </c>
    </row>
    <row r="1991" customFormat="false" ht="15" hidden="false" customHeight="false" outlineLevel="0" collapsed="false">
      <c r="F1991" s="67" t="s">
        <v>1432</v>
      </c>
      <c r="G1991" s="67" t="s">
        <v>1756</v>
      </c>
      <c r="H1991" s="67" t="s">
        <v>3134</v>
      </c>
      <c r="J1991" s="67" t="str">
        <f aca="false">F1991&amp;G1991</f>
        <v>Tỉnh Bạc LiêuHuyện Hồng Dân</v>
      </c>
    </row>
    <row r="1992" customFormat="false" ht="15" hidden="false" customHeight="false" outlineLevel="0" collapsed="false">
      <c r="F1992" s="67" t="s">
        <v>1432</v>
      </c>
      <c r="G1992" s="67" t="s">
        <v>1756</v>
      </c>
      <c r="H1992" s="67" t="s">
        <v>3825</v>
      </c>
      <c r="J1992" s="67" t="str">
        <f aca="false">F1992&amp;G1992</f>
        <v>Tỉnh Bạc LiêuHuyện Hồng Dân</v>
      </c>
    </row>
    <row r="1993" customFormat="false" ht="15" hidden="false" customHeight="false" outlineLevel="0" collapsed="false">
      <c r="F1993" s="67" t="s">
        <v>1432</v>
      </c>
      <c r="G1993" s="67" t="s">
        <v>1756</v>
      </c>
      <c r="H1993" s="67" t="s">
        <v>3826</v>
      </c>
      <c r="J1993" s="67" t="str">
        <f aca="false">F1993&amp;G1993</f>
        <v>Tỉnh Bạc LiêuHuyện Hồng Dân</v>
      </c>
    </row>
    <row r="1994" customFormat="false" ht="15" hidden="false" customHeight="false" outlineLevel="0" collapsed="false">
      <c r="F1994" s="67" t="s">
        <v>1432</v>
      </c>
      <c r="G1994" s="67" t="s">
        <v>1758</v>
      </c>
      <c r="H1994" s="67" t="s">
        <v>3827</v>
      </c>
      <c r="J1994" s="67" t="str">
        <f aca="false">F1994&amp;G1994</f>
        <v>Tỉnh Bạc LiêuHuyện Phước Long</v>
      </c>
    </row>
    <row r="1995" customFormat="false" ht="15" hidden="false" customHeight="false" outlineLevel="0" collapsed="false">
      <c r="F1995" s="67" t="s">
        <v>1432</v>
      </c>
      <c r="G1995" s="67" t="s">
        <v>1758</v>
      </c>
      <c r="H1995" s="67" t="s">
        <v>3828</v>
      </c>
      <c r="J1995" s="67" t="str">
        <f aca="false">F1995&amp;G1995</f>
        <v>Tỉnh Bạc LiêuHuyện Phước Long</v>
      </c>
    </row>
    <row r="1996" customFormat="false" ht="15" hidden="false" customHeight="false" outlineLevel="0" collapsed="false">
      <c r="F1996" s="67" t="s">
        <v>1432</v>
      </c>
      <c r="G1996" s="67" t="s">
        <v>1758</v>
      </c>
      <c r="H1996" s="67" t="s">
        <v>3829</v>
      </c>
      <c r="J1996" s="67" t="str">
        <f aca="false">F1996&amp;G1996</f>
        <v>Tỉnh Bạc LiêuHuyện Phước Long</v>
      </c>
    </row>
    <row r="1997" customFormat="false" ht="15" hidden="false" customHeight="false" outlineLevel="0" collapsed="false">
      <c r="F1997" s="67" t="s">
        <v>1432</v>
      </c>
      <c r="G1997" s="67" t="s">
        <v>1758</v>
      </c>
      <c r="H1997" s="67" t="s">
        <v>3830</v>
      </c>
      <c r="J1997" s="67" t="str">
        <f aca="false">F1997&amp;G1997</f>
        <v>Tỉnh Bạc LiêuHuyện Phước Long</v>
      </c>
    </row>
    <row r="1998" customFormat="false" ht="15" hidden="false" customHeight="false" outlineLevel="0" collapsed="false">
      <c r="F1998" s="67" t="s">
        <v>1432</v>
      </c>
      <c r="G1998" s="67" t="s">
        <v>1758</v>
      </c>
      <c r="H1998" s="67" t="s">
        <v>3831</v>
      </c>
      <c r="J1998" s="67" t="str">
        <f aca="false">F1998&amp;G1998</f>
        <v>Tỉnh Bạc LiêuHuyện Phước Long</v>
      </c>
    </row>
    <row r="1999" customFormat="false" ht="15" hidden="false" customHeight="false" outlineLevel="0" collapsed="false">
      <c r="F1999" s="67" t="s">
        <v>1432</v>
      </c>
      <c r="G1999" s="67" t="s">
        <v>1758</v>
      </c>
      <c r="H1999" s="67" t="s">
        <v>3832</v>
      </c>
      <c r="J1999" s="67" t="str">
        <f aca="false">F1999&amp;G1999</f>
        <v>Tỉnh Bạc LiêuHuyện Phước Long</v>
      </c>
    </row>
    <row r="2000" customFormat="false" ht="15" hidden="false" customHeight="false" outlineLevel="0" collapsed="false">
      <c r="F2000" s="67" t="s">
        <v>1432</v>
      </c>
      <c r="G2000" s="67" t="s">
        <v>1758</v>
      </c>
      <c r="H2000" s="67" t="s">
        <v>3833</v>
      </c>
      <c r="J2000" s="67" t="str">
        <f aca="false">F2000&amp;G2000</f>
        <v>Tỉnh Bạc LiêuHuyện Phước Long</v>
      </c>
    </row>
    <row r="2001" customFormat="false" ht="15" hidden="false" customHeight="false" outlineLevel="0" collapsed="false">
      <c r="F2001" s="67" t="s">
        <v>1432</v>
      </c>
      <c r="G2001" s="67" t="s">
        <v>1758</v>
      </c>
      <c r="H2001" s="67" t="s">
        <v>3834</v>
      </c>
      <c r="J2001" s="67" t="str">
        <f aca="false">F2001&amp;G2001</f>
        <v>Tỉnh Bạc LiêuHuyện Phước Long</v>
      </c>
    </row>
    <row r="2002" customFormat="false" ht="15" hidden="false" customHeight="false" outlineLevel="0" collapsed="false">
      <c r="F2002" s="67" t="s">
        <v>1432</v>
      </c>
      <c r="G2002" s="67" t="s">
        <v>1760</v>
      </c>
      <c r="H2002" s="67" t="s">
        <v>3835</v>
      </c>
      <c r="J2002" s="67" t="str">
        <f aca="false">F2002&amp;G2002</f>
        <v>Tỉnh Bạc LiêuHuyện Vĩnh Lợi</v>
      </c>
    </row>
    <row r="2003" customFormat="false" ht="15" hidden="false" customHeight="false" outlineLevel="0" collapsed="false">
      <c r="F2003" s="67" t="s">
        <v>1432</v>
      </c>
      <c r="G2003" s="67" t="s">
        <v>1760</v>
      </c>
      <c r="H2003" s="67" t="s">
        <v>3836</v>
      </c>
      <c r="J2003" s="67" t="str">
        <f aca="false">F2003&amp;G2003</f>
        <v>Tỉnh Bạc LiêuHuyện Vĩnh Lợi</v>
      </c>
    </row>
    <row r="2004" customFormat="false" ht="15" hidden="false" customHeight="false" outlineLevel="0" collapsed="false">
      <c r="F2004" s="67" t="s">
        <v>1432</v>
      </c>
      <c r="G2004" s="67" t="s">
        <v>1760</v>
      </c>
      <c r="H2004" s="67" t="s">
        <v>3837</v>
      </c>
      <c r="J2004" s="67" t="str">
        <f aca="false">F2004&amp;G2004</f>
        <v>Tỉnh Bạc LiêuHuyện Vĩnh Lợi</v>
      </c>
    </row>
    <row r="2005" customFormat="false" ht="15" hidden="false" customHeight="false" outlineLevel="0" collapsed="false">
      <c r="F2005" s="67" t="s">
        <v>1432</v>
      </c>
      <c r="G2005" s="67" t="s">
        <v>1760</v>
      </c>
      <c r="H2005" s="67" t="s">
        <v>3838</v>
      </c>
      <c r="J2005" s="67" t="str">
        <f aca="false">F2005&amp;G2005</f>
        <v>Tỉnh Bạc LiêuHuyện Vĩnh Lợi</v>
      </c>
    </row>
    <row r="2006" customFormat="false" ht="15" hidden="false" customHeight="false" outlineLevel="0" collapsed="false">
      <c r="F2006" s="67" t="s">
        <v>1432</v>
      </c>
      <c r="G2006" s="67" t="s">
        <v>1760</v>
      </c>
      <c r="H2006" s="67" t="s">
        <v>3839</v>
      </c>
      <c r="J2006" s="67" t="str">
        <f aca="false">F2006&amp;G2006</f>
        <v>Tỉnh Bạc LiêuHuyện Vĩnh Lợi</v>
      </c>
    </row>
    <row r="2007" customFormat="false" ht="15" hidden="false" customHeight="false" outlineLevel="0" collapsed="false">
      <c r="F2007" s="67" t="s">
        <v>1432</v>
      </c>
      <c r="G2007" s="67" t="s">
        <v>1760</v>
      </c>
      <c r="H2007" s="67" t="s">
        <v>3840</v>
      </c>
      <c r="J2007" s="67" t="str">
        <f aca="false">F2007&amp;G2007</f>
        <v>Tỉnh Bạc LiêuHuyện Vĩnh Lợi</v>
      </c>
    </row>
    <row r="2008" customFormat="false" ht="15" hidden="false" customHeight="false" outlineLevel="0" collapsed="false">
      <c r="F2008" s="67" t="s">
        <v>1432</v>
      </c>
      <c r="G2008" s="67" t="s">
        <v>1760</v>
      </c>
      <c r="H2008" s="67" t="s">
        <v>3841</v>
      </c>
      <c r="J2008" s="67" t="str">
        <f aca="false">F2008&amp;G2008</f>
        <v>Tỉnh Bạc LiêuHuyện Vĩnh Lợi</v>
      </c>
    </row>
    <row r="2009" customFormat="false" ht="15" hidden="false" customHeight="false" outlineLevel="0" collapsed="false">
      <c r="F2009" s="67" t="s">
        <v>1432</v>
      </c>
      <c r="G2009" s="67" t="s">
        <v>1760</v>
      </c>
      <c r="H2009" s="67" t="s">
        <v>3842</v>
      </c>
      <c r="J2009" s="67" t="str">
        <f aca="false">F2009&amp;G2009</f>
        <v>Tỉnh Bạc LiêuHuyện Vĩnh Lợi</v>
      </c>
    </row>
    <row r="2010" customFormat="false" ht="15" hidden="false" customHeight="false" outlineLevel="0" collapsed="false">
      <c r="F2010" s="67" t="s">
        <v>1432</v>
      </c>
      <c r="G2010" s="67" t="s">
        <v>1762</v>
      </c>
      <c r="H2010" s="67" t="s">
        <v>3356</v>
      </c>
      <c r="J2010" s="67" t="str">
        <f aca="false">F2010&amp;G2010</f>
        <v>Tỉnh Bạc LiêuThị xã Giá Rai</v>
      </c>
    </row>
    <row r="2011" customFormat="false" ht="15" hidden="false" customHeight="false" outlineLevel="0" collapsed="false">
      <c r="F2011" s="67" t="s">
        <v>1432</v>
      </c>
      <c r="G2011" s="67" t="s">
        <v>1762</v>
      </c>
      <c r="H2011" s="67" t="s">
        <v>3843</v>
      </c>
      <c r="J2011" s="67" t="str">
        <f aca="false">F2011&amp;G2011</f>
        <v>Tỉnh Bạc LiêuThị xã Giá Rai</v>
      </c>
    </row>
    <row r="2012" customFormat="false" ht="15" hidden="false" customHeight="false" outlineLevel="0" collapsed="false">
      <c r="F2012" s="67" t="s">
        <v>1432</v>
      </c>
      <c r="G2012" s="67" t="s">
        <v>1762</v>
      </c>
      <c r="H2012" s="67" t="s">
        <v>3844</v>
      </c>
      <c r="J2012" s="67" t="str">
        <f aca="false">F2012&amp;G2012</f>
        <v>Tỉnh Bạc LiêuThị xã Giá Rai</v>
      </c>
    </row>
    <row r="2013" customFormat="false" ht="15" hidden="false" customHeight="false" outlineLevel="0" collapsed="false">
      <c r="F2013" s="67" t="s">
        <v>1432</v>
      </c>
      <c r="G2013" s="67" t="s">
        <v>1762</v>
      </c>
      <c r="H2013" s="67" t="s">
        <v>3845</v>
      </c>
      <c r="J2013" s="67" t="str">
        <f aca="false">F2013&amp;G2013</f>
        <v>Tỉnh Bạc LiêuThị xã Giá Rai</v>
      </c>
    </row>
    <row r="2014" customFormat="false" ht="15" hidden="false" customHeight="false" outlineLevel="0" collapsed="false">
      <c r="F2014" s="67" t="s">
        <v>1432</v>
      </c>
      <c r="G2014" s="67" t="s">
        <v>1762</v>
      </c>
      <c r="H2014" s="67" t="s">
        <v>3846</v>
      </c>
      <c r="J2014" s="67" t="str">
        <f aca="false">F2014&amp;G2014</f>
        <v>Tỉnh Bạc LiêuThị xã Giá Rai</v>
      </c>
    </row>
    <row r="2015" customFormat="false" ht="15" hidden="false" customHeight="false" outlineLevel="0" collapsed="false">
      <c r="F2015" s="67" t="s">
        <v>1432</v>
      </c>
      <c r="G2015" s="67" t="s">
        <v>1762</v>
      </c>
      <c r="H2015" s="67" t="s">
        <v>2933</v>
      </c>
      <c r="J2015" s="67" t="str">
        <f aca="false">F2015&amp;G2015</f>
        <v>Tỉnh Bạc LiêuThị xã Giá Rai</v>
      </c>
    </row>
    <row r="2016" customFormat="false" ht="15" hidden="false" customHeight="false" outlineLevel="0" collapsed="false">
      <c r="F2016" s="67" t="s">
        <v>1432</v>
      </c>
      <c r="G2016" s="67" t="s">
        <v>1762</v>
      </c>
      <c r="H2016" s="67" t="s">
        <v>3847</v>
      </c>
      <c r="J2016" s="67" t="str">
        <f aca="false">F2016&amp;G2016</f>
        <v>Tỉnh Bạc LiêuThị xã Giá Rai</v>
      </c>
    </row>
    <row r="2017" customFormat="false" ht="15" hidden="false" customHeight="false" outlineLevel="0" collapsed="false">
      <c r="F2017" s="67" t="s">
        <v>1432</v>
      </c>
      <c r="G2017" s="67" t="s">
        <v>1762</v>
      </c>
      <c r="H2017" s="67" t="s">
        <v>3848</v>
      </c>
      <c r="J2017" s="67" t="str">
        <f aca="false">F2017&amp;G2017</f>
        <v>Tỉnh Bạc LiêuThị xã Giá Rai</v>
      </c>
    </row>
    <row r="2018" customFormat="false" ht="15" hidden="false" customHeight="false" outlineLevel="0" collapsed="false">
      <c r="F2018" s="67" t="s">
        <v>1432</v>
      </c>
      <c r="G2018" s="67" t="s">
        <v>1762</v>
      </c>
      <c r="H2018" s="67" t="s">
        <v>3849</v>
      </c>
      <c r="J2018" s="67" t="str">
        <f aca="false">F2018&amp;G2018</f>
        <v>Tỉnh Bạc LiêuThị xã Giá Rai</v>
      </c>
    </row>
    <row r="2019" customFormat="false" ht="15" hidden="false" customHeight="false" outlineLevel="0" collapsed="false">
      <c r="F2019" s="67" t="s">
        <v>1432</v>
      </c>
      <c r="G2019" s="67" t="s">
        <v>1762</v>
      </c>
      <c r="H2019" s="67" t="s">
        <v>1613</v>
      </c>
      <c r="J2019" s="67" t="str">
        <f aca="false">F2019&amp;G2019</f>
        <v>Tỉnh Bạc LiêuThị xã Giá Rai</v>
      </c>
    </row>
    <row r="2020" customFormat="false" ht="15" hidden="false" customHeight="false" outlineLevel="0" collapsed="false">
      <c r="F2020" s="67" t="s">
        <v>1432</v>
      </c>
      <c r="G2020" s="67" t="s">
        <v>1764</v>
      </c>
      <c r="H2020" s="67" t="s">
        <v>3850</v>
      </c>
      <c r="J2020" s="67" t="str">
        <f aca="false">F2020&amp;G2020</f>
        <v>Tỉnh Bạc LiêuHuyện Đông Hải</v>
      </c>
    </row>
    <row r="2021" customFormat="false" ht="15" hidden="false" customHeight="false" outlineLevel="0" collapsed="false">
      <c r="F2021" s="67" t="s">
        <v>1432</v>
      </c>
      <c r="G2021" s="67" t="s">
        <v>1764</v>
      </c>
      <c r="H2021" s="67" t="s">
        <v>3851</v>
      </c>
      <c r="J2021" s="67" t="str">
        <f aca="false">F2021&amp;G2021</f>
        <v>Tỉnh Bạc LiêuHuyện Đông Hải</v>
      </c>
    </row>
    <row r="2022" customFormat="false" ht="15" hidden="false" customHeight="false" outlineLevel="0" collapsed="false">
      <c r="F2022" s="67" t="s">
        <v>1432</v>
      </c>
      <c r="G2022" s="67" t="s">
        <v>1764</v>
      </c>
      <c r="H2022" s="67" t="s">
        <v>3852</v>
      </c>
      <c r="J2022" s="67" t="str">
        <f aca="false">F2022&amp;G2022</f>
        <v>Tỉnh Bạc LiêuHuyện Đông Hải</v>
      </c>
    </row>
    <row r="2023" customFormat="false" ht="15" hidden="false" customHeight="false" outlineLevel="0" collapsed="false">
      <c r="F2023" s="67" t="s">
        <v>1432</v>
      </c>
      <c r="G2023" s="67" t="s">
        <v>1764</v>
      </c>
      <c r="H2023" s="67" t="s">
        <v>3853</v>
      </c>
      <c r="J2023" s="67" t="str">
        <f aca="false">F2023&amp;G2023</f>
        <v>Tỉnh Bạc LiêuHuyện Đông Hải</v>
      </c>
    </row>
    <row r="2024" customFormat="false" ht="15" hidden="false" customHeight="false" outlineLevel="0" collapsed="false">
      <c r="F2024" s="67" t="s">
        <v>1432</v>
      </c>
      <c r="G2024" s="67" t="s">
        <v>1764</v>
      </c>
      <c r="H2024" s="67" t="s">
        <v>3854</v>
      </c>
      <c r="J2024" s="67" t="str">
        <f aca="false">F2024&amp;G2024</f>
        <v>Tỉnh Bạc LiêuHuyện Đông Hải</v>
      </c>
    </row>
    <row r="2025" customFormat="false" ht="15" hidden="false" customHeight="false" outlineLevel="0" collapsed="false">
      <c r="F2025" s="67" t="s">
        <v>1432</v>
      </c>
      <c r="G2025" s="67" t="s">
        <v>1764</v>
      </c>
      <c r="H2025" s="67" t="s">
        <v>3855</v>
      </c>
      <c r="J2025" s="67" t="str">
        <f aca="false">F2025&amp;G2025</f>
        <v>Tỉnh Bạc LiêuHuyện Đông Hải</v>
      </c>
    </row>
    <row r="2026" customFormat="false" ht="15" hidden="false" customHeight="false" outlineLevel="0" collapsed="false">
      <c r="F2026" s="67" t="s">
        <v>1432</v>
      </c>
      <c r="G2026" s="67" t="s">
        <v>1764</v>
      </c>
      <c r="H2026" s="67" t="s">
        <v>3856</v>
      </c>
      <c r="J2026" s="67" t="str">
        <f aca="false">F2026&amp;G2026</f>
        <v>Tỉnh Bạc LiêuHuyện Đông Hải</v>
      </c>
    </row>
    <row r="2027" customFormat="false" ht="15" hidden="false" customHeight="false" outlineLevel="0" collapsed="false">
      <c r="F2027" s="67" t="s">
        <v>1432</v>
      </c>
      <c r="G2027" s="67" t="s">
        <v>1764</v>
      </c>
      <c r="H2027" s="67" t="s">
        <v>3857</v>
      </c>
      <c r="J2027" s="67" t="str">
        <f aca="false">F2027&amp;G2027</f>
        <v>Tỉnh Bạc LiêuHuyện Đông Hải</v>
      </c>
    </row>
    <row r="2028" customFormat="false" ht="15" hidden="false" customHeight="false" outlineLevel="0" collapsed="false">
      <c r="F2028" s="67" t="s">
        <v>1432</v>
      </c>
      <c r="G2028" s="67" t="s">
        <v>1764</v>
      </c>
      <c r="H2028" s="67" t="s">
        <v>3858</v>
      </c>
      <c r="J2028" s="67" t="str">
        <f aca="false">F2028&amp;G2028</f>
        <v>Tỉnh Bạc LiêuHuyện Đông Hải</v>
      </c>
    </row>
    <row r="2029" customFormat="false" ht="15" hidden="false" customHeight="false" outlineLevel="0" collapsed="false">
      <c r="F2029" s="67" t="s">
        <v>1432</v>
      </c>
      <c r="G2029" s="67" t="s">
        <v>1764</v>
      </c>
      <c r="H2029" s="67" t="s">
        <v>3349</v>
      </c>
      <c r="J2029" s="67" t="str">
        <f aca="false">F2029&amp;G2029</f>
        <v>Tỉnh Bạc LiêuHuyện Đông Hải</v>
      </c>
    </row>
    <row r="2030" customFormat="false" ht="15" hidden="false" customHeight="false" outlineLevel="0" collapsed="false">
      <c r="F2030" s="67" t="s">
        <v>1432</v>
      </c>
      <c r="G2030" s="67" t="s">
        <v>1764</v>
      </c>
      <c r="H2030" s="67" t="s">
        <v>3859</v>
      </c>
      <c r="J2030" s="67" t="str">
        <f aca="false">F2030&amp;G2030</f>
        <v>Tỉnh Bạc LiêuHuyện Đông Hải</v>
      </c>
    </row>
    <row r="2031" customFormat="false" ht="15" hidden="false" customHeight="false" outlineLevel="0" collapsed="false">
      <c r="F2031" s="67" t="s">
        <v>1432</v>
      </c>
      <c r="G2031" s="67" t="s">
        <v>1766</v>
      </c>
      <c r="H2031" s="67" t="s">
        <v>3860</v>
      </c>
      <c r="J2031" s="67" t="str">
        <f aca="false">F2031&amp;G2031</f>
        <v>Tỉnh Bạc LiêuHuyện Hoà Bình</v>
      </c>
    </row>
    <row r="2032" customFormat="false" ht="15" hidden="false" customHeight="false" outlineLevel="0" collapsed="false">
      <c r="F2032" s="67" t="s">
        <v>1432</v>
      </c>
      <c r="G2032" s="67" t="s">
        <v>1766</v>
      </c>
      <c r="H2032" s="67" t="s">
        <v>3861</v>
      </c>
      <c r="J2032" s="67" t="str">
        <f aca="false">F2032&amp;G2032</f>
        <v>Tỉnh Bạc LiêuHuyện Hoà Bình</v>
      </c>
    </row>
    <row r="2033" customFormat="false" ht="15" hidden="false" customHeight="false" outlineLevel="0" collapsed="false">
      <c r="F2033" s="67" t="s">
        <v>1432</v>
      </c>
      <c r="G2033" s="67" t="s">
        <v>1766</v>
      </c>
      <c r="H2033" s="67" t="s">
        <v>1533</v>
      </c>
      <c r="J2033" s="67" t="str">
        <f aca="false">F2033&amp;G2033</f>
        <v>Tỉnh Bạc LiêuHuyện Hoà Bình</v>
      </c>
    </row>
    <row r="2034" customFormat="false" ht="15" hidden="false" customHeight="false" outlineLevel="0" collapsed="false">
      <c r="F2034" s="67" t="s">
        <v>1432</v>
      </c>
      <c r="G2034" s="67" t="s">
        <v>1766</v>
      </c>
      <c r="H2034" s="67" t="s">
        <v>3862</v>
      </c>
      <c r="J2034" s="67" t="str">
        <f aca="false">F2034&amp;G2034</f>
        <v>Tỉnh Bạc LiêuHuyện Hoà Bình</v>
      </c>
    </row>
    <row r="2035" customFormat="false" ht="15" hidden="false" customHeight="false" outlineLevel="0" collapsed="false">
      <c r="F2035" s="67" t="s">
        <v>1432</v>
      </c>
      <c r="G2035" s="67" t="s">
        <v>1766</v>
      </c>
      <c r="H2035" s="67" t="s">
        <v>3244</v>
      </c>
      <c r="J2035" s="67" t="str">
        <f aca="false">F2035&amp;G2035</f>
        <v>Tỉnh Bạc LiêuHuyện Hoà Bình</v>
      </c>
    </row>
    <row r="2036" customFormat="false" ht="15" hidden="false" customHeight="false" outlineLevel="0" collapsed="false">
      <c r="F2036" s="67" t="s">
        <v>1432</v>
      </c>
      <c r="G2036" s="67" t="s">
        <v>1766</v>
      </c>
      <c r="H2036" s="67" t="s">
        <v>3863</v>
      </c>
      <c r="J2036" s="67" t="str">
        <f aca="false">F2036&amp;G2036</f>
        <v>Tỉnh Bạc LiêuHuyện Hoà Bình</v>
      </c>
    </row>
    <row r="2037" customFormat="false" ht="15" hidden="false" customHeight="false" outlineLevel="0" collapsed="false">
      <c r="F2037" s="67" t="s">
        <v>1432</v>
      </c>
      <c r="G2037" s="67" t="s">
        <v>1766</v>
      </c>
      <c r="H2037" s="67" t="s">
        <v>3864</v>
      </c>
      <c r="J2037" s="67" t="str">
        <f aca="false">F2037&amp;G2037</f>
        <v>Tỉnh Bạc LiêuHuyện Hoà Bình</v>
      </c>
    </row>
    <row r="2038" customFormat="false" ht="15" hidden="false" customHeight="false" outlineLevel="0" collapsed="false">
      <c r="F2038" s="67" t="s">
        <v>1432</v>
      </c>
      <c r="G2038" s="67" t="s">
        <v>1766</v>
      </c>
      <c r="H2038" s="67" t="s">
        <v>3758</v>
      </c>
      <c r="J2038" s="67" t="str">
        <f aca="false">F2038&amp;G2038</f>
        <v>Tỉnh Bạc LiêuHuyện Hoà Bình</v>
      </c>
    </row>
    <row r="2039" customFormat="false" ht="15" hidden="false" customHeight="false" outlineLevel="0" collapsed="false">
      <c r="F2039" s="67" t="s">
        <v>1426</v>
      </c>
      <c r="G2039" s="67" t="s">
        <v>1768</v>
      </c>
      <c r="H2039" s="67" t="s">
        <v>3865</v>
      </c>
      <c r="J2039" s="67" t="str">
        <f aca="false">F2039&amp;G2039</f>
        <v>Tỉnh Bắc GiangThành phố Bắc Giang</v>
      </c>
    </row>
    <row r="2040" customFormat="false" ht="15" hidden="false" customHeight="false" outlineLevel="0" collapsed="false">
      <c r="F2040" s="67" t="s">
        <v>1426</v>
      </c>
      <c r="G2040" s="67" t="s">
        <v>1768</v>
      </c>
      <c r="H2040" s="67" t="s">
        <v>2812</v>
      </c>
      <c r="J2040" s="67" t="str">
        <f aca="false">F2040&amp;G2040</f>
        <v>Tỉnh Bắc GiangThành phố Bắc Giang</v>
      </c>
    </row>
    <row r="2041" customFormat="false" ht="15" hidden="false" customHeight="false" outlineLevel="0" collapsed="false">
      <c r="F2041" s="67" t="s">
        <v>1426</v>
      </c>
      <c r="G2041" s="67" t="s">
        <v>1768</v>
      </c>
      <c r="H2041" s="67" t="s">
        <v>2173</v>
      </c>
      <c r="J2041" s="67" t="str">
        <f aca="false">F2041&amp;G2041</f>
        <v>Tỉnh Bắc GiangThành phố Bắc Giang</v>
      </c>
    </row>
    <row r="2042" customFormat="false" ht="15" hidden="false" customHeight="false" outlineLevel="0" collapsed="false">
      <c r="F2042" s="67" t="s">
        <v>1426</v>
      </c>
      <c r="G2042" s="67" t="s">
        <v>1768</v>
      </c>
      <c r="H2042" s="67" t="s">
        <v>1847</v>
      </c>
      <c r="J2042" s="67" t="str">
        <f aca="false">F2042&amp;G2042</f>
        <v>Tỉnh Bắc GiangThành phố Bắc Giang</v>
      </c>
    </row>
    <row r="2043" customFormat="false" ht="15" hidden="false" customHeight="false" outlineLevel="0" collapsed="false">
      <c r="F2043" s="67" t="s">
        <v>1426</v>
      </c>
      <c r="G2043" s="67" t="s">
        <v>1768</v>
      </c>
      <c r="H2043" s="67" t="s">
        <v>1855</v>
      </c>
      <c r="J2043" s="67" t="str">
        <f aca="false">F2043&amp;G2043</f>
        <v>Tỉnh Bắc GiangThành phố Bắc Giang</v>
      </c>
    </row>
    <row r="2044" customFormat="false" ht="15" hidden="false" customHeight="false" outlineLevel="0" collapsed="false">
      <c r="F2044" s="67" t="s">
        <v>1426</v>
      </c>
      <c r="G2044" s="67" t="s">
        <v>1768</v>
      </c>
      <c r="H2044" s="67" t="s">
        <v>3866</v>
      </c>
      <c r="J2044" s="67" t="str">
        <f aca="false">F2044&amp;G2044</f>
        <v>Tỉnh Bắc GiangThành phố Bắc Giang</v>
      </c>
    </row>
    <row r="2045" customFormat="false" ht="15" hidden="false" customHeight="false" outlineLevel="0" collapsed="false">
      <c r="F2045" s="67" t="s">
        <v>1426</v>
      </c>
      <c r="G2045" s="67" t="s">
        <v>1768</v>
      </c>
      <c r="H2045" s="67" t="s">
        <v>2169</v>
      </c>
      <c r="J2045" s="67" t="str">
        <f aca="false">F2045&amp;G2045</f>
        <v>Tỉnh Bắc GiangThành phố Bắc Giang</v>
      </c>
    </row>
    <row r="2046" customFormat="false" ht="15" hidden="false" customHeight="false" outlineLevel="0" collapsed="false">
      <c r="F2046" s="67" t="s">
        <v>1426</v>
      </c>
      <c r="G2046" s="67" t="s">
        <v>1768</v>
      </c>
      <c r="H2046" s="67" t="s">
        <v>3867</v>
      </c>
      <c r="J2046" s="67" t="str">
        <f aca="false">F2046&amp;G2046</f>
        <v>Tỉnh Bắc GiangThành phố Bắc Giang</v>
      </c>
    </row>
    <row r="2047" customFormat="false" ht="15" hidden="false" customHeight="false" outlineLevel="0" collapsed="false">
      <c r="F2047" s="67" t="s">
        <v>1426</v>
      </c>
      <c r="G2047" s="67" t="s">
        <v>1768</v>
      </c>
      <c r="H2047" s="67" t="s">
        <v>3868</v>
      </c>
      <c r="J2047" s="67" t="str">
        <f aca="false">F2047&amp;G2047</f>
        <v>Tỉnh Bắc GiangThành phố Bắc Giang</v>
      </c>
    </row>
    <row r="2048" customFormat="false" ht="15" hidden="false" customHeight="false" outlineLevel="0" collapsed="false">
      <c r="F2048" s="67" t="s">
        <v>1426</v>
      </c>
      <c r="G2048" s="67" t="s">
        <v>1768</v>
      </c>
      <c r="H2048" s="67" t="s">
        <v>3869</v>
      </c>
      <c r="J2048" s="67" t="str">
        <f aca="false">F2048&amp;G2048</f>
        <v>Tỉnh Bắc GiangThành phố Bắc Giang</v>
      </c>
    </row>
    <row r="2049" customFormat="false" ht="15" hidden="false" customHeight="false" outlineLevel="0" collapsed="false">
      <c r="F2049" s="67" t="s">
        <v>1426</v>
      </c>
      <c r="G2049" s="67" t="s">
        <v>1768</v>
      </c>
      <c r="H2049" s="67" t="s">
        <v>3870</v>
      </c>
      <c r="J2049" s="67" t="str">
        <f aca="false">F2049&amp;G2049</f>
        <v>Tỉnh Bắc GiangThành phố Bắc Giang</v>
      </c>
    </row>
    <row r="2050" customFormat="false" ht="15" hidden="false" customHeight="false" outlineLevel="0" collapsed="false">
      <c r="F2050" s="67" t="s">
        <v>1426</v>
      </c>
      <c r="G2050" s="67" t="s">
        <v>1768</v>
      </c>
      <c r="H2050" s="67" t="s">
        <v>3871</v>
      </c>
      <c r="J2050" s="67" t="str">
        <f aca="false">F2050&amp;G2050</f>
        <v>Tỉnh Bắc GiangThành phố Bắc Giang</v>
      </c>
    </row>
    <row r="2051" customFormat="false" ht="15" hidden="false" customHeight="false" outlineLevel="0" collapsed="false">
      <c r="F2051" s="67" t="s">
        <v>1426</v>
      </c>
      <c r="G2051" s="67" t="s">
        <v>1768</v>
      </c>
      <c r="H2051" s="67" t="s">
        <v>3496</v>
      </c>
      <c r="J2051" s="67" t="str">
        <f aca="false">F2051&amp;G2051</f>
        <v>Tỉnh Bắc GiangThành phố Bắc Giang</v>
      </c>
    </row>
    <row r="2052" customFormat="false" ht="15" hidden="false" customHeight="false" outlineLevel="0" collapsed="false">
      <c r="F2052" s="67" t="s">
        <v>1426</v>
      </c>
      <c r="G2052" s="67" t="s">
        <v>1768</v>
      </c>
      <c r="H2052" s="67" t="s">
        <v>3872</v>
      </c>
      <c r="J2052" s="67" t="str">
        <f aca="false">F2052&amp;G2052</f>
        <v>Tỉnh Bắc GiangThành phố Bắc Giang</v>
      </c>
    </row>
    <row r="2053" customFormat="false" ht="15" hidden="false" customHeight="false" outlineLevel="0" collapsed="false">
      <c r="F2053" s="67" t="s">
        <v>1426</v>
      </c>
      <c r="G2053" s="67" t="s">
        <v>1768</v>
      </c>
      <c r="H2053" s="67" t="s">
        <v>2485</v>
      </c>
      <c r="J2053" s="67" t="str">
        <f aca="false">F2053&amp;G2053</f>
        <v>Tỉnh Bắc GiangThành phố Bắc Giang</v>
      </c>
    </row>
    <row r="2054" customFormat="false" ht="15" hidden="false" customHeight="false" outlineLevel="0" collapsed="false">
      <c r="F2054" s="67" t="s">
        <v>1426</v>
      </c>
      <c r="G2054" s="67" t="s">
        <v>1768</v>
      </c>
      <c r="H2054" s="67" t="s">
        <v>3873</v>
      </c>
      <c r="J2054" s="67" t="str">
        <f aca="false">F2054&amp;G2054</f>
        <v>Tỉnh Bắc GiangThành phố Bắc Giang</v>
      </c>
    </row>
    <row r="2055" customFormat="false" ht="15" hidden="false" customHeight="false" outlineLevel="0" collapsed="false">
      <c r="F2055" s="67" t="s">
        <v>1426</v>
      </c>
      <c r="G2055" s="67" t="s">
        <v>1770</v>
      </c>
      <c r="H2055" s="67" t="s">
        <v>2682</v>
      </c>
      <c r="J2055" s="67" t="str">
        <f aca="false">F2055&amp;G2055</f>
        <v>Tỉnh Bắc GiangHuyện Yên Thế</v>
      </c>
    </row>
    <row r="2056" customFormat="false" ht="15" hidden="false" customHeight="false" outlineLevel="0" collapsed="false">
      <c r="F2056" s="67" t="s">
        <v>1426</v>
      </c>
      <c r="G2056" s="67" t="s">
        <v>1770</v>
      </c>
      <c r="H2056" s="67" t="s">
        <v>2426</v>
      </c>
      <c r="J2056" s="67" t="str">
        <f aca="false">F2056&amp;G2056</f>
        <v>Tỉnh Bắc GiangHuyện Yên Thế</v>
      </c>
    </row>
    <row r="2057" customFormat="false" ht="15" hidden="false" customHeight="false" outlineLevel="0" collapsed="false">
      <c r="F2057" s="67" t="s">
        <v>1426</v>
      </c>
      <c r="G2057" s="67" t="s">
        <v>1770</v>
      </c>
      <c r="H2057" s="67" t="s">
        <v>3874</v>
      </c>
      <c r="J2057" s="67" t="str">
        <f aca="false">F2057&amp;G2057</f>
        <v>Tỉnh Bắc GiangHuyện Yên Thế</v>
      </c>
    </row>
    <row r="2058" customFormat="false" ht="15" hidden="false" customHeight="false" outlineLevel="0" collapsed="false">
      <c r="F2058" s="67" t="s">
        <v>1426</v>
      </c>
      <c r="G2058" s="67" t="s">
        <v>1770</v>
      </c>
      <c r="H2058" s="67" t="s">
        <v>3875</v>
      </c>
      <c r="J2058" s="67" t="str">
        <f aca="false">F2058&amp;G2058</f>
        <v>Tỉnh Bắc GiangHuyện Yên Thế</v>
      </c>
    </row>
    <row r="2059" customFormat="false" ht="15" hidden="false" customHeight="false" outlineLevel="0" collapsed="false">
      <c r="F2059" s="67" t="s">
        <v>1426</v>
      </c>
      <c r="G2059" s="67" t="s">
        <v>1770</v>
      </c>
      <c r="H2059" s="67" t="s">
        <v>3876</v>
      </c>
      <c r="J2059" s="67" t="str">
        <f aca="false">F2059&amp;G2059</f>
        <v>Tỉnh Bắc GiangHuyện Yên Thế</v>
      </c>
    </row>
    <row r="2060" customFormat="false" ht="15" hidden="false" customHeight="false" outlineLevel="0" collapsed="false">
      <c r="F2060" s="67" t="s">
        <v>1426</v>
      </c>
      <c r="G2060" s="67" t="s">
        <v>1770</v>
      </c>
      <c r="H2060" s="67" t="s">
        <v>3877</v>
      </c>
      <c r="J2060" s="67" t="str">
        <f aca="false">F2060&amp;G2060</f>
        <v>Tỉnh Bắc GiangHuyện Yên Thế</v>
      </c>
    </row>
    <row r="2061" customFormat="false" ht="15" hidden="false" customHeight="false" outlineLevel="0" collapsed="false">
      <c r="F2061" s="67" t="s">
        <v>1426</v>
      </c>
      <c r="G2061" s="67" t="s">
        <v>1770</v>
      </c>
      <c r="H2061" s="67" t="s">
        <v>2724</v>
      </c>
      <c r="J2061" s="67" t="str">
        <f aca="false">F2061&amp;G2061</f>
        <v>Tỉnh Bắc GiangHuyện Yên Thế</v>
      </c>
    </row>
    <row r="2062" customFormat="false" ht="15" hidden="false" customHeight="false" outlineLevel="0" collapsed="false">
      <c r="F2062" s="67" t="s">
        <v>1426</v>
      </c>
      <c r="G2062" s="67" t="s">
        <v>1770</v>
      </c>
      <c r="H2062" s="67" t="s">
        <v>2055</v>
      </c>
      <c r="J2062" s="67" t="str">
        <f aca="false">F2062&amp;G2062</f>
        <v>Tỉnh Bắc GiangHuyện Yên Thế</v>
      </c>
    </row>
    <row r="2063" customFormat="false" ht="15" hidden="false" customHeight="false" outlineLevel="0" collapsed="false">
      <c r="F2063" s="67" t="s">
        <v>1426</v>
      </c>
      <c r="G2063" s="67" t="s">
        <v>1770</v>
      </c>
      <c r="H2063" s="67" t="s">
        <v>2109</v>
      </c>
      <c r="J2063" s="67" t="str">
        <f aca="false">F2063&amp;G2063</f>
        <v>Tỉnh Bắc GiangHuyện Yên Thế</v>
      </c>
    </row>
    <row r="2064" customFormat="false" ht="15" hidden="false" customHeight="false" outlineLevel="0" collapsed="false">
      <c r="F2064" s="67" t="s">
        <v>1426</v>
      </c>
      <c r="G2064" s="67" t="s">
        <v>1770</v>
      </c>
      <c r="H2064" s="67" t="s">
        <v>1888</v>
      </c>
      <c r="J2064" s="67" t="str">
        <f aca="false">F2064&amp;G2064</f>
        <v>Tỉnh Bắc GiangHuyện Yên Thế</v>
      </c>
    </row>
    <row r="2065" customFormat="false" ht="15" hidden="false" customHeight="false" outlineLevel="0" collapsed="false">
      <c r="F2065" s="67" t="s">
        <v>1426</v>
      </c>
      <c r="G2065" s="67" t="s">
        <v>1770</v>
      </c>
      <c r="H2065" s="67" t="s">
        <v>2511</v>
      </c>
      <c r="J2065" s="67" t="str">
        <f aca="false">F2065&amp;G2065</f>
        <v>Tỉnh Bắc GiangHuyện Yên Thế</v>
      </c>
    </row>
    <row r="2066" customFormat="false" ht="15" hidden="false" customHeight="false" outlineLevel="0" collapsed="false">
      <c r="F2066" s="67" t="s">
        <v>1426</v>
      </c>
      <c r="G2066" s="67" t="s">
        <v>1770</v>
      </c>
      <c r="H2066" s="67" t="s">
        <v>2462</v>
      </c>
      <c r="J2066" s="67" t="str">
        <f aca="false">F2066&amp;G2066</f>
        <v>Tỉnh Bắc GiangHuyện Yên Thế</v>
      </c>
    </row>
    <row r="2067" customFormat="false" ht="15" hidden="false" customHeight="false" outlineLevel="0" collapsed="false">
      <c r="F2067" s="67" t="s">
        <v>1426</v>
      </c>
      <c r="G2067" s="67" t="s">
        <v>1770</v>
      </c>
      <c r="H2067" s="67" t="s">
        <v>3121</v>
      </c>
      <c r="J2067" s="67" t="str">
        <f aca="false">F2067&amp;G2067</f>
        <v>Tỉnh Bắc GiangHuyện Yên Thế</v>
      </c>
    </row>
    <row r="2068" customFormat="false" ht="15" hidden="false" customHeight="false" outlineLevel="0" collapsed="false">
      <c r="F2068" s="67" t="s">
        <v>1426</v>
      </c>
      <c r="G2068" s="67" t="s">
        <v>1770</v>
      </c>
      <c r="H2068" s="67" t="s">
        <v>3878</v>
      </c>
      <c r="J2068" s="67" t="str">
        <f aca="false">F2068&amp;G2068</f>
        <v>Tỉnh Bắc GiangHuyện Yên Thế</v>
      </c>
    </row>
    <row r="2069" customFormat="false" ht="15" hidden="false" customHeight="false" outlineLevel="0" collapsed="false">
      <c r="F2069" s="67" t="s">
        <v>1426</v>
      </c>
      <c r="G2069" s="67" t="s">
        <v>1770</v>
      </c>
      <c r="H2069" s="67" t="s">
        <v>3879</v>
      </c>
      <c r="J2069" s="67" t="str">
        <f aca="false">F2069&amp;G2069</f>
        <v>Tỉnh Bắc GiangHuyện Yên Thế</v>
      </c>
    </row>
    <row r="2070" customFormat="false" ht="15" hidden="false" customHeight="false" outlineLevel="0" collapsed="false">
      <c r="F2070" s="67" t="s">
        <v>1426</v>
      </c>
      <c r="G2070" s="67" t="s">
        <v>1770</v>
      </c>
      <c r="H2070" s="67" t="s">
        <v>2359</v>
      </c>
      <c r="J2070" s="67" t="str">
        <f aca="false">F2070&amp;G2070</f>
        <v>Tỉnh Bắc GiangHuyện Yên Thế</v>
      </c>
    </row>
    <row r="2071" customFormat="false" ht="15" hidden="false" customHeight="false" outlineLevel="0" collapsed="false">
      <c r="F2071" s="67" t="s">
        <v>1426</v>
      </c>
      <c r="G2071" s="67" t="s">
        <v>1770</v>
      </c>
      <c r="H2071" s="67" t="s">
        <v>3880</v>
      </c>
      <c r="J2071" s="67" t="str">
        <f aca="false">F2071&amp;G2071</f>
        <v>Tỉnh Bắc GiangHuyện Yên Thế</v>
      </c>
    </row>
    <row r="2072" customFormat="false" ht="15" hidden="false" customHeight="false" outlineLevel="0" collapsed="false">
      <c r="F2072" s="67" t="s">
        <v>1426</v>
      </c>
      <c r="G2072" s="67" t="s">
        <v>1770</v>
      </c>
      <c r="H2072" s="67" t="s">
        <v>3881</v>
      </c>
      <c r="J2072" s="67" t="str">
        <f aca="false">F2072&amp;G2072</f>
        <v>Tỉnh Bắc GiangHuyện Yên Thế</v>
      </c>
    </row>
    <row r="2073" customFormat="false" ht="15" hidden="false" customHeight="false" outlineLevel="0" collapsed="false">
      <c r="F2073" s="67" t="s">
        <v>1426</v>
      </c>
      <c r="G2073" s="67" t="s">
        <v>1770</v>
      </c>
      <c r="H2073" s="67" t="s">
        <v>3882</v>
      </c>
      <c r="J2073" s="67" t="str">
        <f aca="false">F2073&amp;G2073</f>
        <v>Tỉnh Bắc GiangHuyện Yên Thế</v>
      </c>
    </row>
    <row r="2074" customFormat="false" ht="15" hidden="false" customHeight="false" outlineLevel="0" collapsed="false">
      <c r="F2074" s="67" t="s">
        <v>1426</v>
      </c>
      <c r="G2074" s="67" t="s">
        <v>1772</v>
      </c>
      <c r="H2074" s="67" t="s">
        <v>3883</v>
      </c>
      <c r="J2074" s="67" t="str">
        <f aca="false">F2074&amp;G2074</f>
        <v>Tỉnh Bắc GiangHuyện Tân Yên</v>
      </c>
    </row>
    <row r="2075" customFormat="false" ht="15" hidden="false" customHeight="false" outlineLevel="0" collapsed="false">
      <c r="F2075" s="67" t="s">
        <v>1426</v>
      </c>
      <c r="G2075" s="67" t="s">
        <v>1772</v>
      </c>
      <c r="H2075" s="67" t="s">
        <v>3884</v>
      </c>
      <c r="J2075" s="67" t="str">
        <f aca="false">F2075&amp;G2075</f>
        <v>Tỉnh Bắc GiangHuyện Tân Yên</v>
      </c>
    </row>
    <row r="2076" customFormat="false" ht="15" hidden="false" customHeight="false" outlineLevel="0" collapsed="false">
      <c r="F2076" s="67" t="s">
        <v>1426</v>
      </c>
      <c r="G2076" s="67" t="s">
        <v>1772</v>
      </c>
      <c r="H2076" s="67" t="s">
        <v>3274</v>
      </c>
      <c r="J2076" s="67" t="str">
        <f aca="false">F2076&amp;G2076</f>
        <v>Tỉnh Bắc GiangHuyện Tân Yên</v>
      </c>
    </row>
    <row r="2077" customFormat="false" ht="15" hidden="false" customHeight="false" outlineLevel="0" collapsed="false">
      <c r="F2077" s="67" t="s">
        <v>1426</v>
      </c>
      <c r="G2077" s="67" t="s">
        <v>1772</v>
      </c>
      <c r="H2077" s="67" t="s">
        <v>3885</v>
      </c>
      <c r="J2077" s="67" t="str">
        <f aca="false">F2077&amp;G2077</f>
        <v>Tỉnh Bắc GiangHuyện Tân Yên</v>
      </c>
    </row>
    <row r="2078" customFormat="false" ht="15" hidden="false" customHeight="false" outlineLevel="0" collapsed="false">
      <c r="F2078" s="67" t="s">
        <v>1426</v>
      </c>
      <c r="G2078" s="67" t="s">
        <v>1772</v>
      </c>
      <c r="H2078" s="67" t="s">
        <v>1904</v>
      </c>
      <c r="J2078" s="67" t="str">
        <f aca="false">F2078&amp;G2078</f>
        <v>Tỉnh Bắc GiangHuyện Tân Yên</v>
      </c>
    </row>
    <row r="2079" customFormat="false" ht="15" hidden="false" customHeight="false" outlineLevel="0" collapsed="false">
      <c r="F2079" s="67" t="s">
        <v>1426</v>
      </c>
      <c r="G2079" s="67" t="s">
        <v>1772</v>
      </c>
      <c r="H2079" s="67" t="s">
        <v>3886</v>
      </c>
      <c r="J2079" s="67" t="str">
        <f aca="false">F2079&amp;G2079</f>
        <v>Tỉnh Bắc GiangHuyện Tân Yên</v>
      </c>
    </row>
    <row r="2080" customFormat="false" ht="15" hidden="false" customHeight="false" outlineLevel="0" collapsed="false">
      <c r="F2080" s="67" t="s">
        <v>1426</v>
      </c>
      <c r="G2080" s="67" t="s">
        <v>1772</v>
      </c>
      <c r="H2080" s="67" t="s">
        <v>3887</v>
      </c>
      <c r="J2080" s="67" t="str">
        <f aca="false">F2080&amp;G2080</f>
        <v>Tỉnh Bắc GiangHuyện Tân Yên</v>
      </c>
    </row>
    <row r="2081" customFormat="false" ht="15" hidden="false" customHeight="false" outlineLevel="0" collapsed="false">
      <c r="F2081" s="67" t="s">
        <v>1426</v>
      </c>
      <c r="G2081" s="67" t="s">
        <v>1772</v>
      </c>
      <c r="H2081" s="67" t="s">
        <v>2284</v>
      </c>
      <c r="J2081" s="67" t="str">
        <f aca="false">F2081&amp;G2081</f>
        <v>Tỉnh Bắc GiangHuyện Tân Yên</v>
      </c>
    </row>
    <row r="2082" customFormat="false" ht="15" hidden="false" customHeight="false" outlineLevel="0" collapsed="false">
      <c r="F2082" s="67" t="s">
        <v>1426</v>
      </c>
      <c r="G2082" s="67" t="s">
        <v>1772</v>
      </c>
      <c r="H2082" s="67" t="s">
        <v>3888</v>
      </c>
      <c r="J2082" s="67" t="str">
        <f aca="false">F2082&amp;G2082</f>
        <v>Tỉnh Bắc GiangHuyện Tân Yên</v>
      </c>
    </row>
    <row r="2083" customFormat="false" ht="15" hidden="false" customHeight="false" outlineLevel="0" collapsed="false">
      <c r="F2083" s="67" t="s">
        <v>1426</v>
      </c>
      <c r="G2083" s="67" t="s">
        <v>1772</v>
      </c>
      <c r="H2083" s="67" t="s">
        <v>3889</v>
      </c>
      <c r="J2083" s="67" t="str">
        <f aca="false">F2083&amp;G2083</f>
        <v>Tỉnh Bắc GiangHuyện Tân Yên</v>
      </c>
    </row>
    <row r="2084" customFormat="false" ht="15" hidden="false" customHeight="false" outlineLevel="0" collapsed="false">
      <c r="F2084" s="67" t="s">
        <v>1426</v>
      </c>
      <c r="G2084" s="67" t="s">
        <v>1772</v>
      </c>
      <c r="H2084" s="67" t="s">
        <v>3890</v>
      </c>
      <c r="J2084" s="67" t="str">
        <f aca="false">F2084&amp;G2084</f>
        <v>Tỉnh Bắc GiangHuyện Tân Yên</v>
      </c>
    </row>
    <row r="2085" customFormat="false" ht="15" hidden="false" customHeight="false" outlineLevel="0" collapsed="false">
      <c r="F2085" s="67" t="s">
        <v>1426</v>
      </c>
      <c r="G2085" s="67" t="s">
        <v>1772</v>
      </c>
      <c r="H2085" s="67" t="s">
        <v>3891</v>
      </c>
      <c r="J2085" s="67" t="str">
        <f aca="false">F2085&amp;G2085</f>
        <v>Tỉnh Bắc GiangHuyện Tân Yên</v>
      </c>
    </row>
    <row r="2086" customFormat="false" ht="15" hidden="false" customHeight="false" outlineLevel="0" collapsed="false">
      <c r="F2086" s="67" t="s">
        <v>1426</v>
      </c>
      <c r="G2086" s="67" t="s">
        <v>1772</v>
      </c>
      <c r="H2086" s="67" t="s">
        <v>3892</v>
      </c>
      <c r="J2086" s="67" t="str">
        <f aca="false">F2086&amp;G2086</f>
        <v>Tỉnh Bắc GiangHuyện Tân Yên</v>
      </c>
    </row>
    <row r="2087" customFormat="false" ht="15" hidden="false" customHeight="false" outlineLevel="0" collapsed="false">
      <c r="F2087" s="67" t="s">
        <v>1426</v>
      </c>
      <c r="G2087" s="67" t="s">
        <v>1772</v>
      </c>
      <c r="H2087" s="67" t="s">
        <v>3893</v>
      </c>
      <c r="J2087" s="67" t="str">
        <f aca="false">F2087&amp;G2087</f>
        <v>Tỉnh Bắc GiangHuyện Tân Yên</v>
      </c>
    </row>
    <row r="2088" customFormat="false" ht="15" hidden="false" customHeight="false" outlineLevel="0" collapsed="false">
      <c r="F2088" s="67" t="s">
        <v>1426</v>
      </c>
      <c r="G2088" s="67" t="s">
        <v>1772</v>
      </c>
      <c r="H2088" s="67" t="s">
        <v>3894</v>
      </c>
      <c r="J2088" s="67" t="str">
        <f aca="false">F2088&amp;G2088</f>
        <v>Tỉnh Bắc GiangHuyện Tân Yên</v>
      </c>
    </row>
    <row r="2089" customFormat="false" ht="15" hidden="false" customHeight="false" outlineLevel="0" collapsed="false">
      <c r="F2089" s="67" t="s">
        <v>1426</v>
      </c>
      <c r="G2089" s="67" t="s">
        <v>1772</v>
      </c>
      <c r="H2089" s="67" t="s">
        <v>3895</v>
      </c>
      <c r="J2089" s="67" t="str">
        <f aca="false">F2089&amp;G2089</f>
        <v>Tỉnh Bắc GiangHuyện Tân Yên</v>
      </c>
    </row>
    <row r="2090" customFormat="false" ht="15" hidden="false" customHeight="false" outlineLevel="0" collapsed="false">
      <c r="F2090" s="67" t="s">
        <v>1426</v>
      </c>
      <c r="G2090" s="67" t="s">
        <v>1772</v>
      </c>
      <c r="H2090" s="67" t="s">
        <v>3896</v>
      </c>
      <c r="J2090" s="67" t="str">
        <f aca="false">F2090&amp;G2090</f>
        <v>Tỉnh Bắc GiangHuyện Tân Yên</v>
      </c>
    </row>
    <row r="2091" customFormat="false" ht="15" hidden="false" customHeight="false" outlineLevel="0" collapsed="false">
      <c r="F2091" s="67" t="s">
        <v>1426</v>
      </c>
      <c r="G2091" s="67" t="s">
        <v>1772</v>
      </c>
      <c r="H2091" s="67" t="s">
        <v>3897</v>
      </c>
      <c r="J2091" s="67" t="str">
        <f aca="false">F2091&amp;G2091</f>
        <v>Tỉnh Bắc GiangHuyện Tân Yên</v>
      </c>
    </row>
    <row r="2092" customFormat="false" ht="15" hidden="false" customHeight="false" outlineLevel="0" collapsed="false">
      <c r="F2092" s="67" t="s">
        <v>1426</v>
      </c>
      <c r="G2092" s="67" t="s">
        <v>1772</v>
      </c>
      <c r="H2092" s="67" t="s">
        <v>3898</v>
      </c>
      <c r="J2092" s="67" t="str">
        <f aca="false">F2092&amp;G2092</f>
        <v>Tỉnh Bắc GiangHuyện Tân Yên</v>
      </c>
    </row>
    <row r="2093" customFormat="false" ht="15" hidden="false" customHeight="false" outlineLevel="0" collapsed="false">
      <c r="F2093" s="67" t="s">
        <v>1426</v>
      </c>
      <c r="G2093" s="67" t="s">
        <v>1772</v>
      </c>
      <c r="H2093" s="67" t="s">
        <v>3899</v>
      </c>
      <c r="J2093" s="67" t="str">
        <f aca="false">F2093&amp;G2093</f>
        <v>Tỉnh Bắc GiangHuyện Tân Yên</v>
      </c>
    </row>
    <row r="2094" customFormat="false" ht="15" hidden="false" customHeight="false" outlineLevel="0" collapsed="false">
      <c r="F2094" s="67" t="s">
        <v>1426</v>
      </c>
      <c r="G2094" s="67" t="s">
        <v>1772</v>
      </c>
      <c r="H2094" s="67" t="s">
        <v>3900</v>
      </c>
      <c r="J2094" s="67" t="str">
        <f aca="false">F2094&amp;G2094</f>
        <v>Tỉnh Bắc GiangHuyện Tân Yên</v>
      </c>
    </row>
    <row r="2095" customFormat="false" ht="15" hidden="false" customHeight="false" outlineLevel="0" collapsed="false">
      <c r="F2095" s="67" t="s">
        <v>1426</v>
      </c>
      <c r="G2095" s="67" t="s">
        <v>1772</v>
      </c>
      <c r="H2095" s="67" t="s">
        <v>3901</v>
      </c>
      <c r="J2095" s="67" t="str">
        <f aca="false">F2095&amp;G2095</f>
        <v>Tỉnh Bắc GiangHuyện Tân Yên</v>
      </c>
    </row>
    <row r="2096" customFormat="false" ht="15" hidden="false" customHeight="false" outlineLevel="0" collapsed="false">
      <c r="F2096" s="67" t="s">
        <v>1426</v>
      </c>
      <c r="G2096" s="67" t="s">
        <v>1774</v>
      </c>
      <c r="H2096" s="67" t="s">
        <v>3902</v>
      </c>
      <c r="J2096" s="67" t="str">
        <f aca="false">F2096&amp;G2096</f>
        <v>Tỉnh Bắc GiangHuyện Lạng Giang</v>
      </c>
    </row>
    <row r="2097" customFormat="false" ht="15" hidden="false" customHeight="false" outlineLevel="0" collapsed="false">
      <c r="F2097" s="67" t="s">
        <v>1426</v>
      </c>
      <c r="G2097" s="67" t="s">
        <v>1774</v>
      </c>
      <c r="H2097" s="67" t="s">
        <v>3903</v>
      </c>
      <c r="J2097" s="67" t="str">
        <f aca="false">F2097&amp;G2097</f>
        <v>Tỉnh Bắc GiangHuyện Lạng Giang</v>
      </c>
    </row>
    <row r="2098" customFormat="false" ht="15" hidden="false" customHeight="false" outlineLevel="0" collapsed="false">
      <c r="F2098" s="67" t="s">
        <v>1426</v>
      </c>
      <c r="G2098" s="67" t="s">
        <v>1774</v>
      </c>
      <c r="H2098" s="67" t="s">
        <v>3904</v>
      </c>
      <c r="J2098" s="67" t="str">
        <f aca="false">F2098&amp;G2098</f>
        <v>Tỉnh Bắc GiangHuyện Lạng Giang</v>
      </c>
    </row>
    <row r="2099" customFormat="false" ht="15" hidden="false" customHeight="false" outlineLevel="0" collapsed="false">
      <c r="F2099" s="67" t="s">
        <v>1426</v>
      </c>
      <c r="G2099" s="67" t="s">
        <v>1774</v>
      </c>
      <c r="H2099" s="67" t="s">
        <v>3905</v>
      </c>
      <c r="J2099" s="67" t="str">
        <f aca="false">F2099&amp;G2099</f>
        <v>Tỉnh Bắc GiangHuyện Lạng Giang</v>
      </c>
    </row>
    <row r="2100" customFormat="false" ht="15" hidden="false" customHeight="false" outlineLevel="0" collapsed="false">
      <c r="F2100" s="67" t="s">
        <v>1426</v>
      </c>
      <c r="G2100" s="67" t="s">
        <v>1774</v>
      </c>
      <c r="H2100" s="67" t="s">
        <v>2753</v>
      </c>
      <c r="J2100" s="67" t="str">
        <f aca="false">F2100&amp;G2100</f>
        <v>Tỉnh Bắc GiangHuyện Lạng Giang</v>
      </c>
    </row>
    <row r="2101" customFormat="false" ht="15" hidden="false" customHeight="false" outlineLevel="0" collapsed="false">
      <c r="F2101" s="67" t="s">
        <v>1426</v>
      </c>
      <c r="G2101" s="67" t="s">
        <v>1774</v>
      </c>
      <c r="H2101" s="67" t="s">
        <v>3906</v>
      </c>
      <c r="J2101" s="67" t="str">
        <f aca="false">F2101&amp;G2101</f>
        <v>Tỉnh Bắc GiangHuyện Lạng Giang</v>
      </c>
    </row>
    <row r="2102" customFormat="false" ht="15" hidden="false" customHeight="false" outlineLevel="0" collapsed="false">
      <c r="F2102" s="67" t="s">
        <v>1426</v>
      </c>
      <c r="G2102" s="67" t="s">
        <v>1774</v>
      </c>
      <c r="H2102" s="67" t="s">
        <v>3907</v>
      </c>
      <c r="J2102" s="67" t="str">
        <f aca="false">F2102&amp;G2102</f>
        <v>Tỉnh Bắc GiangHuyện Lạng Giang</v>
      </c>
    </row>
    <row r="2103" customFormat="false" ht="15" hidden="false" customHeight="false" outlineLevel="0" collapsed="false">
      <c r="F2103" s="67" t="s">
        <v>1426</v>
      </c>
      <c r="G2103" s="67" t="s">
        <v>1774</v>
      </c>
      <c r="H2103" s="67" t="s">
        <v>3908</v>
      </c>
      <c r="J2103" s="67" t="str">
        <f aca="false">F2103&amp;G2103</f>
        <v>Tỉnh Bắc GiangHuyện Lạng Giang</v>
      </c>
    </row>
    <row r="2104" customFormat="false" ht="15" hidden="false" customHeight="false" outlineLevel="0" collapsed="false">
      <c r="F2104" s="67" t="s">
        <v>1426</v>
      </c>
      <c r="G2104" s="67" t="s">
        <v>1774</v>
      </c>
      <c r="H2104" s="67" t="s">
        <v>3909</v>
      </c>
      <c r="J2104" s="67" t="str">
        <f aca="false">F2104&amp;G2104</f>
        <v>Tỉnh Bắc GiangHuyện Lạng Giang</v>
      </c>
    </row>
    <row r="2105" customFormat="false" ht="15" hidden="false" customHeight="false" outlineLevel="0" collapsed="false">
      <c r="F2105" s="67" t="s">
        <v>1426</v>
      </c>
      <c r="G2105" s="67" t="s">
        <v>1774</v>
      </c>
      <c r="H2105" s="67" t="s">
        <v>3910</v>
      </c>
      <c r="J2105" s="67" t="str">
        <f aca="false">F2105&amp;G2105</f>
        <v>Tỉnh Bắc GiangHuyện Lạng Giang</v>
      </c>
    </row>
    <row r="2106" customFormat="false" ht="15" hidden="false" customHeight="false" outlineLevel="0" collapsed="false">
      <c r="F2106" s="67" t="s">
        <v>1426</v>
      </c>
      <c r="G2106" s="67" t="s">
        <v>1774</v>
      </c>
      <c r="H2106" s="67" t="s">
        <v>3911</v>
      </c>
      <c r="J2106" s="67" t="str">
        <f aca="false">F2106&amp;G2106</f>
        <v>Tỉnh Bắc GiangHuyện Lạng Giang</v>
      </c>
    </row>
    <row r="2107" customFormat="false" ht="15" hidden="false" customHeight="false" outlineLevel="0" collapsed="false">
      <c r="F2107" s="67" t="s">
        <v>1426</v>
      </c>
      <c r="G2107" s="67" t="s">
        <v>1774</v>
      </c>
      <c r="H2107" s="67" t="s">
        <v>3912</v>
      </c>
      <c r="J2107" s="67" t="str">
        <f aca="false">F2107&amp;G2107</f>
        <v>Tỉnh Bắc GiangHuyện Lạng Giang</v>
      </c>
    </row>
    <row r="2108" customFormat="false" ht="15" hidden="false" customHeight="false" outlineLevel="0" collapsed="false">
      <c r="F2108" s="67" t="s">
        <v>1426</v>
      </c>
      <c r="G2108" s="67" t="s">
        <v>1774</v>
      </c>
      <c r="H2108" s="67" t="s">
        <v>3913</v>
      </c>
      <c r="J2108" s="67" t="str">
        <f aca="false">F2108&amp;G2108</f>
        <v>Tỉnh Bắc GiangHuyện Lạng Giang</v>
      </c>
    </row>
    <row r="2109" customFormat="false" ht="15" hidden="false" customHeight="false" outlineLevel="0" collapsed="false">
      <c r="F2109" s="67" t="s">
        <v>1426</v>
      </c>
      <c r="G2109" s="67" t="s">
        <v>1774</v>
      </c>
      <c r="H2109" s="67" t="s">
        <v>2059</v>
      </c>
      <c r="J2109" s="67" t="str">
        <f aca="false">F2109&amp;G2109</f>
        <v>Tỉnh Bắc GiangHuyện Lạng Giang</v>
      </c>
    </row>
    <row r="2110" customFormat="false" ht="15" hidden="false" customHeight="false" outlineLevel="0" collapsed="false">
      <c r="F2110" s="67" t="s">
        <v>1426</v>
      </c>
      <c r="G2110" s="67" t="s">
        <v>1774</v>
      </c>
      <c r="H2110" s="67" t="s">
        <v>1894</v>
      </c>
      <c r="J2110" s="67" t="str">
        <f aca="false">F2110&amp;G2110</f>
        <v>Tỉnh Bắc GiangHuyện Lạng Giang</v>
      </c>
    </row>
    <row r="2111" customFormat="false" ht="15" hidden="false" customHeight="false" outlineLevel="0" collapsed="false">
      <c r="F2111" s="67" t="s">
        <v>1426</v>
      </c>
      <c r="G2111" s="67" t="s">
        <v>1774</v>
      </c>
      <c r="H2111" s="67" t="s">
        <v>3914</v>
      </c>
      <c r="J2111" s="67" t="str">
        <f aca="false">F2111&amp;G2111</f>
        <v>Tỉnh Bắc GiangHuyện Lạng Giang</v>
      </c>
    </row>
    <row r="2112" customFormat="false" ht="15" hidden="false" customHeight="false" outlineLevel="0" collapsed="false">
      <c r="F2112" s="67" t="s">
        <v>1426</v>
      </c>
      <c r="G2112" s="67" t="s">
        <v>1774</v>
      </c>
      <c r="H2112" s="67" t="s">
        <v>3915</v>
      </c>
      <c r="J2112" s="67" t="str">
        <f aca="false">F2112&amp;G2112</f>
        <v>Tỉnh Bắc GiangHuyện Lạng Giang</v>
      </c>
    </row>
    <row r="2113" customFormat="false" ht="15" hidden="false" customHeight="false" outlineLevel="0" collapsed="false">
      <c r="F2113" s="67" t="s">
        <v>1426</v>
      </c>
      <c r="G2113" s="67" t="s">
        <v>1774</v>
      </c>
      <c r="H2113" s="67" t="s">
        <v>3916</v>
      </c>
      <c r="J2113" s="67" t="str">
        <f aca="false">F2113&amp;G2113</f>
        <v>Tỉnh Bắc GiangHuyện Lạng Giang</v>
      </c>
    </row>
    <row r="2114" customFormat="false" ht="15" hidden="false" customHeight="false" outlineLevel="0" collapsed="false">
      <c r="F2114" s="67" t="s">
        <v>1426</v>
      </c>
      <c r="G2114" s="67" t="s">
        <v>1774</v>
      </c>
      <c r="H2114" s="67" t="s">
        <v>3917</v>
      </c>
      <c r="J2114" s="67" t="str">
        <f aca="false">F2114&amp;G2114</f>
        <v>Tỉnh Bắc GiangHuyện Lạng Giang</v>
      </c>
    </row>
    <row r="2115" customFormat="false" ht="15" hidden="false" customHeight="false" outlineLevel="0" collapsed="false">
      <c r="F2115" s="67" t="s">
        <v>1426</v>
      </c>
      <c r="G2115" s="67" t="s">
        <v>1774</v>
      </c>
      <c r="H2115" s="67" t="s">
        <v>3918</v>
      </c>
      <c r="J2115" s="67" t="str">
        <f aca="false">F2115&amp;G2115</f>
        <v>Tỉnh Bắc GiangHuyện Lạng Giang</v>
      </c>
    </row>
    <row r="2116" customFormat="false" ht="15" hidden="false" customHeight="false" outlineLevel="0" collapsed="false">
      <c r="F2116" s="67" t="s">
        <v>1426</v>
      </c>
      <c r="G2116" s="67" t="s">
        <v>1774</v>
      </c>
      <c r="H2116" s="67" t="s">
        <v>3919</v>
      </c>
      <c r="J2116" s="67" t="str">
        <f aca="false">F2116&amp;G2116</f>
        <v>Tỉnh Bắc GiangHuyện Lạng Giang</v>
      </c>
    </row>
    <row r="2117" customFormat="false" ht="15" hidden="false" customHeight="false" outlineLevel="0" collapsed="false">
      <c r="F2117" s="67" t="s">
        <v>1426</v>
      </c>
      <c r="G2117" s="67" t="s">
        <v>1776</v>
      </c>
      <c r="H2117" s="67" t="s">
        <v>3920</v>
      </c>
      <c r="J2117" s="67" t="str">
        <f aca="false">F2117&amp;G2117</f>
        <v>Tỉnh Bắc GiangHuyện Lục Nam</v>
      </c>
    </row>
    <row r="2118" customFormat="false" ht="15" hidden="false" customHeight="false" outlineLevel="0" collapsed="false">
      <c r="F2118" s="67" t="s">
        <v>1426</v>
      </c>
      <c r="G2118" s="67" t="s">
        <v>1776</v>
      </c>
      <c r="H2118" s="67" t="s">
        <v>2956</v>
      </c>
      <c r="J2118" s="67" t="str">
        <f aca="false">F2118&amp;G2118</f>
        <v>Tỉnh Bắc GiangHuyện Lục Nam</v>
      </c>
    </row>
    <row r="2119" customFormat="false" ht="15" hidden="false" customHeight="false" outlineLevel="0" collapsed="false">
      <c r="F2119" s="67" t="s">
        <v>1426</v>
      </c>
      <c r="G2119" s="67" t="s">
        <v>1776</v>
      </c>
      <c r="H2119" s="67" t="s">
        <v>3921</v>
      </c>
      <c r="J2119" s="67" t="str">
        <f aca="false">F2119&amp;G2119</f>
        <v>Tỉnh Bắc GiangHuyện Lục Nam</v>
      </c>
    </row>
    <row r="2120" customFormat="false" ht="15" hidden="false" customHeight="false" outlineLevel="0" collapsed="false">
      <c r="F2120" s="67" t="s">
        <v>1426</v>
      </c>
      <c r="G2120" s="67" t="s">
        <v>1776</v>
      </c>
      <c r="H2120" s="67" t="s">
        <v>3922</v>
      </c>
      <c r="J2120" s="67" t="str">
        <f aca="false">F2120&amp;G2120</f>
        <v>Tỉnh Bắc GiangHuyện Lục Nam</v>
      </c>
    </row>
    <row r="2121" customFormat="false" ht="15" hidden="false" customHeight="false" outlineLevel="0" collapsed="false">
      <c r="F2121" s="67" t="s">
        <v>1426</v>
      </c>
      <c r="G2121" s="67" t="s">
        <v>1776</v>
      </c>
      <c r="H2121" s="67" t="s">
        <v>3923</v>
      </c>
      <c r="J2121" s="67" t="str">
        <f aca="false">F2121&amp;G2121</f>
        <v>Tỉnh Bắc GiangHuyện Lục Nam</v>
      </c>
    </row>
    <row r="2122" customFormat="false" ht="15" hidden="false" customHeight="false" outlineLevel="0" collapsed="false">
      <c r="F2122" s="67" t="s">
        <v>1426</v>
      </c>
      <c r="G2122" s="67" t="s">
        <v>1776</v>
      </c>
      <c r="H2122" s="67" t="s">
        <v>3924</v>
      </c>
      <c r="J2122" s="67" t="str">
        <f aca="false">F2122&amp;G2122</f>
        <v>Tỉnh Bắc GiangHuyện Lục Nam</v>
      </c>
    </row>
    <row r="2123" customFormat="false" ht="15" hidden="false" customHeight="false" outlineLevel="0" collapsed="false">
      <c r="F2123" s="67" t="s">
        <v>1426</v>
      </c>
      <c r="G2123" s="67" t="s">
        <v>1776</v>
      </c>
      <c r="H2123" s="67" t="s">
        <v>2115</v>
      </c>
      <c r="J2123" s="67" t="str">
        <f aca="false">F2123&amp;G2123</f>
        <v>Tỉnh Bắc GiangHuyện Lục Nam</v>
      </c>
    </row>
    <row r="2124" customFormat="false" ht="15" hidden="false" customHeight="false" outlineLevel="0" collapsed="false">
      <c r="F2124" s="67" t="s">
        <v>1426</v>
      </c>
      <c r="G2124" s="67" t="s">
        <v>1776</v>
      </c>
      <c r="H2124" s="67" t="s">
        <v>3925</v>
      </c>
      <c r="J2124" s="67" t="str">
        <f aca="false">F2124&amp;G2124</f>
        <v>Tỉnh Bắc GiangHuyện Lục Nam</v>
      </c>
    </row>
    <row r="2125" customFormat="false" ht="15" hidden="false" customHeight="false" outlineLevel="0" collapsed="false">
      <c r="F2125" s="67" t="s">
        <v>1426</v>
      </c>
      <c r="G2125" s="67" t="s">
        <v>1776</v>
      </c>
      <c r="H2125" s="67" t="s">
        <v>3926</v>
      </c>
      <c r="J2125" s="67" t="str">
        <f aca="false">F2125&amp;G2125</f>
        <v>Tỉnh Bắc GiangHuyện Lục Nam</v>
      </c>
    </row>
    <row r="2126" customFormat="false" ht="15" hidden="false" customHeight="false" outlineLevel="0" collapsed="false">
      <c r="F2126" s="67" t="s">
        <v>1426</v>
      </c>
      <c r="G2126" s="67" t="s">
        <v>1776</v>
      </c>
      <c r="H2126" s="67" t="s">
        <v>3927</v>
      </c>
      <c r="J2126" s="67" t="str">
        <f aca="false">F2126&amp;G2126</f>
        <v>Tỉnh Bắc GiangHuyện Lục Nam</v>
      </c>
    </row>
    <row r="2127" customFormat="false" ht="15" hidden="false" customHeight="false" outlineLevel="0" collapsed="false">
      <c r="F2127" s="67" t="s">
        <v>1426</v>
      </c>
      <c r="G2127" s="67" t="s">
        <v>1776</v>
      </c>
      <c r="H2127" s="67" t="s">
        <v>3928</v>
      </c>
      <c r="J2127" s="67" t="str">
        <f aca="false">F2127&amp;G2127</f>
        <v>Tỉnh Bắc GiangHuyện Lục Nam</v>
      </c>
    </row>
    <row r="2128" customFormat="false" ht="15" hidden="false" customHeight="false" outlineLevel="0" collapsed="false">
      <c r="F2128" s="67" t="s">
        <v>1426</v>
      </c>
      <c r="G2128" s="67" t="s">
        <v>1776</v>
      </c>
      <c r="H2128" s="67" t="s">
        <v>3929</v>
      </c>
      <c r="J2128" s="67" t="str">
        <f aca="false">F2128&amp;G2128</f>
        <v>Tỉnh Bắc GiangHuyện Lục Nam</v>
      </c>
    </row>
    <row r="2129" customFormat="false" ht="15" hidden="false" customHeight="false" outlineLevel="0" collapsed="false">
      <c r="F2129" s="67" t="s">
        <v>1426</v>
      </c>
      <c r="G2129" s="67" t="s">
        <v>1776</v>
      </c>
      <c r="H2129" s="67" t="s">
        <v>3930</v>
      </c>
      <c r="J2129" s="67" t="str">
        <f aca="false">F2129&amp;G2129</f>
        <v>Tỉnh Bắc GiangHuyện Lục Nam</v>
      </c>
    </row>
    <row r="2130" customFormat="false" ht="15" hidden="false" customHeight="false" outlineLevel="0" collapsed="false">
      <c r="F2130" s="67" t="s">
        <v>1426</v>
      </c>
      <c r="G2130" s="67" t="s">
        <v>1776</v>
      </c>
      <c r="H2130" s="67" t="s">
        <v>3931</v>
      </c>
      <c r="J2130" s="67" t="str">
        <f aca="false">F2130&amp;G2130</f>
        <v>Tỉnh Bắc GiangHuyện Lục Nam</v>
      </c>
    </row>
    <row r="2131" customFormat="false" ht="15" hidden="false" customHeight="false" outlineLevel="0" collapsed="false">
      <c r="F2131" s="67" t="s">
        <v>1426</v>
      </c>
      <c r="G2131" s="67" t="s">
        <v>1776</v>
      </c>
      <c r="H2131" s="67" t="s">
        <v>3572</v>
      </c>
      <c r="J2131" s="67" t="str">
        <f aca="false">F2131&amp;G2131</f>
        <v>Tỉnh Bắc GiangHuyện Lục Nam</v>
      </c>
    </row>
    <row r="2132" customFormat="false" ht="15" hidden="false" customHeight="false" outlineLevel="0" collapsed="false">
      <c r="F2132" s="67" t="s">
        <v>1426</v>
      </c>
      <c r="G2132" s="67" t="s">
        <v>1776</v>
      </c>
      <c r="H2132" s="67" t="s">
        <v>3932</v>
      </c>
      <c r="J2132" s="67" t="str">
        <f aca="false">F2132&amp;G2132</f>
        <v>Tỉnh Bắc GiangHuyện Lục Nam</v>
      </c>
    </row>
    <row r="2133" customFormat="false" ht="15" hidden="false" customHeight="false" outlineLevel="0" collapsed="false">
      <c r="F2133" s="67" t="s">
        <v>1426</v>
      </c>
      <c r="G2133" s="67" t="s">
        <v>1776</v>
      </c>
      <c r="H2133" s="67" t="s">
        <v>2374</v>
      </c>
      <c r="J2133" s="67" t="str">
        <f aca="false">F2133&amp;G2133</f>
        <v>Tỉnh Bắc GiangHuyện Lục Nam</v>
      </c>
    </row>
    <row r="2134" customFormat="false" ht="15" hidden="false" customHeight="false" outlineLevel="0" collapsed="false">
      <c r="F2134" s="67" t="s">
        <v>1426</v>
      </c>
      <c r="G2134" s="67" t="s">
        <v>1776</v>
      </c>
      <c r="H2134" s="67" t="s">
        <v>3933</v>
      </c>
      <c r="J2134" s="67" t="str">
        <f aca="false">F2134&amp;G2134</f>
        <v>Tỉnh Bắc GiangHuyện Lục Nam</v>
      </c>
    </row>
    <row r="2135" customFormat="false" ht="15" hidden="false" customHeight="false" outlineLevel="0" collapsed="false">
      <c r="F2135" s="67" t="s">
        <v>1426</v>
      </c>
      <c r="G2135" s="67" t="s">
        <v>1776</v>
      </c>
      <c r="H2135" s="67" t="s">
        <v>3934</v>
      </c>
      <c r="J2135" s="67" t="str">
        <f aca="false">F2135&amp;G2135</f>
        <v>Tỉnh Bắc GiangHuyện Lục Nam</v>
      </c>
    </row>
    <row r="2136" customFormat="false" ht="15" hidden="false" customHeight="false" outlineLevel="0" collapsed="false">
      <c r="F2136" s="67" t="s">
        <v>1426</v>
      </c>
      <c r="G2136" s="67" t="s">
        <v>1776</v>
      </c>
      <c r="H2136" s="67" t="s">
        <v>3935</v>
      </c>
      <c r="J2136" s="67" t="str">
        <f aca="false">F2136&amp;G2136</f>
        <v>Tỉnh Bắc GiangHuyện Lục Nam</v>
      </c>
    </row>
    <row r="2137" customFormat="false" ht="15" hidden="false" customHeight="false" outlineLevel="0" collapsed="false">
      <c r="F2137" s="67" t="s">
        <v>1426</v>
      </c>
      <c r="G2137" s="67" t="s">
        <v>1776</v>
      </c>
      <c r="H2137" s="67" t="s">
        <v>3936</v>
      </c>
      <c r="J2137" s="67" t="str">
        <f aca="false">F2137&amp;G2137</f>
        <v>Tỉnh Bắc GiangHuyện Lục Nam</v>
      </c>
    </row>
    <row r="2138" customFormat="false" ht="15" hidden="false" customHeight="false" outlineLevel="0" collapsed="false">
      <c r="F2138" s="67" t="s">
        <v>1426</v>
      </c>
      <c r="G2138" s="67" t="s">
        <v>1776</v>
      </c>
      <c r="H2138" s="67" t="s">
        <v>3937</v>
      </c>
      <c r="J2138" s="67" t="str">
        <f aca="false">F2138&amp;G2138</f>
        <v>Tỉnh Bắc GiangHuyện Lục Nam</v>
      </c>
    </row>
    <row r="2139" customFormat="false" ht="15" hidden="false" customHeight="false" outlineLevel="0" collapsed="false">
      <c r="F2139" s="67" t="s">
        <v>1426</v>
      </c>
      <c r="G2139" s="67" t="s">
        <v>1776</v>
      </c>
      <c r="H2139" s="67" t="s">
        <v>3938</v>
      </c>
      <c r="J2139" s="67" t="str">
        <f aca="false">F2139&amp;G2139</f>
        <v>Tỉnh Bắc GiangHuyện Lục Nam</v>
      </c>
    </row>
    <row r="2140" customFormat="false" ht="15" hidden="false" customHeight="false" outlineLevel="0" collapsed="false">
      <c r="F2140" s="67" t="s">
        <v>1426</v>
      </c>
      <c r="G2140" s="67" t="s">
        <v>1776</v>
      </c>
      <c r="H2140" s="67" t="s">
        <v>3939</v>
      </c>
      <c r="J2140" s="67" t="str">
        <f aca="false">F2140&amp;G2140</f>
        <v>Tỉnh Bắc GiangHuyện Lục Nam</v>
      </c>
    </row>
    <row r="2141" customFormat="false" ht="15" hidden="false" customHeight="false" outlineLevel="0" collapsed="false">
      <c r="F2141" s="67" t="s">
        <v>1426</v>
      </c>
      <c r="G2141" s="67" t="s">
        <v>1776</v>
      </c>
      <c r="H2141" s="67" t="s">
        <v>3940</v>
      </c>
      <c r="J2141" s="67" t="str">
        <f aca="false">F2141&amp;G2141</f>
        <v>Tỉnh Bắc GiangHuyện Lục Nam</v>
      </c>
    </row>
    <row r="2142" customFormat="false" ht="15" hidden="false" customHeight="false" outlineLevel="0" collapsed="false">
      <c r="F2142" s="67" t="s">
        <v>1426</v>
      </c>
      <c r="G2142" s="67" t="s">
        <v>1778</v>
      </c>
      <c r="H2142" s="67" t="s">
        <v>3941</v>
      </c>
      <c r="J2142" s="67" t="str">
        <f aca="false">F2142&amp;G2142</f>
        <v>Tỉnh Bắc GiangHuyện Lục Ngạn</v>
      </c>
    </row>
    <row r="2143" customFormat="false" ht="15" hidden="false" customHeight="false" outlineLevel="0" collapsed="false">
      <c r="F2143" s="67" t="s">
        <v>1426</v>
      </c>
      <c r="G2143" s="67" t="s">
        <v>1778</v>
      </c>
      <c r="H2143" s="67" t="s">
        <v>3942</v>
      </c>
      <c r="J2143" s="67" t="str">
        <f aca="false">F2143&amp;G2143</f>
        <v>Tỉnh Bắc GiangHuyện Lục Ngạn</v>
      </c>
    </row>
    <row r="2144" customFormat="false" ht="15" hidden="false" customHeight="false" outlineLevel="0" collapsed="false">
      <c r="F2144" s="67" t="s">
        <v>1426</v>
      </c>
      <c r="G2144" s="67" t="s">
        <v>1778</v>
      </c>
      <c r="H2144" s="67" t="s">
        <v>3943</v>
      </c>
      <c r="J2144" s="67" t="str">
        <f aca="false">F2144&amp;G2144</f>
        <v>Tỉnh Bắc GiangHuyện Lục Ngạn</v>
      </c>
    </row>
    <row r="2145" customFormat="false" ht="15" hidden="false" customHeight="false" outlineLevel="0" collapsed="false">
      <c r="F2145" s="67" t="s">
        <v>1426</v>
      </c>
      <c r="G2145" s="67" t="s">
        <v>1778</v>
      </c>
      <c r="H2145" s="67" t="s">
        <v>3944</v>
      </c>
      <c r="J2145" s="67" t="str">
        <f aca="false">F2145&amp;G2145</f>
        <v>Tỉnh Bắc GiangHuyện Lục Ngạn</v>
      </c>
    </row>
    <row r="2146" customFormat="false" ht="15" hidden="false" customHeight="false" outlineLevel="0" collapsed="false">
      <c r="F2146" s="67" t="s">
        <v>1426</v>
      </c>
      <c r="G2146" s="67" t="s">
        <v>1778</v>
      </c>
      <c r="H2146" s="67" t="s">
        <v>2207</v>
      </c>
      <c r="J2146" s="67" t="str">
        <f aca="false">F2146&amp;G2146</f>
        <v>Tỉnh Bắc GiangHuyện Lục Ngạn</v>
      </c>
    </row>
    <row r="2147" customFormat="false" ht="15" hidden="false" customHeight="false" outlineLevel="0" collapsed="false">
      <c r="F2147" s="67" t="s">
        <v>1426</v>
      </c>
      <c r="G2147" s="67" t="s">
        <v>1778</v>
      </c>
      <c r="H2147" s="67" t="s">
        <v>3945</v>
      </c>
      <c r="J2147" s="67" t="str">
        <f aca="false">F2147&amp;G2147</f>
        <v>Tỉnh Bắc GiangHuyện Lục Ngạn</v>
      </c>
    </row>
    <row r="2148" customFormat="false" ht="15" hidden="false" customHeight="false" outlineLevel="0" collapsed="false">
      <c r="F2148" s="67" t="s">
        <v>1426</v>
      </c>
      <c r="G2148" s="67" t="s">
        <v>1778</v>
      </c>
      <c r="H2148" s="67" t="s">
        <v>3946</v>
      </c>
      <c r="J2148" s="67" t="str">
        <f aca="false">F2148&amp;G2148</f>
        <v>Tỉnh Bắc GiangHuyện Lục Ngạn</v>
      </c>
    </row>
    <row r="2149" customFormat="false" ht="15" hidden="false" customHeight="false" outlineLevel="0" collapsed="false">
      <c r="F2149" s="67" t="s">
        <v>1426</v>
      </c>
      <c r="G2149" s="67" t="s">
        <v>1778</v>
      </c>
      <c r="H2149" s="67" t="s">
        <v>3947</v>
      </c>
      <c r="J2149" s="67" t="str">
        <f aca="false">F2149&amp;G2149</f>
        <v>Tỉnh Bắc GiangHuyện Lục Ngạn</v>
      </c>
    </row>
    <row r="2150" customFormat="false" ht="15" hidden="false" customHeight="false" outlineLevel="0" collapsed="false">
      <c r="F2150" s="67" t="s">
        <v>1426</v>
      </c>
      <c r="G2150" s="67" t="s">
        <v>1778</v>
      </c>
      <c r="H2150" s="67" t="s">
        <v>3948</v>
      </c>
      <c r="J2150" s="67" t="str">
        <f aca="false">F2150&amp;G2150</f>
        <v>Tỉnh Bắc GiangHuyện Lục Ngạn</v>
      </c>
    </row>
    <row r="2151" customFormat="false" ht="15" hidden="false" customHeight="false" outlineLevel="0" collapsed="false">
      <c r="F2151" s="67" t="s">
        <v>1426</v>
      </c>
      <c r="G2151" s="67" t="s">
        <v>1778</v>
      </c>
      <c r="H2151" s="67" t="s">
        <v>3949</v>
      </c>
      <c r="J2151" s="67" t="str">
        <f aca="false">F2151&amp;G2151</f>
        <v>Tỉnh Bắc GiangHuyện Lục Ngạn</v>
      </c>
    </row>
    <row r="2152" customFormat="false" ht="15" hidden="false" customHeight="false" outlineLevel="0" collapsed="false">
      <c r="F2152" s="67" t="s">
        <v>1426</v>
      </c>
      <c r="G2152" s="67" t="s">
        <v>1778</v>
      </c>
      <c r="H2152" s="67" t="s">
        <v>3950</v>
      </c>
      <c r="J2152" s="67" t="str">
        <f aca="false">F2152&amp;G2152</f>
        <v>Tỉnh Bắc GiangHuyện Lục Ngạn</v>
      </c>
    </row>
    <row r="2153" customFormat="false" ht="15" hidden="false" customHeight="false" outlineLevel="0" collapsed="false">
      <c r="F2153" s="67" t="s">
        <v>1426</v>
      </c>
      <c r="G2153" s="67" t="s">
        <v>1778</v>
      </c>
      <c r="H2153" s="67" t="s">
        <v>3951</v>
      </c>
      <c r="J2153" s="67" t="str">
        <f aca="false">F2153&amp;G2153</f>
        <v>Tỉnh Bắc GiangHuyện Lục Ngạn</v>
      </c>
    </row>
    <row r="2154" customFormat="false" ht="15" hidden="false" customHeight="false" outlineLevel="0" collapsed="false">
      <c r="F2154" s="67" t="s">
        <v>1426</v>
      </c>
      <c r="G2154" s="67" t="s">
        <v>1778</v>
      </c>
      <c r="H2154" s="67" t="s">
        <v>3952</v>
      </c>
      <c r="J2154" s="67" t="str">
        <f aca="false">F2154&amp;G2154</f>
        <v>Tỉnh Bắc GiangHuyện Lục Ngạn</v>
      </c>
    </row>
    <row r="2155" customFormat="false" ht="15" hidden="false" customHeight="false" outlineLevel="0" collapsed="false">
      <c r="F2155" s="67" t="s">
        <v>1426</v>
      </c>
      <c r="G2155" s="67" t="s">
        <v>1778</v>
      </c>
      <c r="H2155" s="67" t="s">
        <v>2006</v>
      </c>
      <c r="J2155" s="67" t="str">
        <f aca="false">F2155&amp;G2155</f>
        <v>Tỉnh Bắc GiangHuyện Lục Ngạn</v>
      </c>
    </row>
    <row r="2156" customFormat="false" ht="15" hidden="false" customHeight="false" outlineLevel="0" collapsed="false">
      <c r="F2156" s="67" t="s">
        <v>1426</v>
      </c>
      <c r="G2156" s="67" t="s">
        <v>1778</v>
      </c>
      <c r="H2156" s="67" t="s">
        <v>3953</v>
      </c>
      <c r="J2156" s="67" t="str">
        <f aca="false">F2156&amp;G2156</f>
        <v>Tỉnh Bắc GiangHuyện Lục Ngạn</v>
      </c>
    </row>
    <row r="2157" customFormat="false" ht="15" hidden="false" customHeight="false" outlineLevel="0" collapsed="false">
      <c r="F2157" s="67" t="s">
        <v>1426</v>
      </c>
      <c r="G2157" s="67" t="s">
        <v>1778</v>
      </c>
      <c r="H2157" s="67" t="s">
        <v>3954</v>
      </c>
      <c r="J2157" s="67" t="str">
        <f aca="false">F2157&amp;G2157</f>
        <v>Tỉnh Bắc GiangHuyện Lục Ngạn</v>
      </c>
    </row>
    <row r="2158" customFormat="false" ht="15" hidden="false" customHeight="false" outlineLevel="0" collapsed="false">
      <c r="F2158" s="67" t="s">
        <v>1426</v>
      </c>
      <c r="G2158" s="67" t="s">
        <v>1778</v>
      </c>
      <c r="H2158" s="67" t="s">
        <v>3955</v>
      </c>
      <c r="J2158" s="67" t="str">
        <f aca="false">F2158&amp;G2158</f>
        <v>Tỉnh Bắc GiangHuyện Lục Ngạn</v>
      </c>
    </row>
    <row r="2159" customFormat="false" ht="15" hidden="false" customHeight="false" outlineLevel="0" collapsed="false">
      <c r="F2159" s="67" t="s">
        <v>1426</v>
      </c>
      <c r="G2159" s="67" t="s">
        <v>1778</v>
      </c>
      <c r="H2159" s="67" t="s">
        <v>3956</v>
      </c>
      <c r="J2159" s="67" t="str">
        <f aca="false">F2159&amp;G2159</f>
        <v>Tỉnh Bắc GiangHuyện Lục Ngạn</v>
      </c>
    </row>
    <row r="2160" customFormat="false" ht="15" hidden="false" customHeight="false" outlineLevel="0" collapsed="false">
      <c r="F2160" s="67" t="s">
        <v>1426</v>
      </c>
      <c r="G2160" s="67" t="s">
        <v>1778</v>
      </c>
      <c r="H2160" s="67" t="s">
        <v>3957</v>
      </c>
      <c r="J2160" s="67" t="str">
        <f aca="false">F2160&amp;G2160</f>
        <v>Tỉnh Bắc GiangHuyện Lục Ngạn</v>
      </c>
    </row>
    <row r="2161" customFormat="false" ht="15" hidden="false" customHeight="false" outlineLevel="0" collapsed="false">
      <c r="F2161" s="67" t="s">
        <v>1426</v>
      </c>
      <c r="G2161" s="67" t="s">
        <v>1778</v>
      </c>
      <c r="H2161" s="67" t="s">
        <v>3958</v>
      </c>
      <c r="J2161" s="67" t="str">
        <f aca="false">F2161&amp;G2161</f>
        <v>Tỉnh Bắc GiangHuyện Lục Ngạn</v>
      </c>
    </row>
    <row r="2162" customFormat="false" ht="15" hidden="false" customHeight="false" outlineLevel="0" collapsed="false">
      <c r="F2162" s="67" t="s">
        <v>1426</v>
      </c>
      <c r="G2162" s="67" t="s">
        <v>1778</v>
      </c>
      <c r="H2162" s="67" t="s">
        <v>3959</v>
      </c>
      <c r="J2162" s="67" t="str">
        <f aca="false">F2162&amp;G2162</f>
        <v>Tỉnh Bắc GiangHuyện Lục Ngạn</v>
      </c>
    </row>
    <row r="2163" customFormat="false" ht="15" hidden="false" customHeight="false" outlineLevel="0" collapsed="false">
      <c r="F2163" s="67" t="s">
        <v>1426</v>
      </c>
      <c r="G2163" s="67" t="s">
        <v>1778</v>
      </c>
      <c r="H2163" s="67" t="s">
        <v>3960</v>
      </c>
      <c r="J2163" s="67" t="str">
        <f aca="false">F2163&amp;G2163</f>
        <v>Tỉnh Bắc GiangHuyện Lục Ngạn</v>
      </c>
    </row>
    <row r="2164" customFormat="false" ht="15" hidden="false" customHeight="false" outlineLevel="0" collapsed="false">
      <c r="F2164" s="67" t="s">
        <v>1426</v>
      </c>
      <c r="G2164" s="67" t="s">
        <v>1778</v>
      </c>
      <c r="H2164" s="67" t="s">
        <v>2320</v>
      </c>
      <c r="J2164" s="67" t="str">
        <f aca="false">F2164&amp;G2164</f>
        <v>Tỉnh Bắc GiangHuyện Lục Ngạn</v>
      </c>
    </row>
    <row r="2165" customFormat="false" ht="15" hidden="false" customHeight="false" outlineLevel="0" collapsed="false">
      <c r="F2165" s="67" t="s">
        <v>1426</v>
      </c>
      <c r="G2165" s="67" t="s">
        <v>1778</v>
      </c>
      <c r="H2165" s="67" t="s">
        <v>3961</v>
      </c>
      <c r="J2165" s="67" t="str">
        <f aca="false">F2165&amp;G2165</f>
        <v>Tỉnh Bắc GiangHuyện Lục Ngạn</v>
      </c>
    </row>
    <row r="2166" customFormat="false" ht="15" hidden="false" customHeight="false" outlineLevel="0" collapsed="false">
      <c r="F2166" s="67" t="s">
        <v>1426</v>
      </c>
      <c r="G2166" s="67" t="s">
        <v>1778</v>
      </c>
      <c r="H2166" s="67" t="s">
        <v>3331</v>
      </c>
      <c r="J2166" s="67" t="str">
        <f aca="false">F2166&amp;G2166</f>
        <v>Tỉnh Bắc GiangHuyện Lục Ngạn</v>
      </c>
    </row>
    <row r="2167" customFormat="false" ht="15" hidden="false" customHeight="false" outlineLevel="0" collapsed="false">
      <c r="F2167" s="67" t="s">
        <v>1426</v>
      </c>
      <c r="G2167" s="67" t="s">
        <v>1778</v>
      </c>
      <c r="H2167" s="67" t="s">
        <v>3962</v>
      </c>
      <c r="J2167" s="67" t="str">
        <f aca="false">F2167&amp;G2167</f>
        <v>Tỉnh Bắc GiangHuyện Lục Ngạn</v>
      </c>
    </row>
    <row r="2168" customFormat="false" ht="15" hidden="false" customHeight="false" outlineLevel="0" collapsed="false">
      <c r="F2168" s="67" t="s">
        <v>1426</v>
      </c>
      <c r="G2168" s="67" t="s">
        <v>1778</v>
      </c>
      <c r="H2168" s="67" t="s">
        <v>3963</v>
      </c>
      <c r="J2168" s="67" t="str">
        <f aca="false">F2168&amp;G2168</f>
        <v>Tỉnh Bắc GiangHuyện Lục Ngạn</v>
      </c>
    </row>
    <row r="2169" customFormat="false" ht="15" hidden="false" customHeight="false" outlineLevel="0" collapsed="false">
      <c r="F2169" s="67" t="s">
        <v>1426</v>
      </c>
      <c r="G2169" s="67" t="s">
        <v>1778</v>
      </c>
      <c r="H2169" s="67" t="s">
        <v>3964</v>
      </c>
      <c r="J2169" s="67" t="str">
        <f aca="false">F2169&amp;G2169</f>
        <v>Tỉnh Bắc GiangHuyện Lục Ngạn</v>
      </c>
    </row>
    <row r="2170" customFormat="false" ht="15" hidden="false" customHeight="false" outlineLevel="0" collapsed="false">
      <c r="F2170" s="67" t="s">
        <v>1426</v>
      </c>
      <c r="G2170" s="67" t="s">
        <v>1778</v>
      </c>
      <c r="H2170" s="67" t="s">
        <v>3965</v>
      </c>
      <c r="J2170" s="67" t="str">
        <f aca="false">F2170&amp;G2170</f>
        <v>Tỉnh Bắc GiangHuyện Lục Ngạn</v>
      </c>
    </row>
    <row r="2171" customFormat="false" ht="15" hidden="false" customHeight="false" outlineLevel="0" collapsed="false">
      <c r="F2171" s="67" t="s">
        <v>1426</v>
      </c>
      <c r="G2171" s="67" t="s">
        <v>1780</v>
      </c>
      <c r="H2171" s="67" t="s">
        <v>3311</v>
      </c>
      <c r="J2171" s="67" t="str">
        <f aca="false">F2171&amp;G2171</f>
        <v>Tỉnh Bắc GiangHuyện Sơn Động</v>
      </c>
    </row>
    <row r="2172" customFormat="false" ht="15" hidden="false" customHeight="false" outlineLevel="0" collapsed="false">
      <c r="F2172" s="67" t="s">
        <v>1426</v>
      </c>
      <c r="G2172" s="67" t="s">
        <v>1780</v>
      </c>
      <c r="H2172" s="67" t="s">
        <v>3966</v>
      </c>
      <c r="J2172" s="67" t="str">
        <f aca="false">F2172&amp;G2172</f>
        <v>Tỉnh Bắc GiangHuyện Sơn Động</v>
      </c>
    </row>
    <row r="2173" customFormat="false" ht="15" hidden="false" customHeight="false" outlineLevel="0" collapsed="false">
      <c r="F2173" s="67" t="s">
        <v>1426</v>
      </c>
      <c r="G2173" s="67" t="s">
        <v>1780</v>
      </c>
      <c r="H2173" s="67" t="s">
        <v>3967</v>
      </c>
      <c r="J2173" s="67" t="str">
        <f aca="false">F2173&amp;G2173</f>
        <v>Tỉnh Bắc GiangHuyện Sơn Động</v>
      </c>
    </row>
    <row r="2174" customFormat="false" ht="15" hidden="false" customHeight="false" outlineLevel="0" collapsed="false">
      <c r="F2174" s="67" t="s">
        <v>1426</v>
      </c>
      <c r="G2174" s="67" t="s">
        <v>1780</v>
      </c>
      <c r="H2174" s="67" t="s">
        <v>3968</v>
      </c>
      <c r="J2174" s="67" t="str">
        <f aca="false">F2174&amp;G2174</f>
        <v>Tỉnh Bắc GiangHuyện Sơn Động</v>
      </c>
    </row>
    <row r="2175" customFormat="false" ht="15" hidden="false" customHeight="false" outlineLevel="0" collapsed="false">
      <c r="F2175" s="67" t="s">
        <v>1426</v>
      </c>
      <c r="G2175" s="67" t="s">
        <v>1780</v>
      </c>
      <c r="H2175" s="67" t="s">
        <v>3969</v>
      </c>
      <c r="J2175" s="67" t="str">
        <f aca="false">F2175&amp;G2175</f>
        <v>Tỉnh Bắc GiangHuyện Sơn Động</v>
      </c>
    </row>
    <row r="2176" customFormat="false" ht="15" hidden="false" customHeight="false" outlineLevel="0" collapsed="false">
      <c r="F2176" s="67" t="s">
        <v>1426</v>
      </c>
      <c r="G2176" s="67" t="s">
        <v>1780</v>
      </c>
      <c r="H2176" s="67" t="s">
        <v>3886</v>
      </c>
      <c r="J2176" s="67" t="str">
        <f aca="false">F2176&amp;G2176</f>
        <v>Tỉnh Bắc GiangHuyện Sơn Động</v>
      </c>
    </row>
    <row r="2177" customFormat="false" ht="15" hidden="false" customHeight="false" outlineLevel="0" collapsed="false">
      <c r="F2177" s="67" t="s">
        <v>1426</v>
      </c>
      <c r="G2177" s="67" t="s">
        <v>1780</v>
      </c>
      <c r="H2177" s="67" t="s">
        <v>3970</v>
      </c>
      <c r="J2177" s="67" t="str">
        <f aca="false">F2177&amp;G2177</f>
        <v>Tỉnh Bắc GiangHuyện Sơn Động</v>
      </c>
    </row>
    <row r="2178" customFormat="false" ht="15" hidden="false" customHeight="false" outlineLevel="0" collapsed="false">
      <c r="F2178" s="67" t="s">
        <v>1426</v>
      </c>
      <c r="G2178" s="67" t="s">
        <v>1780</v>
      </c>
      <c r="H2178" s="67" t="s">
        <v>3971</v>
      </c>
      <c r="J2178" s="67" t="str">
        <f aca="false">F2178&amp;G2178</f>
        <v>Tỉnh Bắc GiangHuyện Sơn Động</v>
      </c>
    </row>
    <row r="2179" customFormat="false" ht="15" hidden="false" customHeight="false" outlineLevel="0" collapsed="false">
      <c r="F2179" s="67" t="s">
        <v>1426</v>
      </c>
      <c r="G2179" s="67" t="s">
        <v>1780</v>
      </c>
      <c r="H2179" s="67" t="s">
        <v>3972</v>
      </c>
      <c r="J2179" s="67" t="str">
        <f aca="false">F2179&amp;G2179</f>
        <v>Tỉnh Bắc GiangHuyện Sơn Động</v>
      </c>
    </row>
    <row r="2180" customFormat="false" ht="15" hidden="false" customHeight="false" outlineLevel="0" collapsed="false">
      <c r="F2180" s="67" t="s">
        <v>1426</v>
      </c>
      <c r="G2180" s="67" t="s">
        <v>1780</v>
      </c>
      <c r="H2180" s="67" t="s">
        <v>2963</v>
      </c>
      <c r="J2180" s="67" t="str">
        <f aca="false">F2180&amp;G2180</f>
        <v>Tỉnh Bắc GiangHuyện Sơn Động</v>
      </c>
    </row>
    <row r="2181" customFormat="false" ht="15" hidden="false" customHeight="false" outlineLevel="0" collapsed="false">
      <c r="F2181" s="67" t="s">
        <v>1426</v>
      </c>
      <c r="G2181" s="67" t="s">
        <v>1780</v>
      </c>
      <c r="H2181" s="67" t="s">
        <v>3973</v>
      </c>
      <c r="J2181" s="67" t="str">
        <f aca="false">F2181&amp;G2181</f>
        <v>Tỉnh Bắc GiangHuyện Sơn Động</v>
      </c>
    </row>
    <row r="2182" customFormat="false" ht="15" hidden="false" customHeight="false" outlineLevel="0" collapsed="false">
      <c r="F2182" s="67" t="s">
        <v>1426</v>
      </c>
      <c r="G2182" s="67" t="s">
        <v>1780</v>
      </c>
      <c r="H2182" s="67" t="s">
        <v>3974</v>
      </c>
      <c r="J2182" s="67" t="str">
        <f aca="false">F2182&amp;G2182</f>
        <v>Tỉnh Bắc GiangHuyện Sơn Động</v>
      </c>
    </row>
    <row r="2183" customFormat="false" ht="15" hidden="false" customHeight="false" outlineLevel="0" collapsed="false">
      <c r="F2183" s="67" t="s">
        <v>1426</v>
      </c>
      <c r="G2183" s="67" t="s">
        <v>1780</v>
      </c>
      <c r="H2183" s="67" t="s">
        <v>3975</v>
      </c>
      <c r="J2183" s="67" t="str">
        <f aca="false">F2183&amp;G2183</f>
        <v>Tỉnh Bắc GiangHuyện Sơn Động</v>
      </c>
    </row>
    <row r="2184" customFormat="false" ht="15" hidden="false" customHeight="false" outlineLevel="0" collapsed="false">
      <c r="F2184" s="67" t="s">
        <v>1426</v>
      </c>
      <c r="G2184" s="67" t="s">
        <v>1780</v>
      </c>
      <c r="H2184" s="67" t="s">
        <v>3976</v>
      </c>
      <c r="J2184" s="67" t="str">
        <f aca="false">F2184&amp;G2184</f>
        <v>Tỉnh Bắc GiangHuyện Sơn Động</v>
      </c>
    </row>
    <row r="2185" customFormat="false" ht="15" hidden="false" customHeight="false" outlineLevel="0" collapsed="false">
      <c r="F2185" s="67" t="s">
        <v>1426</v>
      </c>
      <c r="G2185" s="67" t="s">
        <v>1780</v>
      </c>
      <c r="H2185" s="67" t="s">
        <v>3977</v>
      </c>
      <c r="J2185" s="67" t="str">
        <f aca="false">F2185&amp;G2185</f>
        <v>Tỉnh Bắc GiangHuyện Sơn Động</v>
      </c>
    </row>
    <row r="2186" customFormat="false" ht="15" hidden="false" customHeight="false" outlineLevel="0" collapsed="false">
      <c r="F2186" s="67" t="s">
        <v>1426</v>
      </c>
      <c r="G2186" s="67" t="s">
        <v>1780</v>
      </c>
      <c r="H2186" s="67" t="s">
        <v>3367</v>
      </c>
      <c r="J2186" s="67" t="str">
        <f aca="false">F2186&amp;G2186</f>
        <v>Tỉnh Bắc GiangHuyện Sơn Động</v>
      </c>
    </row>
    <row r="2187" customFormat="false" ht="15" hidden="false" customHeight="false" outlineLevel="0" collapsed="false">
      <c r="F2187" s="67" t="s">
        <v>1426</v>
      </c>
      <c r="G2187" s="67" t="s">
        <v>1780</v>
      </c>
      <c r="H2187" s="67" t="s">
        <v>3978</v>
      </c>
      <c r="J2187" s="67" t="str">
        <f aca="false">F2187&amp;G2187</f>
        <v>Tỉnh Bắc GiangHuyện Sơn Động</v>
      </c>
    </row>
    <row r="2188" customFormat="false" ht="15" hidden="false" customHeight="false" outlineLevel="0" collapsed="false">
      <c r="F2188" s="67" t="s">
        <v>1426</v>
      </c>
      <c r="G2188" s="67" t="s">
        <v>1782</v>
      </c>
      <c r="H2188" s="67" t="s">
        <v>3979</v>
      </c>
      <c r="J2188" s="67" t="str">
        <f aca="false">F2188&amp;G2188</f>
        <v>Tỉnh Bắc GiangHuyện Yên Dũng</v>
      </c>
    </row>
    <row r="2189" customFormat="false" ht="15" hidden="false" customHeight="false" outlineLevel="0" collapsed="false">
      <c r="F2189" s="67" t="s">
        <v>1426</v>
      </c>
      <c r="G2189" s="67" t="s">
        <v>1782</v>
      </c>
      <c r="H2189" s="67" t="s">
        <v>3980</v>
      </c>
      <c r="J2189" s="67" t="str">
        <f aca="false">F2189&amp;G2189</f>
        <v>Tỉnh Bắc GiangHuyện Yên Dũng</v>
      </c>
    </row>
    <row r="2190" customFormat="false" ht="15" hidden="false" customHeight="false" outlineLevel="0" collapsed="false">
      <c r="F2190" s="67" t="s">
        <v>1426</v>
      </c>
      <c r="G2190" s="67" t="s">
        <v>1782</v>
      </c>
      <c r="H2190" s="67" t="s">
        <v>3981</v>
      </c>
      <c r="J2190" s="67" t="str">
        <f aca="false">F2190&amp;G2190</f>
        <v>Tỉnh Bắc GiangHuyện Yên Dũng</v>
      </c>
    </row>
    <row r="2191" customFormat="false" ht="15" hidden="false" customHeight="false" outlineLevel="0" collapsed="false">
      <c r="F2191" s="67" t="s">
        <v>1426</v>
      </c>
      <c r="G2191" s="67" t="s">
        <v>1782</v>
      </c>
      <c r="H2191" s="67" t="s">
        <v>3982</v>
      </c>
      <c r="J2191" s="67" t="str">
        <f aca="false">F2191&amp;G2191</f>
        <v>Tỉnh Bắc GiangHuyện Yên Dũng</v>
      </c>
    </row>
    <row r="2192" customFormat="false" ht="15" hidden="false" customHeight="false" outlineLevel="0" collapsed="false">
      <c r="F2192" s="67" t="s">
        <v>1426</v>
      </c>
      <c r="G2192" s="67" t="s">
        <v>1782</v>
      </c>
      <c r="H2192" s="67" t="s">
        <v>3983</v>
      </c>
      <c r="J2192" s="67" t="str">
        <f aca="false">F2192&amp;G2192</f>
        <v>Tỉnh Bắc GiangHuyện Yên Dũng</v>
      </c>
    </row>
    <row r="2193" customFormat="false" ht="15" hidden="false" customHeight="false" outlineLevel="0" collapsed="false">
      <c r="F2193" s="67" t="s">
        <v>1426</v>
      </c>
      <c r="G2193" s="67" t="s">
        <v>1782</v>
      </c>
      <c r="H2193" s="67" t="s">
        <v>3984</v>
      </c>
      <c r="J2193" s="67" t="str">
        <f aca="false">F2193&amp;G2193</f>
        <v>Tỉnh Bắc GiangHuyện Yên Dũng</v>
      </c>
    </row>
    <row r="2194" customFormat="false" ht="15" hidden="false" customHeight="false" outlineLevel="0" collapsed="false">
      <c r="F2194" s="67" t="s">
        <v>1426</v>
      </c>
      <c r="G2194" s="67" t="s">
        <v>1782</v>
      </c>
      <c r="H2194" s="67" t="s">
        <v>2133</v>
      </c>
      <c r="J2194" s="67" t="str">
        <f aca="false">F2194&amp;G2194</f>
        <v>Tỉnh Bắc GiangHuyện Yên Dũng</v>
      </c>
    </row>
    <row r="2195" customFormat="false" ht="15" hidden="false" customHeight="false" outlineLevel="0" collapsed="false">
      <c r="F2195" s="67" t="s">
        <v>1426</v>
      </c>
      <c r="G2195" s="67" t="s">
        <v>1782</v>
      </c>
      <c r="H2195" s="67" t="s">
        <v>3985</v>
      </c>
      <c r="J2195" s="67" t="str">
        <f aca="false">F2195&amp;G2195</f>
        <v>Tỉnh Bắc GiangHuyện Yên Dũng</v>
      </c>
    </row>
    <row r="2196" customFormat="false" ht="15" hidden="false" customHeight="false" outlineLevel="0" collapsed="false">
      <c r="F2196" s="67" t="s">
        <v>1426</v>
      </c>
      <c r="G2196" s="67" t="s">
        <v>1782</v>
      </c>
      <c r="H2196" s="67" t="s">
        <v>3986</v>
      </c>
      <c r="J2196" s="67" t="str">
        <f aca="false">F2196&amp;G2196</f>
        <v>Tỉnh Bắc GiangHuyện Yên Dũng</v>
      </c>
    </row>
    <row r="2197" customFormat="false" ht="15" hidden="false" customHeight="false" outlineLevel="0" collapsed="false">
      <c r="F2197" s="67" t="s">
        <v>1426</v>
      </c>
      <c r="G2197" s="67" t="s">
        <v>1782</v>
      </c>
      <c r="H2197" s="67" t="s">
        <v>3987</v>
      </c>
      <c r="J2197" s="67" t="str">
        <f aca="false">F2197&amp;G2197</f>
        <v>Tỉnh Bắc GiangHuyện Yên Dũng</v>
      </c>
    </row>
    <row r="2198" customFormat="false" ht="15" hidden="false" customHeight="false" outlineLevel="0" collapsed="false">
      <c r="F2198" s="67" t="s">
        <v>1426</v>
      </c>
      <c r="G2198" s="67" t="s">
        <v>1782</v>
      </c>
      <c r="H2198" s="67" t="s">
        <v>3988</v>
      </c>
      <c r="J2198" s="67" t="str">
        <f aca="false">F2198&amp;G2198</f>
        <v>Tỉnh Bắc GiangHuyện Yên Dũng</v>
      </c>
    </row>
    <row r="2199" customFormat="false" ht="15" hidden="false" customHeight="false" outlineLevel="0" collapsed="false">
      <c r="F2199" s="67" t="s">
        <v>1426</v>
      </c>
      <c r="G2199" s="67" t="s">
        <v>1782</v>
      </c>
      <c r="H2199" s="67" t="s">
        <v>3989</v>
      </c>
      <c r="J2199" s="67" t="str">
        <f aca="false">F2199&amp;G2199</f>
        <v>Tỉnh Bắc GiangHuyện Yên Dũng</v>
      </c>
    </row>
    <row r="2200" customFormat="false" ht="15" hidden="false" customHeight="false" outlineLevel="0" collapsed="false">
      <c r="F2200" s="67" t="s">
        <v>1426</v>
      </c>
      <c r="G2200" s="67" t="s">
        <v>1782</v>
      </c>
      <c r="H2200" s="67" t="s">
        <v>3990</v>
      </c>
      <c r="J2200" s="67" t="str">
        <f aca="false">F2200&amp;G2200</f>
        <v>Tỉnh Bắc GiangHuyện Yên Dũng</v>
      </c>
    </row>
    <row r="2201" customFormat="false" ht="15" hidden="false" customHeight="false" outlineLevel="0" collapsed="false">
      <c r="F2201" s="67" t="s">
        <v>1426</v>
      </c>
      <c r="G2201" s="67" t="s">
        <v>1782</v>
      </c>
      <c r="H2201" s="67" t="s">
        <v>2338</v>
      </c>
      <c r="J2201" s="67" t="str">
        <f aca="false">F2201&amp;G2201</f>
        <v>Tỉnh Bắc GiangHuyện Yên Dũng</v>
      </c>
    </row>
    <row r="2202" customFormat="false" ht="15" hidden="false" customHeight="false" outlineLevel="0" collapsed="false">
      <c r="F2202" s="67" t="s">
        <v>1426</v>
      </c>
      <c r="G2202" s="67" t="s">
        <v>1782</v>
      </c>
      <c r="H2202" s="67" t="s">
        <v>3991</v>
      </c>
      <c r="J2202" s="67" t="str">
        <f aca="false">F2202&amp;G2202</f>
        <v>Tỉnh Bắc GiangHuyện Yên Dũng</v>
      </c>
    </row>
    <row r="2203" customFormat="false" ht="15" hidden="false" customHeight="false" outlineLevel="0" collapsed="false">
      <c r="F2203" s="67" t="s">
        <v>1426</v>
      </c>
      <c r="G2203" s="67" t="s">
        <v>1782</v>
      </c>
      <c r="H2203" s="67" t="s">
        <v>3992</v>
      </c>
      <c r="J2203" s="67" t="str">
        <f aca="false">F2203&amp;G2203</f>
        <v>Tỉnh Bắc GiangHuyện Yên Dũng</v>
      </c>
    </row>
    <row r="2204" customFormat="false" ht="15" hidden="false" customHeight="false" outlineLevel="0" collapsed="false">
      <c r="F2204" s="67" t="s">
        <v>1426</v>
      </c>
      <c r="G2204" s="67" t="s">
        <v>1782</v>
      </c>
      <c r="H2204" s="67" t="s">
        <v>3993</v>
      </c>
      <c r="J2204" s="67" t="str">
        <f aca="false">F2204&amp;G2204</f>
        <v>Tỉnh Bắc GiangHuyện Yên Dũng</v>
      </c>
    </row>
    <row r="2205" customFormat="false" ht="15" hidden="false" customHeight="false" outlineLevel="0" collapsed="false">
      <c r="F2205" s="67" t="s">
        <v>1426</v>
      </c>
      <c r="G2205" s="67" t="s">
        <v>1782</v>
      </c>
      <c r="H2205" s="67" t="s">
        <v>3994</v>
      </c>
      <c r="J2205" s="67" t="str">
        <f aca="false">F2205&amp;G2205</f>
        <v>Tỉnh Bắc GiangHuyện Yên Dũng</v>
      </c>
    </row>
    <row r="2206" customFormat="false" ht="15" hidden="false" customHeight="false" outlineLevel="0" collapsed="false">
      <c r="F2206" s="67" t="s">
        <v>1426</v>
      </c>
      <c r="G2206" s="67" t="s">
        <v>1784</v>
      </c>
      <c r="H2206" s="67" t="s">
        <v>3995</v>
      </c>
      <c r="J2206" s="67" t="str">
        <f aca="false">F2206&amp;G2206</f>
        <v>Tỉnh Bắc GiangHuyện Việt Yên</v>
      </c>
    </row>
    <row r="2207" customFormat="false" ht="15" hidden="false" customHeight="false" outlineLevel="0" collapsed="false">
      <c r="F2207" s="67" t="s">
        <v>1426</v>
      </c>
      <c r="G2207" s="67" t="s">
        <v>1784</v>
      </c>
      <c r="H2207" s="67" t="s">
        <v>2962</v>
      </c>
      <c r="J2207" s="67" t="str">
        <f aca="false">F2207&amp;G2207</f>
        <v>Tỉnh Bắc GiangHuyện Việt Yên</v>
      </c>
    </row>
    <row r="2208" customFormat="false" ht="15" hidden="false" customHeight="false" outlineLevel="0" collapsed="false">
      <c r="F2208" s="67" t="s">
        <v>1426</v>
      </c>
      <c r="G2208" s="67" t="s">
        <v>1784</v>
      </c>
      <c r="H2208" s="67" t="s">
        <v>3558</v>
      </c>
      <c r="J2208" s="67" t="str">
        <f aca="false">F2208&amp;G2208</f>
        <v>Tỉnh Bắc GiangHuyện Việt Yên</v>
      </c>
    </row>
    <row r="2209" customFormat="false" ht="15" hidden="false" customHeight="false" outlineLevel="0" collapsed="false">
      <c r="F2209" s="67" t="s">
        <v>1426</v>
      </c>
      <c r="G2209" s="67" t="s">
        <v>1784</v>
      </c>
      <c r="H2209" s="67" t="s">
        <v>2694</v>
      </c>
      <c r="J2209" s="67" t="str">
        <f aca="false">F2209&amp;G2209</f>
        <v>Tỉnh Bắc GiangHuyện Việt Yên</v>
      </c>
    </row>
    <row r="2210" customFormat="false" ht="15" hidden="false" customHeight="false" outlineLevel="0" collapsed="false">
      <c r="F2210" s="67" t="s">
        <v>1426</v>
      </c>
      <c r="G2210" s="67" t="s">
        <v>1784</v>
      </c>
      <c r="H2210" s="67" t="s">
        <v>3996</v>
      </c>
      <c r="J2210" s="67" t="str">
        <f aca="false">F2210&amp;G2210</f>
        <v>Tỉnh Bắc GiangHuyện Việt Yên</v>
      </c>
    </row>
    <row r="2211" customFormat="false" ht="15" hidden="false" customHeight="false" outlineLevel="0" collapsed="false">
      <c r="F2211" s="67" t="s">
        <v>1426</v>
      </c>
      <c r="G2211" s="67" t="s">
        <v>1784</v>
      </c>
      <c r="H2211" s="67" t="s">
        <v>3997</v>
      </c>
      <c r="J2211" s="67" t="str">
        <f aca="false">F2211&amp;G2211</f>
        <v>Tỉnh Bắc GiangHuyện Việt Yên</v>
      </c>
    </row>
    <row r="2212" customFormat="false" ht="15" hidden="false" customHeight="false" outlineLevel="0" collapsed="false">
      <c r="F2212" s="67" t="s">
        <v>1426</v>
      </c>
      <c r="G2212" s="67" t="s">
        <v>1784</v>
      </c>
      <c r="H2212" s="67" t="s">
        <v>3998</v>
      </c>
      <c r="J2212" s="67" t="str">
        <f aca="false">F2212&amp;G2212</f>
        <v>Tỉnh Bắc GiangHuyện Việt Yên</v>
      </c>
    </row>
    <row r="2213" customFormat="false" ht="15" hidden="false" customHeight="false" outlineLevel="0" collapsed="false">
      <c r="F2213" s="67" t="s">
        <v>1426</v>
      </c>
      <c r="G2213" s="67" t="s">
        <v>1784</v>
      </c>
      <c r="H2213" s="67" t="s">
        <v>3999</v>
      </c>
      <c r="J2213" s="67" t="str">
        <f aca="false">F2213&amp;G2213</f>
        <v>Tỉnh Bắc GiangHuyện Việt Yên</v>
      </c>
    </row>
    <row r="2214" customFormat="false" ht="15" hidden="false" customHeight="false" outlineLevel="0" collapsed="false">
      <c r="F2214" s="67" t="s">
        <v>1426</v>
      </c>
      <c r="G2214" s="67" t="s">
        <v>1784</v>
      </c>
      <c r="H2214" s="67" t="s">
        <v>2631</v>
      </c>
      <c r="J2214" s="67" t="str">
        <f aca="false">F2214&amp;G2214</f>
        <v>Tỉnh Bắc GiangHuyện Việt Yên</v>
      </c>
    </row>
    <row r="2215" customFormat="false" ht="15" hidden="false" customHeight="false" outlineLevel="0" collapsed="false">
      <c r="F2215" s="67" t="s">
        <v>1426</v>
      </c>
      <c r="G2215" s="67" t="s">
        <v>1784</v>
      </c>
      <c r="H2215" s="67" t="s">
        <v>4000</v>
      </c>
      <c r="J2215" s="67" t="str">
        <f aca="false">F2215&amp;G2215</f>
        <v>Tỉnh Bắc GiangHuyện Việt Yên</v>
      </c>
    </row>
    <row r="2216" customFormat="false" ht="15" hidden="false" customHeight="false" outlineLevel="0" collapsed="false">
      <c r="F2216" s="67" t="s">
        <v>1426</v>
      </c>
      <c r="G2216" s="67" t="s">
        <v>1784</v>
      </c>
      <c r="H2216" s="67" t="s">
        <v>4001</v>
      </c>
      <c r="J2216" s="67" t="str">
        <f aca="false">F2216&amp;G2216</f>
        <v>Tỉnh Bắc GiangHuyện Việt Yên</v>
      </c>
    </row>
    <row r="2217" customFormat="false" ht="15" hidden="false" customHeight="false" outlineLevel="0" collapsed="false">
      <c r="F2217" s="67" t="s">
        <v>1426</v>
      </c>
      <c r="G2217" s="67" t="s">
        <v>1784</v>
      </c>
      <c r="H2217" s="67" t="s">
        <v>4002</v>
      </c>
      <c r="J2217" s="67" t="str">
        <f aca="false">F2217&amp;G2217</f>
        <v>Tỉnh Bắc GiangHuyện Việt Yên</v>
      </c>
    </row>
    <row r="2218" customFormat="false" ht="15" hidden="false" customHeight="false" outlineLevel="0" collapsed="false">
      <c r="F2218" s="67" t="s">
        <v>1426</v>
      </c>
      <c r="G2218" s="67" t="s">
        <v>1784</v>
      </c>
      <c r="H2218" s="67" t="s">
        <v>4003</v>
      </c>
      <c r="J2218" s="67" t="str">
        <f aca="false">F2218&amp;G2218</f>
        <v>Tỉnh Bắc GiangHuyện Việt Yên</v>
      </c>
    </row>
    <row r="2219" customFormat="false" ht="15" hidden="false" customHeight="false" outlineLevel="0" collapsed="false">
      <c r="F2219" s="67" t="s">
        <v>1426</v>
      </c>
      <c r="G2219" s="67" t="s">
        <v>1784</v>
      </c>
      <c r="H2219" s="67" t="s">
        <v>4004</v>
      </c>
      <c r="J2219" s="67" t="str">
        <f aca="false">F2219&amp;G2219</f>
        <v>Tỉnh Bắc GiangHuyện Việt Yên</v>
      </c>
    </row>
    <row r="2220" customFormat="false" ht="15" hidden="false" customHeight="false" outlineLevel="0" collapsed="false">
      <c r="F2220" s="67" t="s">
        <v>1426</v>
      </c>
      <c r="G2220" s="67" t="s">
        <v>1784</v>
      </c>
      <c r="H2220" s="67" t="s">
        <v>4005</v>
      </c>
      <c r="J2220" s="67" t="str">
        <f aca="false">F2220&amp;G2220</f>
        <v>Tỉnh Bắc GiangHuyện Việt Yên</v>
      </c>
    </row>
    <row r="2221" customFormat="false" ht="15" hidden="false" customHeight="false" outlineLevel="0" collapsed="false">
      <c r="F2221" s="67" t="s">
        <v>1426</v>
      </c>
      <c r="G2221" s="67" t="s">
        <v>1784</v>
      </c>
      <c r="H2221" s="67" t="s">
        <v>1948</v>
      </c>
      <c r="J2221" s="67" t="str">
        <f aca="false">F2221&amp;G2221</f>
        <v>Tỉnh Bắc GiangHuyện Việt Yên</v>
      </c>
    </row>
    <row r="2222" customFormat="false" ht="15" hidden="false" customHeight="false" outlineLevel="0" collapsed="false">
      <c r="F2222" s="67" t="s">
        <v>1426</v>
      </c>
      <c r="G2222" s="67" t="s">
        <v>1784</v>
      </c>
      <c r="H2222" s="67" t="s">
        <v>4006</v>
      </c>
      <c r="J2222" s="67" t="str">
        <f aca="false">F2222&amp;G2222</f>
        <v>Tỉnh Bắc GiangHuyện Việt Yên</v>
      </c>
    </row>
    <row r="2223" customFormat="false" ht="15" hidden="false" customHeight="false" outlineLevel="0" collapsed="false">
      <c r="F2223" s="67" t="s">
        <v>1426</v>
      </c>
      <c r="G2223" s="67" t="s">
        <v>1786</v>
      </c>
      <c r="H2223" s="67" t="s">
        <v>2688</v>
      </c>
      <c r="J2223" s="67" t="str">
        <f aca="false">F2223&amp;G2223</f>
        <v>Tỉnh Bắc GiangHuyện Hiệp Hòa</v>
      </c>
    </row>
    <row r="2224" customFormat="false" ht="15" hidden="false" customHeight="false" outlineLevel="0" collapsed="false">
      <c r="F2224" s="67" t="s">
        <v>1426</v>
      </c>
      <c r="G2224" s="67" t="s">
        <v>1786</v>
      </c>
      <c r="H2224" s="67" t="s">
        <v>4007</v>
      </c>
      <c r="J2224" s="67" t="str">
        <f aca="false">F2224&amp;G2224</f>
        <v>Tỉnh Bắc GiangHuyện Hiệp Hòa</v>
      </c>
    </row>
    <row r="2225" customFormat="false" ht="15" hidden="false" customHeight="false" outlineLevel="0" collapsed="false">
      <c r="F2225" s="67" t="s">
        <v>1426</v>
      </c>
      <c r="G2225" s="67" t="s">
        <v>1786</v>
      </c>
      <c r="H2225" s="67" t="s">
        <v>4008</v>
      </c>
      <c r="J2225" s="67" t="str">
        <f aca="false">F2225&amp;G2225</f>
        <v>Tỉnh Bắc GiangHuyện Hiệp Hòa</v>
      </c>
    </row>
    <row r="2226" customFormat="false" ht="15" hidden="false" customHeight="false" outlineLevel="0" collapsed="false">
      <c r="F2226" s="67" t="s">
        <v>1426</v>
      </c>
      <c r="G2226" s="67" t="s">
        <v>1786</v>
      </c>
      <c r="H2226" s="67" t="s">
        <v>4009</v>
      </c>
      <c r="J2226" s="67" t="str">
        <f aca="false">F2226&amp;G2226</f>
        <v>Tỉnh Bắc GiangHuyện Hiệp Hòa</v>
      </c>
    </row>
    <row r="2227" customFormat="false" ht="15" hidden="false" customHeight="false" outlineLevel="0" collapsed="false">
      <c r="F2227" s="67" t="s">
        <v>1426</v>
      </c>
      <c r="G2227" s="67" t="s">
        <v>1786</v>
      </c>
      <c r="H2227" s="67" t="s">
        <v>4010</v>
      </c>
      <c r="J2227" s="67" t="str">
        <f aca="false">F2227&amp;G2227</f>
        <v>Tỉnh Bắc GiangHuyện Hiệp Hòa</v>
      </c>
    </row>
    <row r="2228" customFormat="false" ht="15" hidden="false" customHeight="false" outlineLevel="0" collapsed="false">
      <c r="F2228" s="67" t="s">
        <v>1426</v>
      </c>
      <c r="G2228" s="67" t="s">
        <v>1786</v>
      </c>
      <c r="H2228" s="67" t="s">
        <v>4011</v>
      </c>
      <c r="J2228" s="67" t="str">
        <f aca="false">F2228&amp;G2228</f>
        <v>Tỉnh Bắc GiangHuyện Hiệp Hòa</v>
      </c>
    </row>
    <row r="2229" customFormat="false" ht="15" hidden="false" customHeight="false" outlineLevel="0" collapsed="false">
      <c r="F2229" s="67" t="s">
        <v>1426</v>
      </c>
      <c r="G2229" s="67" t="s">
        <v>1786</v>
      </c>
      <c r="H2229" s="67" t="s">
        <v>4012</v>
      </c>
      <c r="J2229" s="67" t="str">
        <f aca="false">F2229&amp;G2229</f>
        <v>Tỉnh Bắc GiangHuyện Hiệp Hòa</v>
      </c>
    </row>
    <row r="2230" customFormat="false" ht="15" hidden="false" customHeight="false" outlineLevel="0" collapsed="false">
      <c r="F2230" s="67" t="s">
        <v>1426</v>
      </c>
      <c r="G2230" s="67" t="s">
        <v>1786</v>
      </c>
      <c r="H2230" s="67" t="s">
        <v>2917</v>
      </c>
      <c r="J2230" s="67" t="str">
        <f aca="false">F2230&amp;G2230</f>
        <v>Tỉnh Bắc GiangHuyện Hiệp Hòa</v>
      </c>
    </row>
    <row r="2231" customFormat="false" ht="15" hidden="false" customHeight="false" outlineLevel="0" collapsed="false">
      <c r="F2231" s="67" t="s">
        <v>1426</v>
      </c>
      <c r="G2231" s="67" t="s">
        <v>1786</v>
      </c>
      <c r="H2231" s="67" t="s">
        <v>3208</v>
      </c>
      <c r="J2231" s="67" t="str">
        <f aca="false">F2231&amp;G2231</f>
        <v>Tỉnh Bắc GiangHuyện Hiệp Hòa</v>
      </c>
    </row>
    <row r="2232" customFormat="false" ht="15" hidden="false" customHeight="false" outlineLevel="0" collapsed="false">
      <c r="F2232" s="67" t="s">
        <v>1426</v>
      </c>
      <c r="G2232" s="67" t="s">
        <v>1786</v>
      </c>
      <c r="H2232" s="67" t="s">
        <v>4013</v>
      </c>
      <c r="J2232" s="67" t="str">
        <f aca="false">F2232&amp;G2232</f>
        <v>Tỉnh Bắc GiangHuyện Hiệp Hòa</v>
      </c>
    </row>
    <row r="2233" customFormat="false" ht="15" hidden="false" customHeight="false" outlineLevel="0" collapsed="false">
      <c r="F2233" s="67" t="s">
        <v>1426</v>
      </c>
      <c r="G2233" s="67" t="s">
        <v>1786</v>
      </c>
      <c r="H2233" s="67" t="s">
        <v>3565</v>
      </c>
      <c r="J2233" s="67" t="str">
        <f aca="false">F2233&amp;G2233</f>
        <v>Tỉnh Bắc GiangHuyện Hiệp Hòa</v>
      </c>
    </row>
    <row r="2234" customFormat="false" ht="15" hidden="false" customHeight="false" outlineLevel="0" collapsed="false">
      <c r="F2234" s="67" t="s">
        <v>1426</v>
      </c>
      <c r="G2234" s="67" t="s">
        <v>1786</v>
      </c>
      <c r="H2234" s="67" t="s">
        <v>4014</v>
      </c>
      <c r="J2234" s="67" t="str">
        <f aca="false">F2234&amp;G2234</f>
        <v>Tỉnh Bắc GiangHuyện Hiệp Hòa</v>
      </c>
    </row>
    <row r="2235" customFormat="false" ht="15" hidden="false" customHeight="false" outlineLevel="0" collapsed="false">
      <c r="F2235" s="67" t="s">
        <v>1426</v>
      </c>
      <c r="G2235" s="67" t="s">
        <v>1786</v>
      </c>
      <c r="H2235" s="67" t="s">
        <v>4015</v>
      </c>
      <c r="J2235" s="67" t="str">
        <f aca="false">F2235&amp;G2235</f>
        <v>Tỉnh Bắc GiangHuyện Hiệp Hòa</v>
      </c>
    </row>
    <row r="2236" customFormat="false" ht="15" hidden="false" customHeight="false" outlineLevel="0" collapsed="false">
      <c r="F2236" s="67" t="s">
        <v>1426</v>
      </c>
      <c r="G2236" s="67" t="s">
        <v>1786</v>
      </c>
      <c r="H2236" s="67" t="s">
        <v>2396</v>
      </c>
      <c r="J2236" s="67" t="str">
        <f aca="false">F2236&amp;G2236</f>
        <v>Tỉnh Bắc GiangHuyện Hiệp Hòa</v>
      </c>
    </row>
    <row r="2237" customFormat="false" ht="15" hidden="false" customHeight="false" outlineLevel="0" collapsed="false">
      <c r="F2237" s="67" t="s">
        <v>1426</v>
      </c>
      <c r="G2237" s="67" t="s">
        <v>1786</v>
      </c>
      <c r="H2237" s="67" t="s">
        <v>4016</v>
      </c>
      <c r="J2237" s="67" t="str">
        <f aca="false">F2237&amp;G2237</f>
        <v>Tỉnh Bắc GiangHuyện Hiệp Hòa</v>
      </c>
    </row>
    <row r="2238" customFormat="false" ht="15" hidden="false" customHeight="false" outlineLevel="0" collapsed="false">
      <c r="F2238" s="67" t="s">
        <v>1426</v>
      </c>
      <c r="G2238" s="67" t="s">
        <v>1786</v>
      </c>
      <c r="H2238" s="67" t="s">
        <v>4017</v>
      </c>
      <c r="J2238" s="67" t="str">
        <f aca="false">F2238&amp;G2238</f>
        <v>Tỉnh Bắc GiangHuyện Hiệp Hòa</v>
      </c>
    </row>
    <row r="2239" customFormat="false" ht="15" hidden="false" customHeight="false" outlineLevel="0" collapsed="false">
      <c r="F2239" s="67" t="s">
        <v>1426</v>
      </c>
      <c r="G2239" s="67" t="s">
        <v>1786</v>
      </c>
      <c r="H2239" s="67" t="s">
        <v>4018</v>
      </c>
      <c r="J2239" s="67" t="str">
        <f aca="false">F2239&amp;G2239</f>
        <v>Tỉnh Bắc GiangHuyện Hiệp Hòa</v>
      </c>
    </row>
    <row r="2240" customFormat="false" ht="15" hidden="false" customHeight="false" outlineLevel="0" collapsed="false">
      <c r="F2240" s="67" t="s">
        <v>1426</v>
      </c>
      <c r="G2240" s="67" t="s">
        <v>1786</v>
      </c>
      <c r="H2240" s="67" t="s">
        <v>4019</v>
      </c>
      <c r="J2240" s="67" t="str">
        <f aca="false">F2240&amp;G2240</f>
        <v>Tỉnh Bắc GiangHuyện Hiệp Hòa</v>
      </c>
    </row>
    <row r="2241" customFormat="false" ht="15" hidden="false" customHeight="false" outlineLevel="0" collapsed="false">
      <c r="F2241" s="67" t="s">
        <v>1426</v>
      </c>
      <c r="G2241" s="67" t="s">
        <v>1786</v>
      </c>
      <c r="H2241" s="67" t="s">
        <v>4020</v>
      </c>
      <c r="J2241" s="67" t="str">
        <f aca="false">F2241&amp;G2241</f>
        <v>Tỉnh Bắc GiangHuyện Hiệp Hòa</v>
      </c>
    </row>
    <row r="2242" customFormat="false" ht="15" hidden="false" customHeight="false" outlineLevel="0" collapsed="false">
      <c r="F2242" s="67" t="s">
        <v>1426</v>
      </c>
      <c r="G2242" s="67" t="s">
        <v>1786</v>
      </c>
      <c r="H2242" s="67" t="s">
        <v>4021</v>
      </c>
      <c r="J2242" s="67" t="str">
        <f aca="false">F2242&amp;G2242</f>
        <v>Tỉnh Bắc GiangHuyện Hiệp Hòa</v>
      </c>
    </row>
    <row r="2243" customFormat="false" ht="15" hidden="false" customHeight="false" outlineLevel="0" collapsed="false">
      <c r="F2243" s="67" t="s">
        <v>1426</v>
      </c>
      <c r="G2243" s="67" t="s">
        <v>1786</v>
      </c>
      <c r="H2243" s="67" t="s">
        <v>4022</v>
      </c>
      <c r="J2243" s="67" t="str">
        <f aca="false">F2243&amp;G2243</f>
        <v>Tỉnh Bắc GiangHuyện Hiệp Hòa</v>
      </c>
    </row>
    <row r="2244" customFormat="false" ht="15" hidden="false" customHeight="false" outlineLevel="0" collapsed="false">
      <c r="F2244" s="67" t="s">
        <v>1426</v>
      </c>
      <c r="G2244" s="67" t="s">
        <v>1786</v>
      </c>
      <c r="H2244" s="67" t="s">
        <v>4023</v>
      </c>
      <c r="J2244" s="67" t="str">
        <f aca="false">F2244&amp;G2244</f>
        <v>Tỉnh Bắc GiangHuyện Hiệp Hòa</v>
      </c>
    </row>
    <row r="2245" customFormat="false" ht="15" hidden="false" customHeight="false" outlineLevel="0" collapsed="false">
      <c r="F2245" s="67" t="s">
        <v>1426</v>
      </c>
      <c r="G2245" s="67" t="s">
        <v>1786</v>
      </c>
      <c r="H2245" s="67" t="s">
        <v>2712</v>
      </c>
      <c r="J2245" s="67" t="str">
        <f aca="false">F2245&amp;G2245</f>
        <v>Tỉnh Bắc GiangHuyện Hiệp Hòa</v>
      </c>
    </row>
    <row r="2246" customFormat="false" ht="15" hidden="false" customHeight="false" outlineLevel="0" collapsed="false">
      <c r="F2246" s="67" t="s">
        <v>1426</v>
      </c>
      <c r="G2246" s="67" t="s">
        <v>1786</v>
      </c>
      <c r="H2246" s="67" t="s">
        <v>4024</v>
      </c>
      <c r="J2246" s="67" t="str">
        <f aca="false">F2246&amp;G2246</f>
        <v>Tỉnh Bắc GiangHuyện Hiệp Hòa</v>
      </c>
    </row>
    <row r="2247" customFormat="false" ht="15" hidden="false" customHeight="false" outlineLevel="0" collapsed="false">
      <c r="F2247" s="67" t="s">
        <v>1426</v>
      </c>
      <c r="G2247" s="67" t="s">
        <v>1786</v>
      </c>
      <c r="H2247" s="67" t="s">
        <v>1916</v>
      </c>
      <c r="J2247" s="67" t="str">
        <f aca="false">F2247&amp;G2247</f>
        <v>Tỉnh Bắc GiangHuyện Hiệp Hòa</v>
      </c>
    </row>
    <row r="2248" customFormat="false" ht="15" hidden="false" customHeight="false" outlineLevel="0" collapsed="false">
      <c r="F2248" s="67" t="s">
        <v>1429</v>
      </c>
      <c r="G2248" s="67" t="s">
        <v>1788</v>
      </c>
      <c r="H2248" s="67" t="s">
        <v>4025</v>
      </c>
      <c r="J2248" s="67" t="str">
        <f aca="false">F2248&amp;G2248</f>
        <v>Tỉnh Bắc KạnThành Phố Bắc Kạn</v>
      </c>
    </row>
    <row r="2249" customFormat="false" ht="15" hidden="false" customHeight="false" outlineLevel="0" collapsed="false">
      <c r="F2249" s="67" t="s">
        <v>1429</v>
      </c>
      <c r="G2249" s="67" t="s">
        <v>1788</v>
      </c>
      <c r="H2249" s="67" t="s">
        <v>4026</v>
      </c>
      <c r="J2249" s="67" t="str">
        <f aca="false">F2249&amp;G2249</f>
        <v>Tỉnh Bắc KạnThành Phố Bắc Kạn</v>
      </c>
    </row>
    <row r="2250" customFormat="false" ht="15" hidden="false" customHeight="false" outlineLevel="0" collapsed="false">
      <c r="F2250" s="67" t="s">
        <v>1429</v>
      </c>
      <c r="G2250" s="67" t="s">
        <v>1788</v>
      </c>
      <c r="H2250" s="67" t="s">
        <v>4027</v>
      </c>
      <c r="J2250" s="67" t="str">
        <f aca="false">F2250&amp;G2250</f>
        <v>Tỉnh Bắc KạnThành Phố Bắc Kạn</v>
      </c>
    </row>
    <row r="2251" customFormat="false" ht="15" hidden="false" customHeight="false" outlineLevel="0" collapsed="false">
      <c r="F2251" s="67" t="s">
        <v>1429</v>
      </c>
      <c r="G2251" s="67" t="s">
        <v>1788</v>
      </c>
      <c r="H2251" s="67" t="s">
        <v>4028</v>
      </c>
      <c r="J2251" s="67" t="str">
        <f aca="false">F2251&amp;G2251</f>
        <v>Tỉnh Bắc KạnThành Phố Bắc Kạn</v>
      </c>
    </row>
    <row r="2252" customFormat="false" ht="15" hidden="false" customHeight="false" outlineLevel="0" collapsed="false">
      <c r="F2252" s="67" t="s">
        <v>1429</v>
      </c>
      <c r="G2252" s="67" t="s">
        <v>1788</v>
      </c>
      <c r="H2252" s="67" t="s">
        <v>4029</v>
      </c>
      <c r="J2252" s="67" t="str">
        <f aca="false">F2252&amp;G2252</f>
        <v>Tỉnh Bắc KạnThành Phố Bắc Kạn</v>
      </c>
    </row>
    <row r="2253" customFormat="false" ht="15" hidden="false" customHeight="false" outlineLevel="0" collapsed="false">
      <c r="F2253" s="67" t="s">
        <v>1429</v>
      </c>
      <c r="G2253" s="67" t="s">
        <v>1788</v>
      </c>
      <c r="H2253" s="67" t="s">
        <v>2010</v>
      </c>
      <c r="J2253" s="67" t="str">
        <f aca="false">F2253&amp;G2253</f>
        <v>Tỉnh Bắc KạnThành Phố Bắc Kạn</v>
      </c>
    </row>
    <row r="2254" customFormat="false" ht="15" hidden="false" customHeight="false" outlineLevel="0" collapsed="false">
      <c r="F2254" s="67" t="s">
        <v>1429</v>
      </c>
      <c r="G2254" s="67" t="s">
        <v>1788</v>
      </c>
      <c r="H2254" s="67" t="s">
        <v>4030</v>
      </c>
      <c r="J2254" s="67" t="str">
        <f aca="false">F2254&amp;G2254</f>
        <v>Tỉnh Bắc KạnThành Phố Bắc Kạn</v>
      </c>
    </row>
    <row r="2255" customFormat="false" ht="15" hidden="false" customHeight="false" outlineLevel="0" collapsed="false">
      <c r="F2255" s="67" t="s">
        <v>1429</v>
      </c>
      <c r="G2255" s="67" t="s">
        <v>1788</v>
      </c>
      <c r="H2255" s="67" t="s">
        <v>4031</v>
      </c>
      <c r="J2255" s="67" t="str">
        <f aca="false">F2255&amp;G2255</f>
        <v>Tỉnh Bắc KạnThành Phố Bắc Kạn</v>
      </c>
    </row>
    <row r="2256" customFormat="false" ht="15" hidden="false" customHeight="false" outlineLevel="0" collapsed="false">
      <c r="F2256" s="67" t="s">
        <v>1429</v>
      </c>
      <c r="G2256" s="67" t="s">
        <v>1790</v>
      </c>
      <c r="H2256" s="67" t="s">
        <v>4032</v>
      </c>
      <c r="J2256" s="67" t="str">
        <f aca="false">F2256&amp;G2256</f>
        <v>Tỉnh Bắc KạnHuyện Pác Nặm</v>
      </c>
    </row>
    <row r="2257" customFormat="false" ht="15" hidden="false" customHeight="false" outlineLevel="0" collapsed="false">
      <c r="F2257" s="67" t="s">
        <v>1429</v>
      </c>
      <c r="G2257" s="67" t="s">
        <v>1790</v>
      </c>
      <c r="H2257" s="67" t="s">
        <v>4033</v>
      </c>
      <c r="J2257" s="67" t="str">
        <f aca="false">F2257&amp;G2257</f>
        <v>Tỉnh Bắc KạnHuyện Pác Nặm</v>
      </c>
    </row>
    <row r="2258" customFormat="false" ht="15" hidden="false" customHeight="false" outlineLevel="0" collapsed="false">
      <c r="F2258" s="67" t="s">
        <v>1429</v>
      </c>
      <c r="G2258" s="67" t="s">
        <v>1790</v>
      </c>
      <c r="H2258" s="67" t="s">
        <v>4034</v>
      </c>
      <c r="J2258" s="67" t="str">
        <f aca="false">F2258&amp;G2258</f>
        <v>Tỉnh Bắc KạnHuyện Pác Nặm</v>
      </c>
    </row>
    <row r="2259" customFormat="false" ht="15" hidden="false" customHeight="false" outlineLevel="0" collapsed="false">
      <c r="F2259" s="67" t="s">
        <v>1429</v>
      </c>
      <c r="G2259" s="67" t="s">
        <v>1790</v>
      </c>
      <c r="H2259" s="67" t="s">
        <v>4035</v>
      </c>
      <c r="J2259" s="67" t="str">
        <f aca="false">F2259&amp;G2259</f>
        <v>Tỉnh Bắc KạnHuyện Pác Nặm</v>
      </c>
    </row>
    <row r="2260" customFormat="false" ht="15" hidden="false" customHeight="false" outlineLevel="0" collapsed="false">
      <c r="F2260" s="67" t="s">
        <v>1429</v>
      </c>
      <c r="G2260" s="67" t="s">
        <v>1790</v>
      </c>
      <c r="H2260" s="67" t="s">
        <v>4036</v>
      </c>
      <c r="J2260" s="67" t="str">
        <f aca="false">F2260&amp;G2260</f>
        <v>Tỉnh Bắc KạnHuyện Pác Nặm</v>
      </c>
    </row>
    <row r="2261" customFormat="false" ht="15" hidden="false" customHeight="false" outlineLevel="0" collapsed="false">
      <c r="F2261" s="67" t="s">
        <v>1429</v>
      </c>
      <c r="G2261" s="67" t="s">
        <v>1790</v>
      </c>
      <c r="H2261" s="67" t="s">
        <v>4037</v>
      </c>
      <c r="J2261" s="67" t="str">
        <f aca="false">F2261&amp;G2261</f>
        <v>Tỉnh Bắc KạnHuyện Pác Nặm</v>
      </c>
    </row>
    <row r="2262" customFormat="false" ht="15" hidden="false" customHeight="false" outlineLevel="0" collapsed="false">
      <c r="F2262" s="67" t="s">
        <v>1429</v>
      </c>
      <c r="G2262" s="67" t="s">
        <v>1790</v>
      </c>
      <c r="H2262" s="67" t="s">
        <v>2915</v>
      </c>
      <c r="J2262" s="67" t="str">
        <f aca="false">F2262&amp;G2262</f>
        <v>Tỉnh Bắc KạnHuyện Pác Nặm</v>
      </c>
    </row>
    <row r="2263" customFormat="false" ht="15" hidden="false" customHeight="false" outlineLevel="0" collapsed="false">
      <c r="F2263" s="67" t="s">
        <v>1429</v>
      </c>
      <c r="G2263" s="67" t="s">
        <v>1790</v>
      </c>
      <c r="H2263" s="67" t="s">
        <v>4038</v>
      </c>
      <c r="J2263" s="67" t="str">
        <f aca="false">F2263&amp;G2263</f>
        <v>Tỉnh Bắc KạnHuyện Pác Nặm</v>
      </c>
    </row>
    <row r="2264" customFormat="false" ht="15" hidden="false" customHeight="false" outlineLevel="0" collapsed="false">
      <c r="F2264" s="67" t="s">
        <v>1429</v>
      </c>
      <c r="G2264" s="67" t="s">
        <v>1790</v>
      </c>
      <c r="H2264" s="67" t="s">
        <v>4039</v>
      </c>
      <c r="J2264" s="67" t="str">
        <f aca="false">F2264&amp;G2264</f>
        <v>Tỉnh Bắc KạnHuyện Pác Nặm</v>
      </c>
    </row>
    <row r="2265" customFormat="false" ht="15" hidden="false" customHeight="false" outlineLevel="0" collapsed="false">
      <c r="F2265" s="67" t="s">
        <v>1429</v>
      </c>
      <c r="G2265" s="67" t="s">
        <v>1790</v>
      </c>
      <c r="H2265" s="67" t="s">
        <v>4040</v>
      </c>
      <c r="J2265" s="67" t="str">
        <f aca="false">F2265&amp;G2265</f>
        <v>Tỉnh Bắc KạnHuyện Pác Nặm</v>
      </c>
    </row>
    <row r="2266" customFormat="false" ht="15" hidden="false" customHeight="false" outlineLevel="0" collapsed="false">
      <c r="F2266" s="67" t="s">
        <v>1429</v>
      </c>
      <c r="G2266" s="67" t="s">
        <v>1792</v>
      </c>
      <c r="H2266" s="67" t="s">
        <v>4041</v>
      </c>
      <c r="J2266" s="67" t="str">
        <f aca="false">F2266&amp;G2266</f>
        <v>Tỉnh Bắc KạnHuyện Ba Bể</v>
      </c>
    </row>
    <row r="2267" customFormat="false" ht="15" hidden="false" customHeight="false" outlineLevel="0" collapsed="false">
      <c r="F2267" s="67" t="s">
        <v>1429</v>
      </c>
      <c r="G2267" s="67" t="s">
        <v>1792</v>
      </c>
      <c r="H2267" s="67" t="s">
        <v>4042</v>
      </c>
      <c r="J2267" s="67" t="str">
        <f aca="false">F2267&amp;G2267</f>
        <v>Tỉnh Bắc KạnHuyện Ba Bể</v>
      </c>
    </row>
    <row r="2268" customFormat="false" ht="15" hidden="false" customHeight="false" outlineLevel="0" collapsed="false">
      <c r="F2268" s="67" t="s">
        <v>1429</v>
      </c>
      <c r="G2268" s="67" t="s">
        <v>1792</v>
      </c>
      <c r="H2268" s="67" t="s">
        <v>4043</v>
      </c>
      <c r="J2268" s="67" t="str">
        <f aca="false">F2268&amp;G2268</f>
        <v>Tỉnh Bắc KạnHuyện Ba Bể</v>
      </c>
    </row>
    <row r="2269" customFormat="false" ht="15" hidden="false" customHeight="false" outlineLevel="0" collapsed="false">
      <c r="F2269" s="67" t="s">
        <v>1429</v>
      </c>
      <c r="G2269" s="67" t="s">
        <v>1792</v>
      </c>
      <c r="H2269" s="67" t="s">
        <v>4044</v>
      </c>
      <c r="J2269" s="67" t="str">
        <f aca="false">F2269&amp;G2269</f>
        <v>Tỉnh Bắc KạnHuyện Ba Bể</v>
      </c>
    </row>
    <row r="2270" customFormat="false" ht="15" hidden="false" customHeight="false" outlineLevel="0" collapsed="false">
      <c r="F2270" s="67" t="s">
        <v>1429</v>
      </c>
      <c r="G2270" s="67" t="s">
        <v>1792</v>
      </c>
      <c r="H2270" s="67" t="s">
        <v>4045</v>
      </c>
      <c r="J2270" s="67" t="str">
        <f aca="false">F2270&amp;G2270</f>
        <v>Tỉnh Bắc KạnHuyện Ba Bể</v>
      </c>
    </row>
    <row r="2271" customFormat="false" ht="15" hidden="false" customHeight="false" outlineLevel="0" collapsed="false">
      <c r="F2271" s="67" t="s">
        <v>1429</v>
      </c>
      <c r="G2271" s="67" t="s">
        <v>1792</v>
      </c>
      <c r="H2271" s="67" t="s">
        <v>4046</v>
      </c>
      <c r="J2271" s="67" t="str">
        <f aca="false">F2271&amp;G2271</f>
        <v>Tỉnh Bắc KạnHuyện Ba Bể</v>
      </c>
    </row>
    <row r="2272" customFormat="false" ht="15" hidden="false" customHeight="false" outlineLevel="0" collapsed="false">
      <c r="F2272" s="67" t="s">
        <v>1429</v>
      </c>
      <c r="G2272" s="67" t="s">
        <v>1792</v>
      </c>
      <c r="H2272" s="67" t="s">
        <v>4047</v>
      </c>
      <c r="J2272" s="67" t="str">
        <f aca="false">F2272&amp;G2272</f>
        <v>Tỉnh Bắc KạnHuyện Ba Bể</v>
      </c>
    </row>
    <row r="2273" customFormat="false" ht="15" hidden="false" customHeight="false" outlineLevel="0" collapsed="false">
      <c r="F2273" s="67" t="s">
        <v>1429</v>
      </c>
      <c r="G2273" s="67" t="s">
        <v>1792</v>
      </c>
      <c r="H2273" s="67" t="s">
        <v>4048</v>
      </c>
      <c r="J2273" s="67" t="str">
        <f aca="false">F2273&amp;G2273</f>
        <v>Tỉnh Bắc KạnHuyện Ba Bể</v>
      </c>
    </row>
    <row r="2274" customFormat="false" ht="15" hidden="false" customHeight="false" outlineLevel="0" collapsed="false">
      <c r="F2274" s="67" t="s">
        <v>1429</v>
      </c>
      <c r="G2274" s="67" t="s">
        <v>1792</v>
      </c>
      <c r="H2274" s="67" t="s">
        <v>4049</v>
      </c>
      <c r="J2274" s="67" t="str">
        <f aca="false">F2274&amp;G2274</f>
        <v>Tỉnh Bắc KạnHuyện Ba Bể</v>
      </c>
    </row>
    <row r="2275" customFormat="false" ht="15" hidden="false" customHeight="false" outlineLevel="0" collapsed="false">
      <c r="F2275" s="67" t="s">
        <v>1429</v>
      </c>
      <c r="G2275" s="67" t="s">
        <v>1792</v>
      </c>
      <c r="H2275" s="67" t="s">
        <v>4050</v>
      </c>
      <c r="J2275" s="67" t="str">
        <f aca="false">F2275&amp;G2275</f>
        <v>Tỉnh Bắc KạnHuyện Ba Bể</v>
      </c>
    </row>
    <row r="2276" customFormat="false" ht="15" hidden="false" customHeight="false" outlineLevel="0" collapsed="false">
      <c r="F2276" s="67" t="s">
        <v>1429</v>
      </c>
      <c r="G2276" s="67" t="s">
        <v>1792</v>
      </c>
      <c r="H2276" s="67" t="s">
        <v>4051</v>
      </c>
      <c r="J2276" s="67" t="str">
        <f aca="false">F2276&amp;G2276</f>
        <v>Tỉnh Bắc KạnHuyện Ba Bể</v>
      </c>
    </row>
    <row r="2277" customFormat="false" ht="15" hidden="false" customHeight="false" outlineLevel="0" collapsed="false">
      <c r="F2277" s="67" t="s">
        <v>1429</v>
      </c>
      <c r="G2277" s="67" t="s">
        <v>1792</v>
      </c>
      <c r="H2277" s="67" t="s">
        <v>4052</v>
      </c>
      <c r="J2277" s="67" t="str">
        <f aca="false">F2277&amp;G2277</f>
        <v>Tỉnh Bắc KạnHuyện Ba Bể</v>
      </c>
    </row>
    <row r="2278" customFormat="false" ht="15" hidden="false" customHeight="false" outlineLevel="0" collapsed="false">
      <c r="F2278" s="67" t="s">
        <v>1429</v>
      </c>
      <c r="G2278" s="67" t="s">
        <v>1792</v>
      </c>
      <c r="H2278" s="67" t="s">
        <v>4053</v>
      </c>
      <c r="J2278" s="67" t="str">
        <f aca="false">F2278&amp;G2278</f>
        <v>Tỉnh Bắc KạnHuyện Ba Bể</v>
      </c>
    </row>
    <row r="2279" customFormat="false" ht="15" hidden="false" customHeight="false" outlineLevel="0" collapsed="false">
      <c r="F2279" s="67" t="s">
        <v>1429</v>
      </c>
      <c r="G2279" s="67" t="s">
        <v>1792</v>
      </c>
      <c r="H2279" s="67" t="s">
        <v>4054</v>
      </c>
      <c r="J2279" s="67" t="str">
        <f aca="false">F2279&amp;G2279</f>
        <v>Tỉnh Bắc KạnHuyện Ba Bể</v>
      </c>
    </row>
    <row r="2280" customFormat="false" ht="15" hidden="false" customHeight="false" outlineLevel="0" collapsed="false">
      <c r="F2280" s="67" t="s">
        <v>1429</v>
      </c>
      <c r="G2280" s="67" t="s">
        <v>1792</v>
      </c>
      <c r="H2280" s="67" t="s">
        <v>3994</v>
      </c>
      <c r="J2280" s="67" t="str">
        <f aca="false">F2280&amp;G2280</f>
        <v>Tỉnh Bắc KạnHuyện Ba Bể</v>
      </c>
    </row>
    <row r="2281" customFormat="false" ht="15" hidden="false" customHeight="false" outlineLevel="0" collapsed="false">
      <c r="F2281" s="67" t="s">
        <v>1429</v>
      </c>
      <c r="G2281" s="67" t="s">
        <v>1794</v>
      </c>
      <c r="H2281" s="67" t="s">
        <v>4055</v>
      </c>
      <c r="J2281" s="67" t="str">
        <f aca="false">F2281&amp;G2281</f>
        <v>Tỉnh Bắc KạnHuyện Ngân Sơn</v>
      </c>
    </row>
    <row r="2282" customFormat="false" ht="15" hidden="false" customHeight="false" outlineLevel="0" collapsed="false">
      <c r="F2282" s="67" t="s">
        <v>1429</v>
      </c>
      <c r="G2282" s="67" t="s">
        <v>1794</v>
      </c>
      <c r="H2282" s="67" t="s">
        <v>4056</v>
      </c>
      <c r="J2282" s="67" t="str">
        <f aca="false">F2282&amp;G2282</f>
        <v>Tỉnh Bắc KạnHuyện Ngân Sơn</v>
      </c>
    </row>
    <row r="2283" customFormat="false" ht="15" hidden="false" customHeight="false" outlineLevel="0" collapsed="false">
      <c r="F2283" s="67" t="s">
        <v>1429</v>
      </c>
      <c r="G2283" s="67" t="s">
        <v>1794</v>
      </c>
      <c r="H2283" s="67" t="s">
        <v>4057</v>
      </c>
      <c r="J2283" s="67" t="str">
        <f aca="false">F2283&amp;G2283</f>
        <v>Tỉnh Bắc KạnHuyện Ngân Sơn</v>
      </c>
    </row>
    <row r="2284" customFormat="false" ht="15" hidden="false" customHeight="false" outlineLevel="0" collapsed="false">
      <c r="F2284" s="67" t="s">
        <v>1429</v>
      </c>
      <c r="G2284" s="67" t="s">
        <v>1794</v>
      </c>
      <c r="H2284" s="67" t="s">
        <v>4058</v>
      </c>
      <c r="J2284" s="67" t="str">
        <f aca="false">F2284&amp;G2284</f>
        <v>Tỉnh Bắc KạnHuyện Ngân Sơn</v>
      </c>
    </row>
    <row r="2285" customFormat="false" ht="15" hidden="false" customHeight="false" outlineLevel="0" collapsed="false">
      <c r="F2285" s="67" t="s">
        <v>1429</v>
      </c>
      <c r="G2285" s="67" t="s">
        <v>1794</v>
      </c>
      <c r="H2285" s="67" t="s">
        <v>4059</v>
      </c>
      <c r="J2285" s="67" t="str">
        <f aca="false">F2285&amp;G2285</f>
        <v>Tỉnh Bắc KạnHuyện Ngân Sơn</v>
      </c>
    </row>
    <row r="2286" customFormat="false" ht="15" hidden="false" customHeight="false" outlineLevel="0" collapsed="false">
      <c r="F2286" s="67" t="s">
        <v>1429</v>
      </c>
      <c r="G2286" s="67" t="s">
        <v>1794</v>
      </c>
      <c r="H2286" s="67" t="s">
        <v>4060</v>
      </c>
      <c r="J2286" s="67" t="str">
        <f aca="false">F2286&amp;G2286</f>
        <v>Tỉnh Bắc KạnHuyện Ngân Sơn</v>
      </c>
    </row>
    <row r="2287" customFormat="false" ht="15" hidden="false" customHeight="false" outlineLevel="0" collapsed="false">
      <c r="F2287" s="67" t="s">
        <v>1429</v>
      </c>
      <c r="G2287" s="67" t="s">
        <v>1794</v>
      </c>
      <c r="H2287" s="67" t="s">
        <v>4061</v>
      </c>
      <c r="J2287" s="67" t="str">
        <f aca="false">F2287&amp;G2287</f>
        <v>Tỉnh Bắc KạnHuyện Ngân Sơn</v>
      </c>
    </row>
    <row r="2288" customFormat="false" ht="15" hidden="false" customHeight="false" outlineLevel="0" collapsed="false">
      <c r="F2288" s="67" t="s">
        <v>1429</v>
      </c>
      <c r="G2288" s="67" t="s">
        <v>1794</v>
      </c>
      <c r="H2288" s="67" t="s">
        <v>4062</v>
      </c>
      <c r="J2288" s="67" t="str">
        <f aca="false">F2288&amp;G2288</f>
        <v>Tỉnh Bắc KạnHuyện Ngân Sơn</v>
      </c>
    </row>
    <row r="2289" customFormat="false" ht="15" hidden="false" customHeight="false" outlineLevel="0" collapsed="false">
      <c r="F2289" s="67" t="s">
        <v>1429</v>
      </c>
      <c r="G2289" s="67" t="s">
        <v>1794</v>
      </c>
      <c r="H2289" s="67" t="s">
        <v>4063</v>
      </c>
      <c r="J2289" s="67" t="str">
        <f aca="false">F2289&amp;G2289</f>
        <v>Tỉnh Bắc KạnHuyện Ngân Sơn</v>
      </c>
    </row>
    <row r="2290" customFormat="false" ht="15" hidden="false" customHeight="false" outlineLevel="0" collapsed="false">
      <c r="F2290" s="67" t="s">
        <v>1429</v>
      </c>
      <c r="G2290" s="67" t="s">
        <v>1794</v>
      </c>
      <c r="H2290" s="67" t="s">
        <v>4064</v>
      </c>
      <c r="J2290" s="67" t="str">
        <f aca="false">F2290&amp;G2290</f>
        <v>Tỉnh Bắc KạnHuyện Ngân Sơn</v>
      </c>
    </row>
    <row r="2291" customFormat="false" ht="15" hidden="false" customHeight="false" outlineLevel="0" collapsed="false">
      <c r="F2291" s="67" t="s">
        <v>1429</v>
      </c>
      <c r="G2291" s="67" t="s">
        <v>1796</v>
      </c>
      <c r="H2291" s="67" t="s">
        <v>4065</v>
      </c>
      <c r="J2291" s="67" t="str">
        <f aca="false">F2291&amp;G2291</f>
        <v>Tỉnh Bắc KạnHuyện Bạch Thông</v>
      </c>
    </row>
    <row r="2292" customFormat="false" ht="15" hidden="false" customHeight="false" outlineLevel="0" collapsed="false">
      <c r="F2292" s="67" t="s">
        <v>1429</v>
      </c>
      <c r="G2292" s="67" t="s">
        <v>1796</v>
      </c>
      <c r="H2292" s="67" t="s">
        <v>4066</v>
      </c>
      <c r="J2292" s="67" t="str">
        <f aca="false">F2292&amp;G2292</f>
        <v>Tỉnh Bắc KạnHuyện Bạch Thông</v>
      </c>
    </row>
    <row r="2293" customFormat="false" ht="15" hidden="false" customHeight="false" outlineLevel="0" collapsed="false">
      <c r="F2293" s="67" t="s">
        <v>1429</v>
      </c>
      <c r="G2293" s="67" t="s">
        <v>1796</v>
      </c>
      <c r="H2293" s="67" t="s">
        <v>4067</v>
      </c>
      <c r="J2293" s="67" t="str">
        <f aca="false">F2293&amp;G2293</f>
        <v>Tỉnh Bắc KạnHuyện Bạch Thông</v>
      </c>
    </row>
    <row r="2294" customFormat="false" ht="15" hidden="false" customHeight="false" outlineLevel="0" collapsed="false">
      <c r="F2294" s="67" t="s">
        <v>1429</v>
      </c>
      <c r="G2294" s="67" t="s">
        <v>1796</v>
      </c>
      <c r="H2294" s="67" t="s">
        <v>4068</v>
      </c>
      <c r="J2294" s="67" t="str">
        <f aca="false">F2294&amp;G2294</f>
        <v>Tỉnh Bắc KạnHuyện Bạch Thông</v>
      </c>
    </row>
    <row r="2295" customFormat="false" ht="15" hidden="false" customHeight="false" outlineLevel="0" collapsed="false">
      <c r="F2295" s="67" t="s">
        <v>1429</v>
      </c>
      <c r="G2295" s="67" t="s">
        <v>1796</v>
      </c>
      <c r="H2295" s="67" t="s">
        <v>4069</v>
      </c>
      <c r="J2295" s="67" t="str">
        <f aca="false">F2295&amp;G2295</f>
        <v>Tỉnh Bắc KạnHuyện Bạch Thông</v>
      </c>
    </row>
    <row r="2296" customFormat="false" ht="15" hidden="false" customHeight="false" outlineLevel="0" collapsed="false">
      <c r="F2296" s="67" t="s">
        <v>1429</v>
      </c>
      <c r="G2296" s="67" t="s">
        <v>1796</v>
      </c>
      <c r="H2296" s="67" t="s">
        <v>4070</v>
      </c>
      <c r="J2296" s="67" t="str">
        <f aca="false">F2296&amp;G2296</f>
        <v>Tỉnh Bắc KạnHuyện Bạch Thông</v>
      </c>
    </row>
    <row r="2297" customFormat="false" ht="15" hidden="false" customHeight="false" outlineLevel="0" collapsed="false">
      <c r="F2297" s="67" t="s">
        <v>1429</v>
      </c>
      <c r="G2297" s="67" t="s">
        <v>1796</v>
      </c>
      <c r="H2297" s="67" t="s">
        <v>4071</v>
      </c>
      <c r="J2297" s="67" t="str">
        <f aca="false">F2297&amp;G2297</f>
        <v>Tỉnh Bắc KạnHuyện Bạch Thông</v>
      </c>
    </row>
    <row r="2298" customFormat="false" ht="15" hidden="false" customHeight="false" outlineLevel="0" collapsed="false">
      <c r="F2298" s="67" t="s">
        <v>1429</v>
      </c>
      <c r="G2298" s="67" t="s">
        <v>1796</v>
      </c>
      <c r="H2298" s="67" t="s">
        <v>4072</v>
      </c>
      <c r="J2298" s="67" t="str">
        <f aca="false">F2298&amp;G2298</f>
        <v>Tỉnh Bắc KạnHuyện Bạch Thông</v>
      </c>
    </row>
    <row r="2299" customFormat="false" ht="15" hidden="false" customHeight="false" outlineLevel="0" collapsed="false">
      <c r="F2299" s="67" t="s">
        <v>1429</v>
      </c>
      <c r="G2299" s="67" t="s">
        <v>1796</v>
      </c>
      <c r="H2299" s="67" t="s">
        <v>4073</v>
      </c>
      <c r="J2299" s="67" t="str">
        <f aca="false">F2299&amp;G2299</f>
        <v>Tỉnh Bắc KạnHuyện Bạch Thông</v>
      </c>
    </row>
    <row r="2300" customFormat="false" ht="15" hidden="false" customHeight="false" outlineLevel="0" collapsed="false">
      <c r="F2300" s="67" t="s">
        <v>1429</v>
      </c>
      <c r="G2300" s="67" t="s">
        <v>1796</v>
      </c>
      <c r="H2300" s="67" t="s">
        <v>4074</v>
      </c>
      <c r="J2300" s="67" t="str">
        <f aca="false">F2300&amp;G2300</f>
        <v>Tỉnh Bắc KạnHuyện Bạch Thông</v>
      </c>
    </row>
    <row r="2301" customFormat="false" ht="15" hidden="false" customHeight="false" outlineLevel="0" collapsed="false">
      <c r="F2301" s="67" t="s">
        <v>1429</v>
      </c>
      <c r="G2301" s="67" t="s">
        <v>1796</v>
      </c>
      <c r="H2301" s="67" t="s">
        <v>4075</v>
      </c>
      <c r="J2301" s="67" t="str">
        <f aca="false">F2301&amp;G2301</f>
        <v>Tỉnh Bắc KạnHuyện Bạch Thông</v>
      </c>
    </row>
    <row r="2302" customFormat="false" ht="15" hidden="false" customHeight="false" outlineLevel="0" collapsed="false">
      <c r="F2302" s="67" t="s">
        <v>1429</v>
      </c>
      <c r="G2302" s="67" t="s">
        <v>1796</v>
      </c>
      <c r="H2302" s="67" t="s">
        <v>4076</v>
      </c>
      <c r="J2302" s="67" t="str">
        <f aca="false">F2302&amp;G2302</f>
        <v>Tỉnh Bắc KạnHuyện Bạch Thông</v>
      </c>
    </row>
    <row r="2303" customFormat="false" ht="15" hidden="false" customHeight="false" outlineLevel="0" collapsed="false">
      <c r="F2303" s="67" t="s">
        <v>1429</v>
      </c>
      <c r="G2303" s="67" t="s">
        <v>1796</v>
      </c>
      <c r="H2303" s="67" t="s">
        <v>4077</v>
      </c>
      <c r="J2303" s="67" t="str">
        <f aca="false">F2303&amp;G2303</f>
        <v>Tỉnh Bắc KạnHuyện Bạch Thông</v>
      </c>
    </row>
    <row r="2304" customFormat="false" ht="15" hidden="false" customHeight="false" outlineLevel="0" collapsed="false">
      <c r="F2304" s="67" t="s">
        <v>1429</v>
      </c>
      <c r="G2304" s="67" t="s">
        <v>1796</v>
      </c>
      <c r="H2304" s="67" t="s">
        <v>4078</v>
      </c>
      <c r="J2304" s="67" t="str">
        <f aca="false">F2304&amp;G2304</f>
        <v>Tỉnh Bắc KạnHuyện Bạch Thông</v>
      </c>
    </row>
    <row r="2305" customFormat="false" ht="15" hidden="false" customHeight="false" outlineLevel="0" collapsed="false">
      <c r="F2305" s="67" t="s">
        <v>1429</v>
      </c>
      <c r="G2305" s="67" t="s">
        <v>1798</v>
      </c>
      <c r="H2305" s="67" t="s">
        <v>4079</v>
      </c>
      <c r="J2305" s="67" t="str">
        <f aca="false">F2305&amp;G2305</f>
        <v>Tỉnh Bắc KạnHuyện Chợ Đồn</v>
      </c>
    </row>
    <row r="2306" customFormat="false" ht="15" hidden="false" customHeight="false" outlineLevel="0" collapsed="false">
      <c r="F2306" s="67" t="s">
        <v>1429</v>
      </c>
      <c r="G2306" s="67" t="s">
        <v>1798</v>
      </c>
      <c r="H2306" s="67" t="s">
        <v>4080</v>
      </c>
      <c r="J2306" s="67" t="str">
        <f aca="false">F2306&amp;G2306</f>
        <v>Tỉnh Bắc KạnHuyện Chợ Đồn</v>
      </c>
    </row>
    <row r="2307" customFormat="false" ht="15" hidden="false" customHeight="false" outlineLevel="0" collapsed="false">
      <c r="F2307" s="67" t="s">
        <v>1429</v>
      </c>
      <c r="G2307" s="67" t="s">
        <v>1798</v>
      </c>
      <c r="H2307" s="67" t="s">
        <v>4081</v>
      </c>
      <c r="J2307" s="67" t="str">
        <f aca="false">F2307&amp;G2307</f>
        <v>Tỉnh Bắc KạnHuyện Chợ Đồn</v>
      </c>
    </row>
    <row r="2308" customFormat="false" ht="15" hidden="false" customHeight="false" outlineLevel="0" collapsed="false">
      <c r="F2308" s="67" t="s">
        <v>1429</v>
      </c>
      <c r="G2308" s="67" t="s">
        <v>1798</v>
      </c>
      <c r="H2308" s="67" t="s">
        <v>2511</v>
      </c>
      <c r="J2308" s="67" t="str">
        <f aca="false">F2308&amp;G2308</f>
        <v>Tỉnh Bắc KạnHuyện Chợ Đồn</v>
      </c>
    </row>
    <row r="2309" customFormat="false" ht="15" hidden="false" customHeight="false" outlineLevel="0" collapsed="false">
      <c r="F2309" s="67" t="s">
        <v>1429</v>
      </c>
      <c r="G2309" s="67" t="s">
        <v>1798</v>
      </c>
      <c r="H2309" s="67" t="s">
        <v>2320</v>
      </c>
      <c r="J2309" s="67" t="str">
        <f aca="false">F2309&amp;G2309</f>
        <v>Tỉnh Bắc KạnHuyện Chợ Đồn</v>
      </c>
    </row>
    <row r="2310" customFormat="false" ht="15" hidden="false" customHeight="false" outlineLevel="0" collapsed="false">
      <c r="F2310" s="67" t="s">
        <v>1429</v>
      </c>
      <c r="G2310" s="67" t="s">
        <v>1798</v>
      </c>
      <c r="H2310" s="67" t="s">
        <v>4082</v>
      </c>
      <c r="J2310" s="67" t="str">
        <f aca="false">F2310&amp;G2310</f>
        <v>Tỉnh Bắc KạnHuyện Chợ Đồn</v>
      </c>
    </row>
    <row r="2311" customFormat="false" ht="15" hidden="false" customHeight="false" outlineLevel="0" collapsed="false">
      <c r="F2311" s="67" t="s">
        <v>1429</v>
      </c>
      <c r="G2311" s="67" t="s">
        <v>1798</v>
      </c>
      <c r="H2311" s="67" t="s">
        <v>4083</v>
      </c>
      <c r="J2311" s="67" t="str">
        <f aca="false">F2311&amp;G2311</f>
        <v>Tỉnh Bắc KạnHuyện Chợ Đồn</v>
      </c>
    </row>
    <row r="2312" customFormat="false" ht="15" hidden="false" customHeight="false" outlineLevel="0" collapsed="false">
      <c r="F2312" s="67" t="s">
        <v>1429</v>
      </c>
      <c r="G2312" s="67" t="s">
        <v>1798</v>
      </c>
      <c r="H2312" s="67" t="s">
        <v>4084</v>
      </c>
      <c r="J2312" s="67" t="str">
        <f aca="false">F2312&amp;G2312</f>
        <v>Tỉnh Bắc KạnHuyện Chợ Đồn</v>
      </c>
    </row>
    <row r="2313" customFormat="false" ht="15" hidden="false" customHeight="false" outlineLevel="0" collapsed="false">
      <c r="F2313" s="67" t="s">
        <v>1429</v>
      </c>
      <c r="G2313" s="67" t="s">
        <v>1798</v>
      </c>
      <c r="H2313" s="67" t="s">
        <v>4085</v>
      </c>
      <c r="J2313" s="67" t="str">
        <f aca="false">F2313&amp;G2313</f>
        <v>Tỉnh Bắc KạnHuyện Chợ Đồn</v>
      </c>
    </row>
    <row r="2314" customFormat="false" ht="15" hidden="false" customHeight="false" outlineLevel="0" collapsed="false">
      <c r="F2314" s="67" t="s">
        <v>1429</v>
      </c>
      <c r="G2314" s="67" t="s">
        <v>1798</v>
      </c>
      <c r="H2314" s="67" t="s">
        <v>4086</v>
      </c>
      <c r="J2314" s="67" t="str">
        <f aca="false">F2314&amp;G2314</f>
        <v>Tỉnh Bắc KạnHuyện Chợ Đồn</v>
      </c>
    </row>
    <row r="2315" customFormat="false" ht="15" hidden="false" customHeight="false" outlineLevel="0" collapsed="false">
      <c r="F2315" s="67" t="s">
        <v>1429</v>
      </c>
      <c r="G2315" s="67" t="s">
        <v>1798</v>
      </c>
      <c r="H2315" s="67" t="s">
        <v>4087</v>
      </c>
      <c r="J2315" s="67" t="str">
        <f aca="false">F2315&amp;G2315</f>
        <v>Tỉnh Bắc KạnHuyện Chợ Đồn</v>
      </c>
    </row>
    <row r="2316" customFormat="false" ht="15" hidden="false" customHeight="false" outlineLevel="0" collapsed="false">
      <c r="F2316" s="67" t="s">
        <v>1429</v>
      </c>
      <c r="G2316" s="67" t="s">
        <v>1798</v>
      </c>
      <c r="H2316" s="67" t="s">
        <v>4088</v>
      </c>
      <c r="J2316" s="67" t="str">
        <f aca="false">F2316&amp;G2316</f>
        <v>Tỉnh Bắc KạnHuyện Chợ Đồn</v>
      </c>
    </row>
    <row r="2317" customFormat="false" ht="15" hidden="false" customHeight="false" outlineLevel="0" collapsed="false">
      <c r="F2317" s="67" t="s">
        <v>1429</v>
      </c>
      <c r="G2317" s="67" t="s">
        <v>1798</v>
      </c>
      <c r="H2317" s="67" t="s">
        <v>4089</v>
      </c>
      <c r="J2317" s="67" t="str">
        <f aca="false">F2317&amp;G2317</f>
        <v>Tỉnh Bắc KạnHuyện Chợ Đồn</v>
      </c>
    </row>
    <row r="2318" customFormat="false" ht="15" hidden="false" customHeight="false" outlineLevel="0" collapsed="false">
      <c r="F2318" s="67" t="s">
        <v>1429</v>
      </c>
      <c r="G2318" s="67" t="s">
        <v>1798</v>
      </c>
      <c r="H2318" s="67" t="s">
        <v>4090</v>
      </c>
      <c r="J2318" s="67" t="str">
        <f aca="false">F2318&amp;G2318</f>
        <v>Tỉnh Bắc KạnHuyện Chợ Đồn</v>
      </c>
    </row>
    <row r="2319" customFormat="false" ht="15" hidden="false" customHeight="false" outlineLevel="0" collapsed="false">
      <c r="F2319" s="67" t="s">
        <v>1429</v>
      </c>
      <c r="G2319" s="67" t="s">
        <v>1798</v>
      </c>
      <c r="H2319" s="67" t="s">
        <v>4091</v>
      </c>
      <c r="J2319" s="67" t="str">
        <f aca="false">F2319&amp;G2319</f>
        <v>Tỉnh Bắc KạnHuyện Chợ Đồn</v>
      </c>
    </row>
    <row r="2320" customFormat="false" ht="15" hidden="false" customHeight="false" outlineLevel="0" collapsed="false">
      <c r="F2320" s="67" t="s">
        <v>1429</v>
      </c>
      <c r="G2320" s="67" t="s">
        <v>1798</v>
      </c>
      <c r="H2320" s="67" t="s">
        <v>4092</v>
      </c>
      <c r="J2320" s="67" t="str">
        <f aca="false">F2320&amp;G2320</f>
        <v>Tỉnh Bắc KạnHuyện Chợ Đồn</v>
      </c>
    </row>
    <row r="2321" customFormat="false" ht="15" hidden="false" customHeight="false" outlineLevel="0" collapsed="false">
      <c r="F2321" s="67" t="s">
        <v>1429</v>
      </c>
      <c r="G2321" s="67" t="s">
        <v>1798</v>
      </c>
      <c r="H2321" s="67" t="s">
        <v>4093</v>
      </c>
      <c r="J2321" s="67" t="str">
        <f aca="false">F2321&amp;G2321</f>
        <v>Tỉnh Bắc KạnHuyện Chợ Đồn</v>
      </c>
    </row>
    <row r="2322" customFormat="false" ht="15" hidden="false" customHeight="false" outlineLevel="0" collapsed="false">
      <c r="F2322" s="67" t="s">
        <v>1429</v>
      </c>
      <c r="G2322" s="67" t="s">
        <v>1798</v>
      </c>
      <c r="H2322" s="67" t="s">
        <v>2059</v>
      </c>
      <c r="J2322" s="67" t="str">
        <f aca="false">F2322&amp;G2322</f>
        <v>Tỉnh Bắc KạnHuyện Chợ Đồn</v>
      </c>
    </row>
    <row r="2323" customFormat="false" ht="15" hidden="false" customHeight="false" outlineLevel="0" collapsed="false">
      <c r="F2323" s="67" t="s">
        <v>1429</v>
      </c>
      <c r="G2323" s="67" t="s">
        <v>1798</v>
      </c>
      <c r="H2323" s="67" t="s">
        <v>3384</v>
      </c>
      <c r="J2323" s="67" t="str">
        <f aca="false">F2323&amp;G2323</f>
        <v>Tỉnh Bắc KạnHuyện Chợ Đồn</v>
      </c>
    </row>
    <row r="2324" customFormat="false" ht="15" hidden="false" customHeight="false" outlineLevel="0" collapsed="false">
      <c r="F2324" s="67" t="s">
        <v>1429</v>
      </c>
      <c r="G2324" s="67" t="s">
        <v>1798</v>
      </c>
      <c r="H2324" s="67" t="s">
        <v>4094</v>
      </c>
      <c r="J2324" s="67" t="str">
        <f aca="false">F2324&amp;G2324</f>
        <v>Tỉnh Bắc KạnHuyện Chợ Đồn</v>
      </c>
    </row>
    <row r="2325" customFormat="false" ht="15" hidden="false" customHeight="false" outlineLevel="0" collapsed="false">
      <c r="F2325" s="67" t="s">
        <v>1429</v>
      </c>
      <c r="G2325" s="67" t="s">
        <v>1654</v>
      </c>
      <c r="H2325" s="67" t="s">
        <v>4095</v>
      </c>
      <c r="J2325" s="67" t="str">
        <f aca="false">F2325&amp;G2325</f>
        <v>Tỉnh Bắc KạnHuyện Chợ Mới</v>
      </c>
    </row>
    <row r="2326" customFormat="false" ht="15" hidden="false" customHeight="false" outlineLevel="0" collapsed="false">
      <c r="F2326" s="67" t="s">
        <v>1429</v>
      </c>
      <c r="G2326" s="67" t="s">
        <v>1654</v>
      </c>
      <c r="H2326" s="67" t="s">
        <v>3943</v>
      </c>
      <c r="J2326" s="67" t="str">
        <f aca="false">F2326&amp;G2326</f>
        <v>Tỉnh Bắc KạnHuyện Chợ Mới</v>
      </c>
    </row>
    <row r="2327" customFormat="false" ht="15" hidden="false" customHeight="false" outlineLevel="0" collapsed="false">
      <c r="F2327" s="67" t="s">
        <v>1429</v>
      </c>
      <c r="G2327" s="67" t="s">
        <v>1654</v>
      </c>
      <c r="H2327" s="67" t="s">
        <v>4096</v>
      </c>
      <c r="J2327" s="67" t="str">
        <f aca="false">F2327&amp;G2327</f>
        <v>Tỉnh Bắc KạnHuyện Chợ Mới</v>
      </c>
    </row>
    <row r="2328" customFormat="false" ht="15" hidden="false" customHeight="false" outlineLevel="0" collapsed="false">
      <c r="F2328" s="67" t="s">
        <v>1429</v>
      </c>
      <c r="G2328" s="67" t="s">
        <v>1654</v>
      </c>
      <c r="H2328" s="67" t="s">
        <v>4097</v>
      </c>
      <c r="J2328" s="67" t="str">
        <f aca="false">F2328&amp;G2328</f>
        <v>Tỉnh Bắc KạnHuyện Chợ Mới</v>
      </c>
    </row>
    <row r="2329" customFormat="false" ht="15" hidden="false" customHeight="false" outlineLevel="0" collapsed="false">
      <c r="F2329" s="67" t="s">
        <v>1429</v>
      </c>
      <c r="G2329" s="67" t="s">
        <v>1654</v>
      </c>
      <c r="H2329" s="67" t="s">
        <v>4098</v>
      </c>
      <c r="J2329" s="67" t="str">
        <f aca="false">F2329&amp;G2329</f>
        <v>Tỉnh Bắc KạnHuyện Chợ Mới</v>
      </c>
    </row>
    <row r="2330" customFormat="false" ht="15" hidden="false" customHeight="false" outlineLevel="0" collapsed="false">
      <c r="F2330" s="67" t="s">
        <v>1429</v>
      </c>
      <c r="G2330" s="67" t="s">
        <v>1654</v>
      </c>
      <c r="H2330" s="67" t="s">
        <v>2535</v>
      </c>
      <c r="J2330" s="67" t="str">
        <f aca="false">F2330&amp;G2330</f>
        <v>Tỉnh Bắc KạnHuyện Chợ Mới</v>
      </c>
    </row>
    <row r="2331" customFormat="false" ht="15" hidden="false" customHeight="false" outlineLevel="0" collapsed="false">
      <c r="F2331" s="67" t="s">
        <v>1429</v>
      </c>
      <c r="G2331" s="67" t="s">
        <v>1654</v>
      </c>
      <c r="H2331" s="67" t="s">
        <v>4099</v>
      </c>
      <c r="J2331" s="67" t="str">
        <f aca="false">F2331&amp;G2331</f>
        <v>Tỉnh Bắc KạnHuyện Chợ Mới</v>
      </c>
    </row>
    <row r="2332" customFormat="false" ht="15" hidden="false" customHeight="false" outlineLevel="0" collapsed="false">
      <c r="F2332" s="67" t="s">
        <v>1429</v>
      </c>
      <c r="G2332" s="67" t="s">
        <v>1654</v>
      </c>
      <c r="H2332" s="67" t="s">
        <v>4100</v>
      </c>
      <c r="J2332" s="67" t="str">
        <f aca="false">F2332&amp;G2332</f>
        <v>Tỉnh Bắc KạnHuyện Chợ Mới</v>
      </c>
    </row>
    <row r="2333" customFormat="false" ht="15" hidden="false" customHeight="false" outlineLevel="0" collapsed="false">
      <c r="F2333" s="67" t="s">
        <v>1429</v>
      </c>
      <c r="G2333" s="67" t="s">
        <v>1654</v>
      </c>
      <c r="H2333" s="67" t="s">
        <v>4101</v>
      </c>
      <c r="J2333" s="67" t="str">
        <f aca="false">F2333&amp;G2333</f>
        <v>Tỉnh Bắc KạnHuyện Chợ Mới</v>
      </c>
    </row>
    <row r="2334" customFormat="false" ht="15" hidden="false" customHeight="false" outlineLevel="0" collapsed="false">
      <c r="F2334" s="67" t="s">
        <v>1429</v>
      </c>
      <c r="G2334" s="67" t="s">
        <v>1654</v>
      </c>
      <c r="H2334" s="67" t="s">
        <v>4102</v>
      </c>
      <c r="J2334" s="67" t="str">
        <f aca="false">F2334&amp;G2334</f>
        <v>Tỉnh Bắc KạnHuyện Chợ Mới</v>
      </c>
    </row>
    <row r="2335" customFormat="false" ht="15" hidden="false" customHeight="false" outlineLevel="0" collapsed="false">
      <c r="F2335" s="67" t="s">
        <v>1429</v>
      </c>
      <c r="G2335" s="67" t="s">
        <v>1654</v>
      </c>
      <c r="H2335" s="67" t="s">
        <v>4103</v>
      </c>
      <c r="J2335" s="67" t="str">
        <f aca="false">F2335&amp;G2335</f>
        <v>Tỉnh Bắc KạnHuyện Chợ Mới</v>
      </c>
    </row>
    <row r="2336" customFormat="false" ht="15" hidden="false" customHeight="false" outlineLevel="0" collapsed="false">
      <c r="F2336" s="67" t="s">
        <v>1429</v>
      </c>
      <c r="G2336" s="67" t="s">
        <v>1654</v>
      </c>
      <c r="H2336" s="67" t="s">
        <v>4104</v>
      </c>
      <c r="J2336" s="67" t="str">
        <f aca="false">F2336&amp;G2336</f>
        <v>Tỉnh Bắc KạnHuyện Chợ Mới</v>
      </c>
    </row>
    <row r="2337" customFormat="false" ht="15" hidden="false" customHeight="false" outlineLevel="0" collapsed="false">
      <c r="F2337" s="67" t="s">
        <v>1429</v>
      </c>
      <c r="G2337" s="67" t="s">
        <v>1654</v>
      </c>
      <c r="H2337" s="67" t="s">
        <v>4105</v>
      </c>
      <c r="J2337" s="67" t="str">
        <f aca="false">F2337&amp;G2337</f>
        <v>Tỉnh Bắc KạnHuyện Chợ Mới</v>
      </c>
    </row>
    <row r="2338" customFormat="false" ht="15" hidden="false" customHeight="false" outlineLevel="0" collapsed="false">
      <c r="F2338" s="67" t="s">
        <v>1429</v>
      </c>
      <c r="G2338" s="67" t="s">
        <v>1654</v>
      </c>
      <c r="H2338" s="67" t="s">
        <v>4106</v>
      </c>
      <c r="J2338" s="67" t="str">
        <f aca="false">F2338&amp;G2338</f>
        <v>Tỉnh Bắc KạnHuyện Chợ Mới</v>
      </c>
    </row>
    <row r="2339" customFormat="false" ht="15" hidden="false" customHeight="false" outlineLevel="0" collapsed="false">
      <c r="F2339" s="67" t="s">
        <v>1429</v>
      </c>
      <c r="G2339" s="67" t="s">
        <v>1801</v>
      </c>
      <c r="H2339" s="67" t="s">
        <v>4107</v>
      </c>
      <c r="J2339" s="67" t="str">
        <f aca="false">F2339&amp;G2339</f>
        <v>Tỉnh Bắc KạnHuyện Na Rì</v>
      </c>
    </row>
    <row r="2340" customFormat="false" ht="15" hidden="false" customHeight="false" outlineLevel="0" collapsed="false">
      <c r="F2340" s="67" t="s">
        <v>1429</v>
      </c>
      <c r="G2340" s="67" t="s">
        <v>1801</v>
      </c>
      <c r="H2340" s="67" t="s">
        <v>4108</v>
      </c>
      <c r="J2340" s="67" t="str">
        <f aca="false">F2340&amp;G2340</f>
        <v>Tỉnh Bắc KạnHuyện Na Rì</v>
      </c>
    </row>
    <row r="2341" customFormat="false" ht="15" hidden="false" customHeight="false" outlineLevel="0" collapsed="false">
      <c r="F2341" s="67" t="s">
        <v>1429</v>
      </c>
      <c r="G2341" s="67" t="s">
        <v>1801</v>
      </c>
      <c r="H2341" s="67" t="s">
        <v>4109</v>
      </c>
      <c r="J2341" s="67" t="str">
        <f aca="false">F2341&amp;G2341</f>
        <v>Tỉnh Bắc KạnHuyện Na Rì</v>
      </c>
    </row>
    <row r="2342" customFormat="false" ht="15" hidden="false" customHeight="false" outlineLevel="0" collapsed="false">
      <c r="F2342" s="67" t="s">
        <v>1429</v>
      </c>
      <c r="G2342" s="67" t="s">
        <v>1801</v>
      </c>
      <c r="H2342" s="67" t="s">
        <v>4110</v>
      </c>
      <c r="J2342" s="67" t="str">
        <f aca="false">F2342&amp;G2342</f>
        <v>Tỉnh Bắc KạnHuyện Na Rì</v>
      </c>
    </row>
    <row r="2343" customFormat="false" ht="15" hidden="false" customHeight="false" outlineLevel="0" collapsed="false">
      <c r="F2343" s="67" t="s">
        <v>1429</v>
      </c>
      <c r="G2343" s="67" t="s">
        <v>1801</v>
      </c>
      <c r="H2343" s="67" t="s">
        <v>4111</v>
      </c>
      <c r="J2343" s="67" t="str">
        <f aca="false">F2343&amp;G2343</f>
        <v>Tỉnh Bắc KạnHuyện Na Rì</v>
      </c>
    </row>
    <row r="2344" customFormat="false" ht="15" hidden="false" customHeight="false" outlineLevel="0" collapsed="false">
      <c r="F2344" s="67" t="s">
        <v>1429</v>
      </c>
      <c r="G2344" s="67" t="s">
        <v>1801</v>
      </c>
      <c r="H2344" s="67" t="s">
        <v>4112</v>
      </c>
      <c r="J2344" s="67" t="str">
        <f aca="false">F2344&amp;G2344</f>
        <v>Tỉnh Bắc KạnHuyện Na Rì</v>
      </c>
    </row>
    <row r="2345" customFormat="false" ht="15" hidden="false" customHeight="false" outlineLevel="0" collapsed="false">
      <c r="F2345" s="67" t="s">
        <v>1429</v>
      </c>
      <c r="G2345" s="67" t="s">
        <v>1801</v>
      </c>
      <c r="H2345" s="67" t="s">
        <v>4113</v>
      </c>
      <c r="J2345" s="67" t="str">
        <f aca="false">F2345&amp;G2345</f>
        <v>Tỉnh Bắc KạnHuyện Na Rì</v>
      </c>
    </row>
    <row r="2346" customFormat="false" ht="15" hidden="false" customHeight="false" outlineLevel="0" collapsed="false">
      <c r="F2346" s="67" t="s">
        <v>1429</v>
      </c>
      <c r="G2346" s="67" t="s">
        <v>1801</v>
      </c>
      <c r="H2346" s="67" t="s">
        <v>4114</v>
      </c>
      <c r="J2346" s="67" t="str">
        <f aca="false">F2346&amp;G2346</f>
        <v>Tỉnh Bắc KạnHuyện Na Rì</v>
      </c>
    </row>
    <row r="2347" customFormat="false" ht="15" hidden="false" customHeight="false" outlineLevel="0" collapsed="false">
      <c r="F2347" s="67" t="s">
        <v>1429</v>
      </c>
      <c r="G2347" s="67" t="s">
        <v>1801</v>
      </c>
      <c r="H2347" s="67" t="s">
        <v>4115</v>
      </c>
      <c r="J2347" s="67" t="str">
        <f aca="false">F2347&amp;G2347</f>
        <v>Tỉnh Bắc KạnHuyện Na Rì</v>
      </c>
    </row>
    <row r="2348" customFormat="false" ht="15" hidden="false" customHeight="false" outlineLevel="0" collapsed="false">
      <c r="F2348" s="67" t="s">
        <v>1429</v>
      </c>
      <c r="G2348" s="67" t="s">
        <v>1801</v>
      </c>
      <c r="H2348" s="67" t="s">
        <v>4116</v>
      </c>
      <c r="J2348" s="67" t="str">
        <f aca="false">F2348&amp;G2348</f>
        <v>Tỉnh Bắc KạnHuyện Na Rì</v>
      </c>
    </row>
    <row r="2349" customFormat="false" ht="15" hidden="false" customHeight="false" outlineLevel="0" collapsed="false">
      <c r="F2349" s="67" t="s">
        <v>1429</v>
      </c>
      <c r="G2349" s="67" t="s">
        <v>1801</v>
      </c>
      <c r="H2349" s="67" t="s">
        <v>4117</v>
      </c>
      <c r="J2349" s="67" t="str">
        <f aca="false">F2349&amp;G2349</f>
        <v>Tỉnh Bắc KạnHuyện Na Rì</v>
      </c>
    </row>
    <row r="2350" customFormat="false" ht="15" hidden="false" customHeight="false" outlineLevel="0" collapsed="false">
      <c r="F2350" s="67" t="s">
        <v>1429</v>
      </c>
      <c r="G2350" s="67" t="s">
        <v>1801</v>
      </c>
      <c r="H2350" s="67" t="s">
        <v>2507</v>
      </c>
      <c r="J2350" s="67" t="str">
        <f aca="false">F2350&amp;G2350</f>
        <v>Tỉnh Bắc KạnHuyện Na Rì</v>
      </c>
    </row>
    <row r="2351" customFormat="false" ht="15" hidden="false" customHeight="false" outlineLevel="0" collapsed="false">
      <c r="F2351" s="67" t="s">
        <v>1429</v>
      </c>
      <c r="G2351" s="67" t="s">
        <v>1801</v>
      </c>
      <c r="H2351" s="67" t="s">
        <v>4118</v>
      </c>
      <c r="J2351" s="67" t="str">
        <f aca="false">F2351&amp;G2351</f>
        <v>Tỉnh Bắc KạnHuyện Na Rì</v>
      </c>
    </row>
    <row r="2352" customFormat="false" ht="15" hidden="false" customHeight="false" outlineLevel="0" collapsed="false">
      <c r="F2352" s="67" t="s">
        <v>1429</v>
      </c>
      <c r="G2352" s="67" t="s">
        <v>1801</v>
      </c>
      <c r="H2352" s="67" t="s">
        <v>4119</v>
      </c>
      <c r="J2352" s="67" t="str">
        <f aca="false">F2352&amp;G2352</f>
        <v>Tỉnh Bắc KạnHuyện Na Rì</v>
      </c>
    </row>
    <row r="2353" customFormat="false" ht="15" hidden="false" customHeight="false" outlineLevel="0" collapsed="false">
      <c r="F2353" s="67" t="s">
        <v>1429</v>
      </c>
      <c r="G2353" s="67" t="s">
        <v>1801</v>
      </c>
      <c r="H2353" s="67" t="s">
        <v>2555</v>
      </c>
      <c r="J2353" s="67" t="str">
        <f aca="false">F2353&amp;G2353</f>
        <v>Tỉnh Bắc KạnHuyện Na Rì</v>
      </c>
    </row>
    <row r="2354" customFormat="false" ht="15" hidden="false" customHeight="false" outlineLevel="0" collapsed="false">
      <c r="F2354" s="67" t="s">
        <v>1429</v>
      </c>
      <c r="G2354" s="67" t="s">
        <v>1801</v>
      </c>
      <c r="H2354" s="67" t="s">
        <v>4120</v>
      </c>
      <c r="J2354" s="67" t="str">
        <f aca="false">F2354&amp;G2354</f>
        <v>Tỉnh Bắc KạnHuyện Na Rì</v>
      </c>
    </row>
    <row r="2355" customFormat="false" ht="15" hidden="false" customHeight="false" outlineLevel="0" collapsed="false">
      <c r="F2355" s="67" t="s">
        <v>1429</v>
      </c>
      <c r="G2355" s="67" t="s">
        <v>1801</v>
      </c>
      <c r="H2355" s="67" t="s">
        <v>4121</v>
      </c>
      <c r="J2355" s="67" t="str">
        <f aca="false">F2355&amp;G2355</f>
        <v>Tỉnh Bắc KạnHuyện Na Rì</v>
      </c>
    </row>
    <row r="2356" customFormat="false" ht="15" hidden="false" customHeight="false" outlineLevel="0" collapsed="false">
      <c r="F2356" s="67" t="s">
        <v>1435</v>
      </c>
      <c r="G2356" s="67" t="s">
        <v>1803</v>
      </c>
      <c r="H2356" s="67" t="s">
        <v>4122</v>
      </c>
      <c r="J2356" s="67" t="str">
        <f aca="false">F2356&amp;G2356</f>
        <v>Tỉnh Bắc NinhThành phố Bắc Ninh</v>
      </c>
    </row>
    <row r="2357" customFormat="false" ht="15" hidden="false" customHeight="false" outlineLevel="0" collapsed="false">
      <c r="F2357" s="67" t="s">
        <v>1435</v>
      </c>
      <c r="G2357" s="67" t="s">
        <v>1803</v>
      </c>
      <c r="H2357" s="67" t="s">
        <v>4123</v>
      </c>
      <c r="J2357" s="67" t="str">
        <f aca="false">F2357&amp;G2357</f>
        <v>Tỉnh Bắc NinhThành phố Bắc Ninh</v>
      </c>
    </row>
    <row r="2358" customFormat="false" ht="15" hidden="false" customHeight="false" outlineLevel="0" collapsed="false">
      <c r="F2358" s="67" t="s">
        <v>1435</v>
      </c>
      <c r="G2358" s="67" t="s">
        <v>1803</v>
      </c>
      <c r="H2358" s="67" t="s">
        <v>4124</v>
      </c>
      <c r="J2358" s="67" t="str">
        <f aca="false">F2358&amp;G2358</f>
        <v>Tỉnh Bắc NinhThành phố Bắc Ninh</v>
      </c>
    </row>
    <row r="2359" customFormat="false" ht="15" hidden="false" customHeight="false" outlineLevel="0" collapsed="false">
      <c r="F2359" s="67" t="s">
        <v>1435</v>
      </c>
      <c r="G2359" s="67" t="s">
        <v>1803</v>
      </c>
      <c r="H2359" s="67" t="s">
        <v>4125</v>
      </c>
      <c r="J2359" s="67" t="str">
        <f aca="false">F2359&amp;G2359</f>
        <v>Tỉnh Bắc NinhThành phố Bắc Ninh</v>
      </c>
    </row>
    <row r="2360" customFormat="false" ht="15" hidden="false" customHeight="false" outlineLevel="0" collapsed="false">
      <c r="F2360" s="67" t="s">
        <v>1435</v>
      </c>
      <c r="G2360" s="67" t="s">
        <v>1803</v>
      </c>
      <c r="H2360" s="67" t="s">
        <v>4126</v>
      </c>
      <c r="J2360" s="67" t="str">
        <f aca="false">F2360&amp;G2360</f>
        <v>Tỉnh Bắc NinhThành phố Bắc Ninh</v>
      </c>
    </row>
    <row r="2361" customFormat="false" ht="15" hidden="false" customHeight="false" outlineLevel="0" collapsed="false">
      <c r="F2361" s="67" t="s">
        <v>1435</v>
      </c>
      <c r="G2361" s="67" t="s">
        <v>1803</v>
      </c>
      <c r="H2361" s="67" t="s">
        <v>4127</v>
      </c>
      <c r="J2361" s="67" t="str">
        <f aca="false">F2361&amp;G2361</f>
        <v>Tỉnh Bắc NinhThành phố Bắc Ninh</v>
      </c>
    </row>
    <row r="2362" customFormat="false" ht="15" hidden="false" customHeight="false" outlineLevel="0" collapsed="false">
      <c r="F2362" s="67" t="s">
        <v>1435</v>
      </c>
      <c r="G2362" s="67" t="s">
        <v>1803</v>
      </c>
      <c r="H2362" s="67" t="s">
        <v>4128</v>
      </c>
      <c r="J2362" s="67" t="str">
        <f aca="false">F2362&amp;G2362</f>
        <v>Tỉnh Bắc NinhThành phố Bắc Ninh</v>
      </c>
    </row>
    <row r="2363" customFormat="false" ht="15" hidden="false" customHeight="false" outlineLevel="0" collapsed="false">
      <c r="F2363" s="67" t="s">
        <v>1435</v>
      </c>
      <c r="G2363" s="67" t="s">
        <v>1803</v>
      </c>
      <c r="H2363" s="67" t="s">
        <v>4129</v>
      </c>
      <c r="J2363" s="67" t="str">
        <f aca="false">F2363&amp;G2363</f>
        <v>Tỉnh Bắc NinhThành phố Bắc Ninh</v>
      </c>
    </row>
    <row r="2364" customFormat="false" ht="15" hidden="false" customHeight="false" outlineLevel="0" collapsed="false">
      <c r="F2364" s="67" t="s">
        <v>1435</v>
      </c>
      <c r="G2364" s="67" t="s">
        <v>1803</v>
      </c>
      <c r="H2364" s="67" t="s">
        <v>4130</v>
      </c>
      <c r="J2364" s="67" t="str">
        <f aca="false">F2364&amp;G2364</f>
        <v>Tỉnh Bắc NinhThành phố Bắc Ninh</v>
      </c>
    </row>
    <row r="2365" customFormat="false" ht="15" hidden="false" customHeight="false" outlineLevel="0" collapsed="false">
      <c r="F2365" s="67" t="s">
        <v>1435</v>
      </c>
      <c r="G2365" s="67" t="s">
        <v>1803</v>
      </c>
      <c r="H2365" s="67" t="s">
        <v>4131</v>
      </c>
      <c r="J2365" s="67" t="str">
        <f aca="false">F2365&amp;G2365</f>
        <v>Tỉnh Bắc NinhThành phố Bắc Ninh</v>
      </c>
    </row>
    <row r="2366" customFormat="false" ht="15" hidden="false" customHeight="false" outlineLevel="0" collapsed="false">
      <c r="F2366" s="67" t="s">
        <v>1435</v>
      </c>
      <c r="G2366" s="67" t="s">
        <v>1803</v>
      </c>
      <c r="H2366" s="67" t="s">
        <v>4132</v>
      </c>
      <c r="J2366" s="67" t="str">
        <f aca="false">F2366&amp;G2366</f>
        <v>Tỉnh Bắc NinhThành phố Bắc Ninh</v>
      </c>
    </row>
    <row r="2367" customFormat="false" ht="15" hidden="false" customHeight="false" outlineLevel="0" collapsed="false">
      <c r="F2367" s="67" t="s">
        <v>1435</v>
      </c>
      <c r="G2367" s="67" t="s">
        <v>1803</v>
      </c>
      <c r="H2367" s="67" t="s">
        <v>4133</v>
      </c>
      <c r="J2367" s="67" t="str">
        <f aca="false">F2367&amp;G2367</f>
        <v>Tỉnh Bắc NinhThành phố Bắc Ninh</v>
      </c>
    </row>
    <row r="2368" customFormat="false" ht="15" hidden="false" customHeight="false" outlineLevel="0" collapsed="false">
      <c r="F2368" s="67" t="s">
        <v>1435</v>
      </c>
      <c r="G2368" s="67" t="s">
        <v>1803</v>
      </c>
      <c r="H2368" s="67" t="s">
        <v>4134</v>
      </c>
      <c r="J2368" s="67" t="str">
        <f aca="false">F2368&amp;G2368</f>
        <v>Tỉnh Bắc NinhThành phố Bắc Ninh</v>
      </c>
    </row>
    <row r="2369" customFormat="false" ht="15" hidden="false" customHeight="false" outlineLevel="0" collapsed="false">
      <c r="F2369" s="67" t="s">
        <v>1435</v>
      </c>
      <c r="G2369" s="67" t="s">
        <v>1803</v>
      </c>
      <c r="H2369" s="67" t="s">
        <v>4135</v>
      </c>
      <c r="J2369" s="67" t="str">
        <f aca="false">F2369&amp;G2369</f>
        <v>Tỉnh Bắc NinhThành phố Bắc Ninh</v>
      </c>
    </row>
    <row r="2370" customFormat="false" ht="15" hidden="false" customHeight="false" outlineLevel="0" collapsed="false">
      <c r="F2370" s="67" t="s">
        <v>1435</v>
      </c>
      <c r="G2370" s="67" t="s">
        <v>1803</v>
      </c>
      <c r="H2370" s="67" t="s">
        <v>4136</v>
      </c>
      <c r="J2370" s="67" t="str">
        <f aca="false">F2370&amp;G2370</f>
        <v>Tỉnh Bắc NinhThành phố Bắc Ninh</v>
      </c>
    </row>
    <row r="2371" customFormat="false" ht="15" hidden="false" customHeight="false" outlineLevel="0" collapsed="false">
      <c r="F2371" s="67" t="s">
        <v>1435</v>
      </c>
      <c r="G2371" s="67" t="s">
        <v>1803</v>
      </c>
      <c r="H2371" s="67" t="s">
        <v>4137</v>
      </c>
      <c r="J2371" s="67" t="str">
        <f aca="false">F2371&amp;G2371</f>
        <v>Tỉnh Bắc NinhThành phố Bắc Ninh</v>
      </c>
    </row>
    <row r="2372" customFormat="false" ht="15" hidden="false" customHeight="false" outlineLevel="0" collapsed="false">
      <c r="F2372" s="67" t="s">
        <v>1435</v>
      </c>
      <c r="G2372" s="67" t="s">
        <v>1803</v>
      </c>
      <c r="H2372" s="67" t="s">
        <v>2850</v>
      </c>
      <c r="J2372" s="67" t="str">
        <f aca="false">F2372&amp;G2372</f>
        <v>Tỉnh Bắc NinhThành phố Bắc Ninh</v>
      </c>
    </row>
    <row r="2373" customFormat="false" ht="15" hidden="false" customHeight="false" outlineLevel="0" collapsed="false">
      <c r="F2373" s="67" t="s">
        <v>1435</v>
      </c>
      <c r="G2373" s="67" t="s">
        <v>1803</v>
      </c>
      <c r="H2373" s="67" t="s">
        <v>4138</v>
      </c>
      <c r="J2373" s="67" t="str">
        <f aca="false">F2373&amp;G2373</f>
        <v>Tỉnh Bắc NinhThành phố Bắc Ninh</v>
      </c>
    </row>
    <row r="2374" customFormat="false" ht="15" hidden="false" customHeight="false" outlineLevel="0" collapsed="false">
      <c r="F2374" s="67" t="s">
        <v>1435</v>
      </c>
      <c r="G2374" s="67" t="s">
        <v>1803</v>
      </c>
      <c r="H2374" s="67" t="s">
        <v>4139</v>
      </c>
      <c r="J2374" s="67" t="str">
        <f aca="false">F2374&amp;G2374</f>
        <v>Tỉnh Bắc NinhThành phố Bắc Ninh</v>
      </c>
    </row>
    <row r="2375" customFormat="false" ht="15" hidden="false" customHeight="false" outlineLevel="0" collapsed="false">
      <c r="F2375" s="67" t="s">
        <v>1435</v>
      </c>
      <c r="G2375" s="67" t="s">
        <v>1805</v>
      </c>
      <c r="H2375" s="67" t="s">
        <v>4140</v>
      </c>
      <c r="J2375" s="67" t="str">
        <f aca="false">F2375&amp;G2375</f>
        <v>Tỉnh Bắc NinhHuyện Yên Phong</v>
      </c>
    </row>
    <row r="2376" customFormat="false" ht="15" hidden="false" customHeight="false" outlineLevel="0" collapsed="false">
      <c r="F2376" s="67" t="s">
        <v>1435</v>
      </c>
      <c r="G2376" s="67" t="s">
        <v>1805</v>
      </c>
      <c r="H2376" s="67" t="s">
        <v>4141</v>
      </c>
      <c r="J2376" s="67" t="str">
        <f aca="false">F2376&amp;G2376</f>
        <v>Tỉnh Bắc NinhHuyện Yên Phong</v>
      </c>
    </row>
    <row r="2377" customFormat="false" ht="15" hidden="false" customHeight="false" outlineLevel="0" collapsed="false">
      <c r="F2377" s="67" t="s">
        <v>1435</v>
      </c>
      <c r="G2377" s="67" t="s">
        <v>1805</v>
      </c>
      <c r="H2377" s="67" t="s">
        <v>2968</v>
      </c>
      <c r="J2377" s="67" t="str">
        <f aca="false">F2377&amp;G2377</f>
        <v>Tỉnh Bắc NinhHuyện Yên Phong</v>
      </c>
    </row>
    <row r="2378" customFormat="false" ht="15" hidden="false" customHeight="false" outlineLevel="0" collapsed="false">
      <c r="F2378" s="67" t="s">
        <v>1435</v>
      </c>
      <c r="G2378" s="67" t="s">
        <v>1805</v>
      </c>
      <c r="H2378" s="67" t="s">
        <v>4142</v>
      </c>
      <c r="J2378" s="67" t="str">
        <f aca="false">F2378&amp;G2378</f>
        <v>Tỉnh Bắc NinhHuyện Yên Phong</v>
      </c>
    </row>
    <row r="2379" customFormat="false" ht="15" hidden="false" customHeight="false" outlineLevel="0" collapsed="false">
      <c r="F2379" s="67" t="s">
        <v>1435</v>
      </c>
      <c r="G2379" s="67" t="s">
        <v>1805</v>
      </c>
      <c r="H2379" s="67" t="s">
        <v>2408</v>
      </c>
      <c r="J2379" s="67" t="str">
        <f aca="false">F2379&amp;G2379</f>
        <v>Tỉnh Bắc NinhHuyện Yên Phong</v>
      </c>
    </row>
    <row r="2380" customFormat="false" ht="15" hidden="false" customHeight="false" outlineLevel="0" collapsed="false">
      <c r="F2380" s="67" t="s">
        <v>1435</v>
      </c>
      <c r="G2380" s="67" t="s">
        <v>1805</v>
      </c>
      <c r="H2380" s="67" t="s">
        <v>4143</v>
      </c>
      <c r="J2380" s="67" t="str">
        <f aca="false">F2380&amp;G2380</f>
        <v>Tỉnh Bắc NinhHuyện Yên Phong</v>
      </c>
    </row>
    <row r="2381" customFormat="false" ht="15" hidden="false" customHeight="false" outlineLevel="0" collapsed="false">
      <c r="F2381" s="67" t="s">
        <v>1435</v>
      </c>
      <c r="G2381" s="67" t="s">
        <v>1805</v>
      </c>
      <c r="H2381" s="67" t="s">
        <v>3212</v>
      </c>
      <c r="J2381" s="67" t="str">
        <f aca="false">F2381&amp;G2381</f>
        <v>Tỉnh Bắc NinhHuyện Yên Phong</v>
      </c>
    </row>
    <row r="2382" customFormat="false" ht="15" hidden="false" customHeight="false" outlineLevel="0" collapsed="false">
      <c r="F2382" s="67" t="s">
        <v>1435</v>
      </c>
      <c r="G2382" s="67" t="s">
        <v>1805</v>
      </c>
      <c r="H2382" s="67" t="s">
        <v>3626</v>
      </c>
      <c r="J2382" s="67" t="str">
        <f aca="false">F2382&amp;G2382</f>
        <v>Tỉnh Bắc NinhHuyện Yên Phong</v>
      </c>
    </row>
    <row r="2383" customFormat="false" ht="15" hidden="false" customHeight="false" outlineLevel="0" collapsed="false">
      <c r="F2383" s="67" t="s">
        <v>1435</v>
      </c>
      <c r="G2383" s="67" t="s">
        <v>1805</v>
      </c>
      <c r="H2383" s="67" t="s">
        <v>4144</v>
      </c>
      <c r="J2383" s="67" t="str">
        <f aca="false">F2383&amp;G2383</f>
        <v>Tỉnh Bắc NinhHuyện Yên Phong</v>
      </c>
    </row>
    <row r="2384" customFormat="false" ht="15" hidden="false" customHeight="false" outlineLevel="0" collapsed="false">
      <c r="F2384" s="67" t="s">
        <v>1435</v>
      </c>
      <c r="G2384" s="67" t="s">
        <v>1805</v>
      </c>
      <c r="H2384" s="67" t="s">
        <v>4145</v>
      </c>
      <c r="J2384" s="67" t="str">
        <f aca="false">F2384&amp;G2384</f>
        <v>Tỉnh Bắc NinhHuyện Yên Phong</v>
      </c>
    </row>
    <row r="2385" customFormat="false" ht="15" hidden="false" customHeight="false" outlineLevel="0" collapsed="false">
      <c r="F2385" s="67" t="s">
        <v>1435</v>
      </c>
      <c r="G2385" s="67" t="s">
        <v>1805</v>
      </c>
      <c r="H2385" s="67" t="s">
        <v>4146</v>
      </c>
      <c r="J2385" s="67" t="str">
        <f aca="false">F2385&amp;G2385</f>
        <v>Tỉnh Bắc NinhHuyện Yên Phong</v>
      </c>
    </row>
    <row r="2386" customFormat="false" ht="15" hidden="false" customHeight="false" outlineLevel="0" collapsed="false">
      <c r="F2386" s="67" t="s">
        <v>1435</v>
      </c>
      <c r="G2386" s="67" t="s">
        <v>1805</v>
      </c>
      <c r="H2386" s="67" t="s">
        <v>4147</v>
      </c>
      <c r="J2386" s="67" t="str">
        <f aca="false">F2386&amp;G2386</f>
        <v>Tỉnh Bắc NinhHuyện Yên Phong</v>
      </c>
    </row>
    <row r="2387" customFormat="false" ht="15" hidden="false" customHeight="false" outlineLevel="0" collapsed="false">
      <c r="F2387" s="67" t="s">
        <v>1435</v>
      </c>
      <c r="G2387" s="67" t="s">
        <v>1805</v>
      </c>
      <c r="H2387" s="67" t="s">
        <v>4148</v>
      </c>
      <c r="J2387" s="67" t="str">
        <f aca="false">F2387&amp;G2387</f>
        <v>Tỉnh Bắc NinhHuyện Yên Phong</v>
      </c>
    </row>
    <row r="2388" customFormat="false" ht="15" hidden="false" customHeight="false" outlineLevel="0" collapsed="false">
      <c r="F2388" s="67" t="s">
        <v>1435</v>
      </c>
      <c r="G2388" s="67" t="s">
        <v>1805</v>
      </c>
      <c r="H2388" s="67" t="s">
        <v>4149</v>
      </c>
      <c r="J2388" s="67" t="str">
        <f aca="false">F2388&amp;G2388</f>
        <v>Tỉnh Bắc NinhHuyện Yên Phong</v>
      </c>
    </row>
    <row r="2389" customFormat="false" ht="15" hidden="false" customHeight="false" outlineLevel="0" collapsed="false">
      <c r="F2389" s="67" t="s">
        <v>1435</v>
      </c>
      <c r="G2389" s="67" t="s">
        <v>1807</v>
      </c>
      <c r="H2389" s="67" t="s">
        <v>4150</v>
      </c>
      <c r="J2389" s="67" t="str">
        <f aca="false">F2389&amp;G2389</f>
        <v>Tỉnh Bắc NinhHuyện Quế Võ</v>
      </c>
    </row>
    <row r="2390" customFormat="false" ht="15" hidden="false" customHeight="false" outlineLevel="0" collapsed="false">
      <c r="F2390" s="67" t="s">
        <v>1435</v>
      </c>
      <c r="G2390" s="67" t="s">
        <v>1807</v>
      </c>
      <c r="H2390" s="67" t="s">
        <v>4151</v>
      </c>
      <c r="J2390" s="67" t="str">
        <f aca="false">F2390&amp;G2390</f>
        <v>Tỉnh Bắc NinhHuyện Quế Võ</v>
      </c>
    </row>
    <row r="2391" customFormat="false" ht="15" hidden="false" customHeight="false" outlineLevel="0" collapsed="false">
      <c r="F2391" s="67" t="s">
        <v>1435</v>
      </c>
      <c r="G2391" s="67" t="s">
        <v>1807</v>
      </c>
      <c r="H2391" s="67" t="s">
        <v>4152</v>
      </c>
      <c r="J2391" s="67" t="str">
        <f aca="false">F2391&amp;G2391</f>
        <v>Tỉnh Bắc NinhHuyện Quế Võ</v>
      </c>
    </row>
    <row r="2392" customFormat="false" ht="15" hidden="false" customHeight="false" outlineLevel="0" collapsed="false">
      <c r="F2392" s="67" t="s">
        <v>1435</v>
      </c>
      <c r="G2392" s="67" t="s">
        <v>1807</v>
      </c>
      <c r="H2392" s="67" t="s">
        <v>4153</v>
      </c>
      <c r="J2392" s="67" t="str">
        <f aca="false">F2392&amp;G2392</f>
        <v>Tỉnh Bắc NinhHuyện Quế Võ</v>
      </c>
    </row>
    <row r="2393" customFormat="false" ht="15" hidden="false" customHeight="false" outlineLevel="0" collapsed="false">
      <c r="F2393" s="67" t="s">
        <v>1435</v>
      </c>
      <c r="G2393" s="67" t="s">
        <v>1807</v>
      </c>
      <c r="H2393" s="67" t="s">
        <v>4154</v>
      </c>
      <c r="J2393" s="67" t="str">
        <f aca="false">F2393&amp;G2393</f>
        <v>Tỉnh Bắc NinhHuyện Quế Võ</v>
      </c>
    </row>
    <row r="2394" customFormat="false" ht="15" hidden="false" customHeight="false" outlineLevel="0" collapsed="false">
      <c r="F2394" s="67" t="s">
        <v>1435</v>
      </c>
      <c r="G2394" s="67" t="s">
        <v>1807</v>
      </c>
      <c r="H2394" s="67" t="s">
        <v>4155</v>
      </c>
      <c r="J2394" s="67" t="str">
        <f aca="false">F2394&amp;G2394</f>
        <v>Tỉnh Bắc NinhHuyện Quế Võ</v>
      </c>
    </row>
    <row r="2395" customFormat="false" ht="15" hidden="false" customHeight="false" outlineLevel="0" collapsed="false">
      <c r="F2395" s="67" t="s">
        <v>1435</v>
      </c>
      <c r="G2395" s="67" t="s">
        <v>1807</v>
      </c>
      <c r="H2395" s="67" t="s">
        <v>4156</v>
      </c>
      <c r="J2395" s="67" t="str">
        <f aca="false">F2395&amp;G2395</f>
        <v>Tỉnh Bắc NinhHuyện Quế Võ</v>
      </c>
    </row>
    <row r="2396" customFormat="false" ht="15" hidden="false" customHeight="false" outlineLevel="0" collapsed="false">
      <c r="F2396" s="67" t="s">
        <v>1435</v>
      </c>
      <c r="G2396" s="67" t="s">
        <v>1807</v>
      </c>
      <c r="H2396" s="67" t="s">
        <v>4157</v>
      </c>
      <c r="J2396" s="67" t="str">
        <f aca="false">F2396&amp;G2396</f>
        <v>Tỉnh Bắc NinhHuyện Quế Võ</v>
      </c>
    </row>
    <row r="2397" customFormat="false" ht="15" hidden="false" customHeight="false" outlineLevel="0" collapsed="false">
      <c r="F2397" s="67" t="s">
        <v>1435</v>
      </c>
      <c r="G2397" s="67" t="s">
        <v>1807</v>
      </c>
      <c r="H2397" s="67" t="s">
        <v>4158</v>
      </c>
      <c r="J2397" s="67" t="str">
        <f aca="false">F2397&amp;G2397</f>
        <v>Tỉnh Bắc NinhHuyện Quế Võ</v>
      </c>
    </row>
    <row r="2398" customFormat="false" ht="15" hidden="false" customHeight="false" outlineLevel="0" collapsed="false">
      <c r="F2398" s="67" t="s">
        <v>1435</v>
      </c>
      <c r="G2398" s="67" t="s">
        <v>1807</v>
      </c>
      <c r="H2398" s="67" t="s">
        <v>4159</v>
      </c>
      <c r="J2398" s="67" t="str">
        <f aca="false">F2398&amp;G2398</f>
        <v>Tỉnh Bắc NinhHuyện Quế Võ</v>
      </c>
    </row>
    <row r="2399" customFormat="false" ht="15" hidden="false" customHeight="false" outlineLevel="0" collapsed="false">
      <c r="F2399" s="67" t="s">
        <v>1435</v>
      </c>
      <c r="G2399" s="67" t="s">
        <v>1807</v>
      </c>
      <c r="H2399" s="67" t="s">
        <v>1956</v>
      </c>
      <c r="J2399" s="67" t="str">
        <f aca="false">F2399&amp;G2399</f>
        <v>Tỉnh Bắc NinhHuyện Quế Võ</v>
      </c>
    </row>
    <row r="2400" customFormat="false" ht="15" hidden="false" customHeight="false" outlineLevel="0" collapsed="false">
      <c r="F2400" s="67" t="s">
        <v>1435</v>
      </c>
      <c r="G2400" s="67" t="s">
        <v>1807</v>
      </c>
      <c r="H2400" s="67" t="s">
        <v>4160</v>
      </c>
      <c r="J2400" s="67" t="str">
        <f aca="false">F2400&amp;G2400</f>
        <v>Tỉnh Bắc NinhHuyện Quế Võ</v>
      </c>
    </row>
    <row r="2401" customFormat="false" ht="15" hidden="false" customHeight="false" outlineLevel="0" collapsed="false">
      <c r="F2401" s="67" t="s">
        <v>1435</v>
      </c>
      <c r="G2401" s="67" t="s">
        <v>1807</v>
      </c>
      <c r="H2401" s="67" t="s">
        <v>3255</v>
      </c>
      <c r="J2401" s="67" t="str">
        <f aca="false">F2401&amp;G2401</f>
        <v>Tỉnh Bắc NinhHuyện Quế Võ</v>
      </c>
    </row>
    <row r="2402" customFormat="false" ht="15" hidden="false" customHeight="false" outlineLevel="0" collapsed="false">
      <c r="F2402" s="67" t="s">
        <v>1435</v>
      </c>
      <c r="G2402" s="67" t="s">
        <v>1807</v>
      </c>
      <c r="H2402" s="67" t="s">
        <v>4161</v>
      </c>
      <c r="J2402" s="67" t="str">
        <f aca="false">F2402&amp;G2402</f>
        <v>Tỉnh Bắc NinhHuyện Quế Võ</v>
      </c>
    </row>
    <row r="2403" customFormat="false" ht="15" hidden="false" customHeight="false" outlineLevel="0" collapsed="false">
      <c r="F2403" s="67" t="s">
        <v>1435</v>
      </c>
      <c r="G2403" s="67" t="s">
        <v>1807</v>
      </c>
      <c r="H2403" s="67" t="s">
        <v>4162</v>
      </c>
      <c r="J2403" s="67" t="str">
        <f aca="false">F2403&amp;G2403</f>
        <v>Tỉnh Bắc NinhHuyện Quế Võ</v>
      </c>
    </row>
    <row r="2404" customFormat="false" ht="15" hidden="false" customHeight="false" outlineLevel="0" collapsed="false">
      <c r="F2404" s="67" t="s">
        <v>1435</v>
      </c>
      <c r="G2404" s="67" t="s">
        <v>1807</v>
      </c>
      <c r="H2404" s="67" t="s">
        <v>4163</v>
      </c>
      <c r="J2404" s="67" t="str">
        <f aca="false">F2404&amp;G2404</f>
        <v>Tỉnh Bắc NinhHuyện Quế Võ</v>
      </c>
    </row>
    <row r="2405" customFormat="false" ht="15" hidden="false" customHeight="false" outlineLevel="0" collapsed="false">
      <c r="F2405" s="67" t="s">
        <v>1435</v>
      </c>
      <c r="G2405" s="67" t="s">
        <v>1807</v>
      </c>
      <c r="H2405" s="67" t="s">
        <v>4164</v>
      </c>
      <c r="J2405" s="67" t="str">
        <f aca="false">F2405&amp;G2405</f>
        <v>Tỉnh Bắc NinhHuyện Quế Võ</v>
      </c>
    </row>
    <row r="2406" customFormat="false" ht="15" hidden="false" customHeight="false" outlineLevel="0" collapsed="false">
      <c r="F2406" s="67" t="s">
        <v>1435</v>
      </c>
      <c r="G2406" s="67" t="s">
        <v>1807</v>
      </c>
      <c r="H2406" s="67" t="s">
        <v>4165</v>
      </c>
      <c r="J2406" s="67" t="str">
        <f aca="false">F2406&amp;G2406</f>
        <v>Tỉnh Bắc NinhHuyện Quế Võ</v>
      </c>
    </row>
    <row r="2407" customFormat="false" ht="15" hidden="false" customHeight="false" outlineLevel="0" collapsed="false">
      <c r="F2407" s="67" t="s">
        <v>1435</v>
      </c>
      <c r="G2407" s="67" t="s">
        <v>1807</v>
      </c>
      <c r="H2407" s="67" t="s">
        <v>4166</v>
      </c>
      <c r="J2407" s="67" t="str">
        <f aca="false">F2407&amp;G2407</f>
        <v>Tỉnh Bắc NinhHuyện Quế Võ</v>
      </c>
    </row>
    <row r="2408" customFormat="false" ht="15" hidden="false" customHeight="false" outlineLevel="0" collapsed="false">
      <c r="F2408" s="67" t="s">
        <v>1435</v>
      </c>
      <c r="G2408" s="67" t="s">
        <v>1807</v>
      </c>
      <c r="H2408" s="67" t="s">
        <v>4167</v>
      </c>
      <c r="J2408" s="67" t="str">
        <f aca="false">F2408&amp;G2408</f>
        <v>Tỉnh Bắc NinhHuyện Quế Võ</v>
      </c>
    </row>
    <row r="2409" customFormat="false" ht="15" hidden="false" customHeight="false" outlineLevel="0" collapsed="false">
      <c r="F2409" s="67" t="s">
        <v>1435</v>
      </c>
      <c r="G2409" s="67" t="s">
        <v>1807</v>
      </c>
      <c r="H2409" s="67" t="s">
        <v>4168</v>
      </c>
      <c r="J2409" s="67" t="str">
        <f aca="false">F2409&amp;G2409</f>
        <v>Tỉnh Bắc NinhHuyện Quế Võ</v>
      </c>
    </row>
    <row r="2410" customFormat="false" ht="15" hidden="false" customHeight="false" outlineLevel="0" collapsed="false">
      <c r="F2410" s="67" t="s">
        <v>1435</v>
      </c>
      <c r="G2410" s="67" t="s">
        <v>1809</v>
      </c>
      <c r="H2410" s="67" t="s">
        <v>4169</v>
      </c>
      <c r="J2410" s="67" t="str">
        <f aca="false">F2410&amp;G2410</f>
        <v>Tỉnh Bắc NinhHuyện Tiên Du</v>
      </c>
    </row>
    <row r="2411" customFormat="false" ht="15" hidden="false" customHeight="false" outlineLevel="0" collapsed="false">
      <c r="F2411" s="67" t="s">
        <v>1435</v>
      </c>
      <c r="G2411" s="67" t="s">
        <v>1809</v>
      </c>
      <c r="H2411" s="67" t="s">
        <v>3263</v>
      </c>
      <c r="J2411" s="67" t="str">
        <f aca="false">F2411&amp;G2411</f>
        <v>Tỉnh Bắc NinhHuyện Tiên Du</v>
      </c>
    </row>
    <row r="2412" customFormat="false" ht="15" hidden="false" customHeight="false" outlineLevel="0" collapsed="false">
      <c r="F2412" s="67" t="s">
        <v>1435</v>
      </c>
      <c r="G2412" s="67" t="s">
        <v>1809</v>
      </c>
      <c r="H2412" s="67" t="s">
        <v>4170</v>
      </c>
      <c r="J2412" s="67" t="str">
        <f aca="false">F2412&amp;G2412</f>
        <v>Tỉnh Bắc NinhHuyện Tiên Du</v>
      </c>
    </row>
    <row r="2413" customFormat="false" ht="15" hidden="false" customHeight="false" outlineLevel="0" collapsed="false">
      <c r="F2413" s="67" t="s">
        <v>1435</v>
      </c>
      <c r="G2413" s="67" t="s">
        <v>1809</v>
      </c>
      <c r="H2413" s="67" t="s">
        <v>4171</v>
      </c>
      <c r="J2413" s="67" t="str">
        <f aca="false">F2413&amp;G2413</f>
        <v>Tỉnh Bắc NinhHuyện Tiên Du</v>
      </c>
    </row>
    <row r="2414" customFormat="false" ht="15" hidden="false" customHeight="false" outlineLevel="0" collapsed="false">
      <c r="F2414" s="67" t="s">
        <v>1435</v>
      </c>
      <c r="G2414" s="67" t="s">
        <v>1809</v>
      </c>
      <c r="H2414" s="67" t="s">
        <v>4172</v>
      </c>
      <c r="J2414" s="67" t="str">
        <f aca="false">F2414&amp;G2414</f>
        <v>Tỉnh Bắc NinhHuyện Tiên Du</v>
      </c>
    </row>
    <row r="2415" customFormat="false" ht="15" hidden="false" customHeight="false" outlineLevel="0" collapsed="false">
      <c r="F2415" s="67" t="s">
        <v>1435</v>
      </c>
      <c r="G2415" s="67" t="s">
        <v>1809</v>
      </c>
      <c r="H2415" s="67" t="s">
        <v>4173</v>
      </c>
      <c r="J2415" s="67" t="str">
        <f aca="false">F2415&amp;G2415</f>
        <v>Tỉnh Bắc NinhHuyện Tiên Du</v>
      </c>
    </row>
    <row r="2416" customFormat="false" ht="15" hidden="false" customHeight="false" outlineLevel="0" collapsed="false">
      <c r="F2416" s="67" t="s">
        <v>1435</v>
      </c>
      <c r="G2416" s="67" t="s">
        <v>1809</v>
      </c>
      <c r="H2416" s="67" t="s">
        <v>4174</v>
      </c>
      <c r="J2416" s="67" t="str">
        <f aca="false">F2416&amp;G2416</f>
        <v>Tỉnh Bắc NinhHuyện Tiên Du</v>
      </c>
    </row>
    <row r="2417" customFormat="false" ht="15" hidden="false" customHeight="false" outlineLevel="0" collapsed="false">
      <c r="F2417" s="67" t="s">
        <v>1435</v>
      </c>
      <c r="G2417" s="67" t="s">
        <v>1809</v>
      </c>
      <c r="H2417" s="67" t="s">
        <v>4175</v>
      </c>
      <c r="J2417" s="67" t="str">
        <f aca="false">F2417&amp;G2417</f>
        <v>Tỉnh Bắc NinhHuyện Tiên Du</v>
      </c>
    </row>
    <row r="2418" customFormat="false" ht="15" hidden="false" customHeight="false" outlineLevel="0" collapsed="false">
      <c r="F2418" s="67" t="s">
        <v>1435</v>
      </c>
      <c r="G2418" s="67" t="s">
        <v>1809</v>
      </c>
      <c r="H2418" s="67" t="s">
        <v>4176</v>
      </c>
      <c r="J2418" s="67" t="str">
        <f aca="false">F2418&amp;G2418</f>
        <v>Tỉnh Bắc NinhHuyện Tiên Du</v>
      </c>
    </row>
    <row r="2419" customFormat="false" ht="15" hidden="false" customHeight="false" outlineLevel="0" collapsed="false">
      <c r="F2419" s="67" t="s">
        <v>1435</v>
      </c>
      <c r="G2419" s="67" t="s">
        <v>1809</v>
      </c>
      <c r="H2419" s="67" t="s">
        <v>4177</v>
      </c>
      <c r="J2419" s="67" t="str">
        <f aca="false">F2419&amp;G2419</f>
        <v>Tỉnh Bắc NinhHuyện Tiên Du</v>
      </c>
    </row>
    <row r="2420" customFormat="false" ht="15" hidden="false" customHeight="false" outlineLevel="0" collapsed="false">
      <c r="F2420" s="67" t="s">
        <v>1435</v>
      </c>
      <c r="G2420" s="67" t="s">
        <v>1809</v>
      </c>
      <c r="H2420" s="67" t="s">
        <v>2416</v>
      </c>
      <c r="J2420" s="67" t="str">
        <f aca="false">F2420&amp;G2420</f>
        <v>Tỉnh Bắc NinhHuyện Tiên Du</v>
      </c>
    </row>
    <row r="2421" customFormat="false" ht="15" hidden="false" customHeight="false" outlineLevel="0" collapsed="false">
      <c r="F2421" s="67" t="s">
        <v>1435</v>
      </c>
      <c r="G2421" s="67" t="s">
        <v>1809</v>
      </c>
      <c r="H2421" s="67" t="s">
        <v>4178</v>
      </c>
      <c r="J2421" s="67" t="str">
        <f aca="false">F2421&amp;G2421</f>
        <v>Tỉnh Bắc NinhHuyện Tiên Du</v>
      </c>
    </row>
    <row r="2422" customFormat="false" ht="15" hidden="false" customHeight="false" outlineLevel="0" collapsed="false">
      <c r="F2422" s="67" t="s">
        <v>1435</v>
      </c>
      <c r="G2422" s="67" t="s">
        <v>1809</v>
      </c>
      <c r="H2422" s="67" t="s">
        <v>4179</v>
      </c>
      <c r="J2422" s="67" t="str">
        <f aca="false">F2422&amp;G2422</f>
        <v>Tỉnh Bắc NinhHuyện Tiên Du</v>
      </c>
    </row>
    <row r="2423" customFormat="false" ht="15" hidden="false" customHeight="false" outlineLevel="0" collapsed="false">
      <c r="F2423" s="67" t="s">
        <v>1435</v>
      </c>
      <c r="G2423" s="67" t="s">
        <v>1809</v>
      </c>
      <c r="H2423" s="67" t="s">
        <v>4180</v>
      </c>
      <c r="J2423" s="67" t="str">
        <f aca="false">F2423&amp;G2423</f>
        <v>Tỉnh Bắc NinhHuyện Tiên Du</v>
      </c>
    </row>
    <row r="2424" customFormat="false" ht="15" hidden="false" customHeight="false" outlineLevel="0" collapsed="false">
      <c r="F2424" s="67" t="s">
        <v>1435</v>
      </c>
      <c r="G2424" s="67" t="s">
        <v>1811</v>
      </c>
      <c r="H2424" s="67" t="s">
        <v>4181</v>
      </c>
      <c r="J2424" s="67" t="str">
        <f aca="false">F2424&amp;G2424</f>
        <v>Tỉnh Bắc NinhThị xã Từ Sơn</v>
      </c>
    </row>
    <row r="2425" customFormat="false" ht="15" hidden="false" customHeight="false" outlineLevel="0" collapsed="false">
      <c r="F2425" s="67" t="s">
        <v>1435</v>
      </c>
      <c r="G2425" s="67" t="s">
        <v>1811</v>
      </c>
      <c r="H2425" s="67" t="s">
        <v>4182</v>
      </c>
      <c r="J2425" s="67" t="str">
        <f aca="false">F2425&amp;G2425</f>
        <v>Tỉnh Bắc NinhThị xã Từ Sơn</v>
      </c>
    </row>
    <row r="2426" customFormat="false" ht="15" hidden="false" customHeight="false" outlineLevel="0" collapsed="false">
      <c r="F2426" s="67" t="s">
        <v>1435</v>
      </c>
      <c r="G2426" s="67" t="s">
        <v>1811</v>
      </c>
      <c r="H2426" s="67" t="s">
        <v>4183</v>
      </c>
      <c r="J2426" s="67" t="str">
        <f aca="false">F2426&amp;G2426</f>
        <v>Tỉnh Bắc NinhThị xã Từ Sơn</v>
      </c>
    </row>
    <row r="2427" customFormat="false" ht="15" hidden="false" customHeight="false" outlineLevel="0" collapsed="false">
      <c r="F2427" s="67" t="s">
        <v>1435</v>
      </c>
      <c r="G2427" s="67" t="s">
        <v>1811</v>
      </c>
      <c r="H2427" s="67" t="s">
        <v>4184</v>
      </c>
      <c r="J2427" s="67" t="str">
        <f aca="false">F2427&amp;G2427</f>
        <v>Tỉnh Bắc NinhThị xã Từ Sơn</v>
      </c>
    </row>
    <row r="2428" customFormat="false" ht="15" hidden="false" customHeight="false" outlineLevel="0" collapsed="false">
      <c r="F2428" s="67" t="s">
        <v>1435</v>
      </c>
      <c r="G2428" s="67" t="s">
        <v>1811</v>
      </c>
      <c r="H2428" s="67" t="s">
        <v>4185</v>
      </c>
      <c r="J2428" s="67" t="str">
        <f aca="false">F2428&amp;G2428</f>
        <v>Tỉnh Bắc NinhThị xã Từ Sơn</v>
      </c>
    </row>
    <row r="2429" customFormat="false" ht="15" hidden="false" customHeight="false" outlineLevel="0" collapsed="false">
      <c r="F2429" s="67" t="s">
        <v>1435</v>
      </c>
      <c r="G2429" s="67" t="s">
        <v>1811</v>
      </c>
      <c r="H2429" s="67" t="s">
        <v>4186</v>
      </c>
      <c r="J2429" s="67" t="str">
        <f aca="false">F2429&amp;G2429</f>
        <v>Tỉnh Bắc NinhThị xã Từ Sơn</v>
      </c>
    </row>
    <row r="2430" customFormat="false" ht="15" hidden="false" customHeight="false" outlineLevel="0" collapsed="false">
      <c r="F2430" s="67" t="s">
        <v>1435</v>
      </c>
      <c r="G2430" s="67" t="s">
        <v>1811</v>
      </c>
      <c r="H2430" s="67" t="s">
        <v>4187</v>
      </c>
      <c r="J2430" s="67" t="str">
        <f aca="false">F2430&amp;G2430</f>
        <v>Tỉnh Bắc NinhThị xã Từ Sơn</v>
      </c>
    </row>
    <row r="2431" customFormat="false" ht="15" hidden="false" customHeight="false" outlineLevel="0" collapsed="false">
      <c r="F2431" s="67" t="s">
        <v>1435</v>
      </c>
      <c r="G2431" s="67" t="s">
        <v>1811</v>
      </c>
      <c r="H2431" s="67" t="s">
        <v>4188</v>
      </c>
      <c r="J2431" s="67" t="str">
        <f aca="false">F2431&amp;G2431</f>
        <v>Tỉnh Bắc NinhThị xã Từ Sơn</v>
      </c>
    </row>
    <row r="2432" customFormat="false" ht="15" hidden="false" customHeight="false" outlineLevel="0" collapsed="false">
      <c r="F2432" s="67" t="s">
        <v>1435</v>
      </c>
      <c r="G2432" s="67" t="s">
        <v>1811</v>
      </c>
      <c r="H2432" s="67" t="s">
        <v>4189</v>
      </c>
      <c r="J2432" s="67" t="str">
        <f aca="false">F2432&amp;G2432</f>
        <v>Tỉnh Bắc NinhThị xã Từ Sơn</v>
      </c>
    </row>
    <row r="2433" customFormat="false" ht="15" hidden="false" customHeight="false" outlineLevel="0" collapsed="false">
      <c r="F2433" s="67" t="s">
        <v>1435</v>
      </c>
      <c r="G2433" s="67" t="s">
        <v>1811</v>
      </c>
      <c r="H2433" s="67" t="s">
        <v>4190</v>
      </c>
      <c r="J2433" s="67" t="str">
        <f aca="false">F2433&amp;G2433</f>
        <v>Tỉnh Bắc NinhThị xã Từ Sơn</v>
      </c>
    </row>
    <row r="2434" customFormat="false" ht="15" hidden="false" customHeight="false" outlineLevel="0" collapsed="false">
      <c r="F2434" s="67" t="s">
        <v>1435</v>
      </c>
      <c r="G2434" s="67" t="s">
        <v>1811</v>
      </c>
      <c r="H2434" s="67" t="s">
        <v>4191</v>
      </c>
      <c r="J2434" s="67" t="str">
        <f aca="false">F2434&amp;G2434</f>
        <v>Tỉnh Bắc NinhThị xã Từ Sơn</v>
      </c>
    </row>
    <row r="2435" customFormat="false" ht="15" hidden="false" customHeight="false" outlineLevel="0" collapsed="false">
      <c r="F2435" s="67" t="s">
        <v>1435</v>
      </c>
      <c r="G2435" s="67" t="s">
        <v>1811</v>
      </c>
      <c r="H2435" s="67" t="s">
        <v>4192</v>
      </c>
      <c r="J2435" s="67" t="str">
        <f aca="false">F2435&amp;G2435</f>
        <v>Tỉnh Bắc NinhThị xã Từ Sơn</v>
      </c>
    </row>
    <row r="2436" customFormat="false" ht="15" hidden="false" customHeight="false" outlineLevel="0" collapsed="false">
      <c r="F2436" s="67" t="s">
        <v>1435</v>
      </c>
      <c r="G2436" s="67" t="s">
        <v>1813</v>
      </c>
      <c r="H2436" s="67" t="s">
        <v>4193</v>
      </c>
      <c r="J2436" s="67" t="str">
        <f aca="false">F2436&amp;G2436</f>
        <v>Tỉnh Bắc NinhHuyện Thuận Thành</v>
      </c>
    </row>
    <row r="2437" customFormat="false" ht="15" hidden="false" customHeight="false" outlineLevel="0" collapsed="false">
      <c r="F2437" s="67" t="s">
        <v>1435</v>
      </c>
      <c r="G2437" s="67" t="s">
        <v>1813</v>
      </c>
      <c r="H2437" s="67" t="s">
        <v>4194</v>
      </c>
      <c r="J2437" s="67" t="str">
        <f aca="false">F2437&amp;G2437</f>
        <v>Tỉnh Bắc NinhHuyện Thuận Thành</v>
      </c>
    </row>
    <row r="2438" customFormat="false" ht="15" hidden="false" customHeight="false" outlineLevel="0" collapsed="false">
      <c r="F2438" s="67" t="s">
        <v>1435</v>
      </c>
      <c r="G2438" s="67" t="s">
        <v>1813</v>
      </c>
      <c r="H2438" s="67" t="s">
        <v>4195</v>
      </c>
      <c r="J2438" s="67" t="str">
        <f aca="false">F2438&amp;G2438</f>
        <v>Tỉnh Bắc NinhHuyện Thuận Thành</v>
      </c>
    </row>
    <row r="2439" customFormat="false" ht="15" hidden="false" customHeight="false" outlineLevel="0" collapsed="false">
      <c r="F2439" s="67" t="s">
        <v>1435</v>
      </c>
      <c r="G2439" s="67" t="s">
        <v>1813</v>
      </c>
      <c r="H2439" s="67" t="s">
        <v>4196</v>
      </c>
      <c r="J2439" s="67" t="str">
        <f aca="false">F2439&amp;G2439</f>
        <v>Tỉnh Bắc NinhHuyện Thuận Thành</v>
      </c>
    </row>
    <row r="2440" customFormat="false" ht="15" hidden="false" customHeight="false" outlineLevel="0" collapsed="false">
      <c r="F2440" s="67" t="s">
        <v>1435</v>
      </c>
      <c r="G2440" s="67" t="s">
        <v>1813</v>
      </c>
      <c r="H2440" s="67" t="s">
        <v>4197</v>
      </c>
      <c r="J2440" s="67" t="str">
        <f aca="false">F2440&amp;G2440</f>
        <v>Tỉnh Bắc NinhHuyện Thuận Thành</v>
      </c>
    </row>
    <row r="2441" customFormat="false" ht="15" hidden="false" customHeight="false" outlineLevel="0" collapsed="false">
      <c r="F2441" s="67" t="s">
        <v>1435</v>
      </c>
      <c r="G2441" s="67" t="s">
        <v>1813</v>
      </c>
      <c r="H2441" s="67" t="s">
        <v>4198</v>
      </c>
      <c r="J2441" s="67" t="str">
        <f aca="false">F2441&amp;G2441</f>
        <v>Tỉnh Bắc NinhHuyện Thuận Thành</v>
      </c>
    </row>
    <row r="2442" customFormat="false" ht="15" hidden="false" customHeight="false" outlineLevel="0" collapsed="false">
      <c r="F2442" s="67" t="s">
        <v>1435</v>
      </c>
      <c r="G2442" s="67" t="s">
        <v>1813</v>
      </c>
      <c r="H2442" s="67" t="s">
        <v>3343</v>
      </c>
      <c r="J2442" s="67" t="str">
        <f aca="false">F2442&amp;G2442</f>
        <v>Tỉnh Bắc NinhHuyện Thuận Thành</v>
      </c>
    </row>
    <row r="2443" customFormat="false" ht="15" hidden="false" customHeight="false" outlineLevel="0" collapsed="false">
      <c r="F2443" s="67" t="s">
        <v>1435</v>
      </c>
      <c r="G2443" s="67" t="s">
        <v>1813</v>
      </c>
      <c r="H2443" s="67" t="s">
        <v>4199</v>
      </c>
      <c r="J2443" s="67" t="str">
        <f aca="false">F2443&amp;G2443</f>
        <v>Tỉnh Bắc NinhHuyện Thuận Thành</v>
      </c>
    </row>
    <row r="2444" customFormat="false" ht="15" hidden="false" customHeight="false" outlineLevel="0" collapsed="false">
      <c r="F2444" s="67" t="s">
        <v>1435</v>
      </c>
      <c r="G2444" s="67" t="s">
        <v>1813</v>
      </c>
      <c r="H2444" s="67" t="s">
        <v>4200</v>
      </c>
      <c r="J2444" s="67" t="str">
        <f aca="false">F2444&amp;G2444</f>
        <v>Tỉnh Bắc NinhHuyện Thuận Thành</v>
      </c>
    </row>
    <row r="2445" customFormat="false" ht="15" hidden="false" customHeight="false" outlineLevel="0" collapsed="false">
      <c r="F2445" s="67" t="s">
        <v>1435</v>
      </c>
      <c r="G2445" s="67" t="s">
        <v>1813</v>
      </c>
      <c r="H2445" s="67" t="s">
        <v>4201</v>
      </c>
      <c r="J2445" s="67" t="str">
        <f aca="false">F2445&amp;G2445</f>
        <v>Tỉnh Bắc NinhHuyện Thuận Thành</v>
      </c>
    </row>
    <row r="2446" customFormat="false" ht="15" hidden="false" customHeight="false" outlineLevel="0" collapsed="false">
      <c r="F2446" s="67" t="s">
        <v>1435</v>
      </c>
      <c r="G2446" s="67" t="s">
        <v>1813</v>
      </c>
      <c r="H2446" s="67" t="s">
        <v>4202</v>
      </c>
      <c r="J2446" s="67" t="str">
        <f aca="false">F2446&amp;G2446</f>
        <v>Tỉnh Bắc NinhHuyện Thuận Thành</v>
      </c>
    </row>
    <row r="2447" customFormat="false" ht="15" hidden="false" customHeight="false" outlineLevel="0" collapsed="false">
      <c r="F2447" s="67" t="s">
        <v>1435</v>
      </c>
      <c r="G2447" s="67" t="s">
        <v>1813</v>
      </c>
      <c r="H2447" s="67" t="s">
        <v>4203</v>
      </c>
      <c r="J2447" s="67" t="str">
        <f aca="false">F2447&amp;G2447</f>
        <v>Tỉnh Bắc NinhHuyện Thuận Thành</v>
      </c>
    </row>
    <row r="2448" customFormat="false" ht="15" hidden="false" customHeight="false" outlineLevel="0" collapsed="false">
      <c r="F2448" s="67" t="s">
        <v>1435</v>
      </c>
      <c r="G2448" s="67" t="s">
        <v>1813</v>
      </c>
      <c r="H2448" s="67" t="s">
        <v>4204</v>
      </c>
      <c r="J2448" s="67" t="str">
        <f aca="false">F2448&amp;G2448</f>
        <v>Tỉnh Bắc NinhHuyện Thuận Thành</v>
      </c>
    </row>
    <row r="2449" customFormat="false" ht="15" hidden="false" customHeight="false" outlineLevel="0" collapsed="false">
      <c r="F2449" s="67" t="s">
        <v>1435</v>
      </c>
      <c r="G2449" s="67" t="s">
        <v>1813</v>
      </c>
      <c r="H2449" s="67" t="s">
        <v>4205</v>
      </c>
      <c r="J2449" s="67" t="str">
        <f aca="false">F2449&amp;G2449</f>
        <v>Tỉnh Bắc NinhHuyện Thuận Thành</v>
      </c>
    </row>
    <row r="2450" customFormat="false" ht="15" hidden="false" customHeight="false" outlineLevel="0" collapsed="false">
      <c r="F2450" s="67" t="s">
        <v>1435</v>
      </c>
      <c r="G2450" s="67" t="s">
        <v>1813</v>
      </c>
      <c r="H2450" s="67" t="s">
        <v>4206</v>
      </c>
      <c r="J2450" s="67" t="str">
        <f aca="false">F2450&amp;G2450</f>
        <v>Tỉnh Bắc NinhHuyện Thuận Thành</v>
      </c>
    </row>
    <row r="2451" customFormat="false" ht="15" hidden="false" customHeight="false" outlineLevel="0" collapsed="false">
      <c r="F2451" s="67" t="s">
        <v>1435</v>
      </c>
      <c r="G2451" s="67" t="s">
        <v>1813</v>
      </c>
      <c r="H2451" s="67" t="s">
        <v>4207</v>
      </c>
      <c r="J2451" s="67" t="str">
        <f aca="false">F2451&amp;G2451</f>
        <v>Tỉnh Bắc NinhHuyện Thuận Thành</v>
      </c>
    </row>
    <row r="2452" customFormat="false" ht="15" hidden="false" customHeight="false" outlineLevel="0" collapsed="false">
      <c r="F2452" s="67" t="s">
        <v>1435</v>
      </c>
      <c r="G2452" s="67" t="s">
        <v>1813</v>
      </c>
      <c r="H2452" s="67" t="s">
        <v>4208</v>
      </c>
      <c r="J2452" s="67" t="str">
        <f aca="false">F2452&amp;G2452</f>
        <v>Tỉnh Bắc NinhHuyện Thuận Thành</v>
      </c>
    </row>
    <row r="2453" customFormat="false" ht="15" hidden="false" customHeight="false" outlineLevel="0" collapsed="false">
      <c r="F2453" s="67" t="s">
        <v>1435</v>
      </c>
      <c r="G2453" s="67" t="s">
        <v>1813</v>
      </c>
      <c r="H2453" s="67" t="s">
        <v>4209</v>
      </c>
      <c r="J2453" s="67" t="str">
        <f aca="false">F2453&amp;G2453</f>
        <v>Tỉnh Bắc NinhHuyện Thuận Thành</v>
      </c>
    </row>
    <row r="2454" customFormat="false" ht="15" hidden="false" customHeight="false" outlineLevel="0" collapsed="false">
      <c r="F2454" s="67" t="s">
        <v>1435</v>
      </c>
      <c r="G2454" s="67" t="s">
        <v>1815</v>
      </c>
      <c r="H2454" s="67" t="s">
        <v>4210</v>
      </c>
      <c r="J2454" s="67" t="str">
        <f aca="false">F2454&amp;G2454</f>
        <v>Tỉnh Bắc NinhHuyện Gia Bình</v>
      </c>
    </row>
    <row r="2455" customFormat="false" ht="15" hidden="false" customHeight="false" outlineLevel="0" collapsed="false">
      <c r="F2455" s="67" t="s">
        <v>1435</v>
      </c>
      <c r="G2455" s="67" t="s">
        <v>1815</v>
      </c>
      <c r="H2455" s="67" t="s">
        <v>4211</v>
      </c>
      <c r="J2455" s="67" t="str">
        <f aca="false">F2455&amp;G2455</f>
        <v>Tỉnh Bắc NinhHuyện Gia Bình</v>
      </c>
    </row>
    <row r="2456" customFormat="false" ht="15" hidden="false" customHeight="false" outlineLevel="0" collapsed="false">
      <c r="F2456" s="67" t="s">
        <v>1435</v>
      </c>
      <c r="G2456" s="67" t="s">
        <v>1815</v>
      </c>
      <c r="H2456" s="67" t="s">
        <v>4212</v>
      </c>
      <c r="J2456" s="67" t="str">
        <f aca="false">F2456&amp;G2456</f>
        <v>Tỉnh Bắc NinhHuyện Gia Bình</v>
      </c>
    </row>
    <row r="2457" customFormat="false" ht="15" hidden="false" customHeight="false" outlineLevel="0" collapsed="false">
      <c r="F2457" s="67" t="s">
        <v>1435</v>
      </c>
      <c r="G2457" s="67" t="s">
        <v>1815</v>
      </c>
      <c r="H2457" s="67" t="s">
        <v>4213</v>
      </c>
      <c r="J2457" s="67" t="str">
        <f aca="false">F2457&amp;G2457</f>
        <v>Tỉnh Bắc NinhHuyện Gia Bình</v>
      </c>
    </row>
    <row r="2458" customFormat="false" ht="15" hidden="false" customHeight="false" outlineLevel="0" collapsed="false">
      <c r="F2458" s="67" t="s">
        <v>1435</v>
      </c>
      <c r="G2458" s="67" t="s">
        <v>1815</v>
      </c>
      <c r="H2458" s="67" t="s">
        <v>4214</v>
      </c>
      <c r="J2458" s="67" t="str">
        <f aca="false">F2458&amp;G2458</f>
        <v>Tỉnh Bắc NinhHuyện Gia Bình</v>
      </c>
    </row>
    <row r="2459" customFormat="false" ht="15" hidden="false" customHeight="false" outlineLevel="0" collapsed="false">
      <c r="F2459" s="67" t="s">
        <v>1435</v>
      </c>
      <c r="G2459" s="67" t="s">
        <v>1815</v>
      </c>
      <c r="H2459" s="67" t="s">
        <v>4215</v>
      </c>
      <c r="J2459" s="67" t="str">
        <f aca="false">F2459&amp;G2459</f>
        <v>Tỉnh Bắc NinhHuyện Gia Bình</v>
      </c>
    </row>
    <row r="2460" customFormat="false" ht="15" hidden="false" customHeight="false" outlineLevel="0" collapsed="false">
      <c r="F2460" s="67" t="s">
        <v>1435</v>
      </c>
      <c r="G2460" s="67" t="s">
        <v>1815</v>
      </c>
      <c r="H2460" s="67" t="s">
        <v>4216</v>
      </c>
      <c r="J2460" s="67" t="str">
        <f aca="false">F2460&amp;G2460</f>
        <v>Tỉnh Bắc NinhHuyện Gia Bình</v>
      </c>
    </row>
    <row r="2461" customFormat="false" ht="15" hidden="false" customHeight="false" outlineLevel="0" collapsed="false">
      <c r="F2461" s="67" t="s">
        <v>1435</v>
      </c>
      <c r="G2461" s="67" t="s">
        <v>1815</v>
      </c>
      <c r="H2461" s="67" t="s">
        <v>4217</v>
      </c>
      <c r="J2461" s="67" t="str">
        <f aca="false">F2461&amp;G2461</f>
        <v>Tỉnh Bắc NinhHuyện Gia Bình</v>
      </c>
    </row>
    <row r="2462" customFormat="false" ht="15" hidden="false" customHeight="false" outlineLevel="0" collapsed="false">
      <c r="F2462" s="67" t="s">
        <v>1435</v>
      </c>
      <c r="G2462" s="67" t="s">
        <v>1815</v>
      </c>
      <c r="H2462" s="67" t="s">
        <v>4218</v>
      </c>
      <c r="J2462" s="67" t="str">
        <f aca="false">F2462&amp;G2462</f>
        <v>Tỉnh Bắc NinhHuyện Gia Bình</v>
      </c>
    </row>
    <row r="2463" customFormat="false" ht="15" hidden="false" customHeight="false" outlineLevel="0" collapsed="false">
      <c r="F2463" s="67" t="s">
        <v>1435</v>
      </c>
      <c r="G2463" s="67" t="s">
        <v>1815</v>
      </c>
      <c r="H2463" s="67" t="s">
        <v>4219</v>
      </c>
      <c r="J2463" s="67" t="str">
        <f aca="false">F2463&amp;G2463</f>
        <v>Tỉnh Bắc NinhHuyện Gia Bình</v>
      </c>
    </row>
    <row r="2464" customFormat="false" ht="15" hidden="false" customHeight="false" outlineLevel="0" collapsed="false">
      <c r="F2464" s="67" t="s">
        <v>1435</v>
      </c>
      <c r="G2464" s="67" t="s">
        <v>1815</v>
      </c>
      <c r="H2464" s="67" t="s">
        <v>4220</v>
      </c>
      <c r="J2464" s="67" t="str">
        <f aca="false">F2464&amp;G2464</f>
        <v>Tỉnh Bắc NinhHuyện Gia Bình</v>
      </c>
    </row>
    <row r="2465" customFormat="false" ht="15" hidden="false" customHeight="false" outlineLevel="0" collapsed="false">
      <c r="F2465" s="67" t="s">
        <v>1435</v>
      </c>
      <c r="G2465" s="67" t="s">
        <v>1815</v>
      </c>
      <c r="H2465" s="67" t="s">
        <v>4221</v>
      </c>
      <c r="J2465" s="67" t="str">
        <f aca="false">F2465&amp;G2465</f>
        <v>Tỉnh Bắc NinhHuyện Gia Bình</v>
      </c>
    </row>
    <row r="2466" customFormat="false" ht="15" hidden="false" customHeight="false" outlineLevel="0" collapsed="false">
      <c r="F2466" s="67" t="s">
        <v>1435</v>
      </c>
      <c r="G2466" s="67" t="s">
        <v>1815</v>
      </c>
      <c r="H2466" s="67" t="s">
        <v>4222</v>
      </c>
      <c r="J2466" s="67" t="str">
        <f aca="false">F2466&amp;G2466</f>
        <v>Tỉnh Bắc NinhHuyện Gia Bình</v>
      </c>
    </row>
    <row r="2467" customFormat="false" ht="15" hidden="false" customHeight="false" outlineLevel="0" collapsed="false">
      <c r="F2467" s="67" t="s">
        <v>1435</v>
      </c>
      <c r="G2467" s="67" t="s">
        <v>1815</v>
      </c>
      <c r="H2467" s="67" t="s">
        <v>4223</v>
      </c>
      <c r="J2467" s="67" t="str">
        <f aca="false">F2467&amp;G2467</f>
        <v>Tỉnh Bắc NinhHuyện Gia Bình</v>
      </c>
    </row>
    <row r="2468" customFormat="false" ht="15" hidden="false" customHeight="false" outlineLevel="0" collapsed="false">
      <c r="F2468" s="67" t="s">
        <v>1435</v>
      </c>
      <c r="G2468" s="67" t="s">
        <v>1817</v>
      </c>
      <c r="H2468" s="67" t="s">
        <v>4224</v>
      </c>
      <c r="J2468" s="67" t="str">
        <f aca="false">F2468&amp;G2468</f>
        <v>Tỉnh Bắc NinhHuyện Lương Tài</v>
      </c>
    </row>
    <row r="2469" customFormat="false" ht="15" hidden="false" customHeight="false" outlineLevel="0" collapsed="false">
      <c r="F2469" s="67" t="s">
        <v>1435</v>
      </c>
      <c r="G2469" s="67" t="s">
        <v>1817</v>
      </c>
      <c r="H2469" s="67" t="s">
        <v>4225</v>
      </c>
      <c r="J2469" s="67" t="str">
        <f aca="false">F2469&amp;G2469</f>
        <v>Tỉnh Bắc NinhHuyện Lương Tài</v>
      </c>
    </row>
    <row r="2470" customFormat="false" ht="15" hidden="false" customHeight="false" outlineLevel="0" collapsed="false">
      <c r="F2470" s="67" t="s">
        <v>1435</v>
      </c>
      <c r="G2470" s="67" t="s">
        <v>1817</v>
      </c>
      <c r="H2470" s="67" t="s">
        <v>4226</v>
      </c>
      <c r="J2470" s="67" t="str">
        <f aca="false">F2470&amp;G2470</f>
        <v>Tỉnh Bắc NinhHuyện Lương Tài</v>
      </c>
    </row>
    <row r="2471" customFormat="false" ht="15" hidden="false" customHeight="false" outlineLevel="0" collapsed="false">
      <c r="F2471" s="67" t="s">
        <v>1435</v>
      </c>
      <c r="G2471" s="67" t="s">
        <v>1817</v>
      </c>
      <c r="H2471" s="67" t="s">
        <v>4227</v>
      </c>
      <c r="J2471" s="67" t="str">
        <f aca="false">F2471&amp;G2471</f>
        <v>Tỉnh Bắc NinhHuyện Lương Tài</v>
      </c>
    </row>
    <row r="2472" customFormat="false" ht="15" hidden="false" customHeight="false" outlineLevel="0" collapsed="false">
      <c r="F2472" s="67" t="s">
        <v>1435</v>
      </c>
      <c r="G2472" s="67" t="s">
        <v>1817</v>
      </c>
      <c r="H2472" s="67" t="s">
        <v>4228</v>
      </c>
      <c r="J2472" s="67" t="str">
        <f aca="false">F2472&amp;G2472</f>
        <v>Tỉnh Bắc NinhHuyện Lương Tài</v>
      </c>
    </row>
    <row r="2473" customFormat="false" ht="15" hidden="false" customHeight="false" outlineLevel="0" collapsed="false">
      <c r="F2473" s="67" t="s">
        <v>1435</v>
      </c>
      <c r="G2473" s="67" t="s">
        <v>1817</v>
      </c>
      <c r="H2473" s="67" t="s">
        <v>4229</v>
      </c>
      <c r="J2473" s="67" t="str">
        <f aca="false">F2473&amp;G2473</f>
        <v>Tỉnh Bắc NinhHuyện Lương Tài</v>
      </c>
    </row>
    <row r="2474" customFormat="false" ht="15" hidden="false" customHeight="false" outlineLevel="0" collapsed="false">
      <c r="F2474" s="67" t="s">
        <v>1435</v>
      </c>
      <c r="G2474" s="67" t="s">
        <v>1817</v>
      </c>
      <c r="H2474" s="67" t="s">
        <v>4230</v>
      </c>
      <c r="J2474" s="67" t="str">
        <f aca="false">F2474&amp;G2474</f>
        <v>Tỉnh Bắc NinhHuyện Lương Tài</v>
      </c>
    </row>
    <row r="2475" customFormat="false" ht="15" hidden="false" customHeight="false" outlineLevel="0" collapsed="false">
      <c r="F2475" s="67" t="s">
        <v>1435</v>
      </c>
      <c r="G2475" s="67" t="s">
        <v>1817</v>
      </c>
      <c r="H2475" s="67" t="s">
        <v>4231</v>
      </c>
      <c r="J2475" s="67" t="str">
        <f aca="false">F2475&amp;G2475</f>
        <v>Tỉnh Bắc NinhHuyện Lương Tài</v>
      </c>
    </row>
    <row r="2476" customFormat="false" ht="15" hidden="false" customHeight="false" outlineLevel="0" collapsed="false">
      <c r="F2476" s="67" t="s">
        <v>1435</v>
      </c>
      <c r="G2476" s="67" t="s">
        <v>1817</v>
      </c>
      <c r="H2476" s="67" t="s">
        <v>4232</v>
      </c>
      <c r="J2476" s="67" t="str">
        <f aca="false">F2476&amp;G2476</f>
        <v>Tỉnh Bắc NinhHuyện Lương Tài</v>
      </c>
    </row>
    <row r="2477" customFormat="false" ht="15" hidden="false" customHeight="false" outlineLevel="0" collapsed="false">
      <c r="F2477" s="67" t="s">
        <v>1435</v>
      </c>
      <c r="G2477" s="67" t="s">
        <v>1817</v>
      </c>
      <c r="H2477" s="67" t="s">
        <v>4233</v>
      </c>
      <c r="J2477" s="67" t="str">
        <f aca="false">F2477&amp;G2477</f>
        <v>Tỉnh Bắc NinhHuyện Lương Tài</v>
      </c>
    </row>
    <row r="2478" customFormat="false" ht="15" hidden="false" customHeight="false" outlineLevel="0" collapsed="false">
      <c r="F2478" s="67" t="s">
        <v>1435</v>
      </c>
      <c r="G2478" s="67" t="s">
        <v>1817</v>
      </c>
      <c r="H2478" s="67" t="s">
        <v>2663</v>
      </c>
      <c r="J2478" s="67" t="str">
        <f aca="false">F2478&amp;G2478</f>
        <v>Tỉnh Bắc NinhHuyện Lương Tài</v>
      </c>
    </row>
    <row r="2479" customFormat="false" ht="15" hidden="false" customHeight="false" outlineLevel="0" collapsed="false">
      <c r="F2479" s="67" t="s">
        <v>1435</v>
      </c>
      <c r="G2479" s="67" t="s">
        <v>1817</v>
      </c>
      <c r="H2479" s="67" t="s">
        <v>4234</v>
      </c>
      <c r="J2479" s="67" t="str">
        <f aca="false">F2479&amp;G2479</f>
        <v>Tỉnh Bắc NinhHuyện Lương Tài</v>
      </c>
    </row>
    <row r="2480" customFormat="false" ht="15" hidden="false" customHeight="false" outlineLevel="0" collapsed="false">
      <c r="F2480" s="67" t="s">
        <v>1435</v>
      </c>
      <c r="G2480" s="67" t="s">
        <v>1817</v>
      </c>
      <c r="H2480" s="67" t="s">
        <v>4235</v>
      </c>
      <c r="J2480" s="67" t="str">
        <f aca="false">F2480&amp;G2480</f>
        <v>Tỉnh Bắc NinhHuyện Lương Tài</v>
      </c>
    </row>
    <row r="2481" customFormat="false" ht="15" hidden="false" customHeight="false" outlineLevel="0" collapsed="false">
      <c r="F2481" s="67" t="s">
        <v>1435</v>
      </c>
      <c r="G2481" s="67" t="s">
        <v>1817</v>
      </c>
      <c r="H2481" s="67" t="s">
        <v>4236</v>
      </c>
      <c r="J2481" s="67" t="str">
        <f aca="false">F2481&amp;G2481</f>
        <v>Tỉnh Bắc NinhHuyện Lương Tài</v>
      </c>
    </row>
    <row r="2482" customFormat="false" ht="15" hidden="false" customHeight="false" outlineLevel="0" collapsed="false">
      <c r="F2482" s="67" t="s">
        <v>1438</v>
      </c>
      <c r="G2482" s="67" t="s">
        <v>1819</v>
      </c>
      <c r="H2482" s="67" t="s">
        <v>4237</v>
      </c>
      <c r="J2482" s="67" t="str">
        <f aca="false">F2482&amp;G2482</f>
        <v>Tỉnh Bến TreThành phố Bến Tre</v>
      </c>
    </row>
    <row r="2483" customFormat="false" ht="15" hidden="false" customHeight="false" outlineLevel="0" collapsed="false">
      <c r="F2483" s="67" t="s">
        <v>1438</v>
      </c>
      <c r="G2483" s="67" t="s">
        <v>1819</v>
      </c>
      <c r="H2483" s="67" t="s">
        <v>3435</v>
      </c>
      <c r="J2483" s="67" t="str">
        <f aca="false">F2483&amp;G2483</f>
        <v>Tỉnh Bến TreThành phố Bến Tre</v>
      </c>
    </row>
    <row r="2484" customFormat="false" ht="15" hidden="false" customHeight="false" outlineLevel="0" collapsed="false">
      <c r="F2484" s="67" t="s">
        <v>1438</v>
      </c>
      <c r="G2484" s="67" t="s">
        <v>1819</v>
      </c>
      <c r="H2484" s="67" t="s">
        <v>3026</v>
      </c>
      <c r="J2484" s="67" t="str">
        <f aca="false">F2484&amp;G2484</f>
        <v>Tỉnh Bến TreThành phố Bến Tre</v>
      </c>
    </row>
    <row r="2485" customFormat="false" ht="15" hidden="false" customHeight="false" outlineLevel="0" collapsed="false">
      <c r="F2485" s="67" t="s">
        <v>1438</v>
      </c>
      <c r="G2485" s="67" t="s">
        <v>1819</v>
      </c>
      <c r="H2485" s="67" t="s">
        <v>3016</v>
      </c>
      <c r="J2485" s="67" t="str">
        <f aca="false">F2485&amp;G2485</f>
        <v>Tỉnh Bến TreThành phố Bến Tre</v>
      </c>
    </row>
    <row r="2486" customFormat="false" ht="15" hidden="false" customHeight="false" outlineLevel="0" collapsed="false">
      <c r="F2486" s="67" t="s">
        <v>1438</v>
      </c>
      <c r="G2486" s="67" t="s">
        <v>1819</v>
      </c>
      <c r="H2486" s="67" t="s">
        <v>3360</v>
      </c>
      <c r="J2486" s="67" t="str">
        <f aca="false">F2486&amp;G2486</f>
        <v>Tỉnh Bến TreThành phố Bến Tre</v>
      </c>
    </row>
    <row r="2487" customFormat="false" ht="15" hidden="false" customHeight="false" outlineLevel="0" collapsed="false">
      <c r="F2487" s="67" t="s">
        <v>1438</v>
      </c>
      <c r="G2487" s="67" t="s">
        <v>1819</v>
      </c>
      <c r="H2487" s="67" t="s">
        <v>3361</v>
      </c>
      <c r="J2487" s="67" t="str">
        <f aca="false">F2487&amp;G2487</f>
        <v>Tỉnh Bến TreThành phố Bến Tre</v>
      </c>
    </row>
    <row r="2488" customFormat="false" ht="15" hidden="false" customHeight="false" outlineLevel="0" collapsed="false">
      <c r="F2488" s="67" t="s">
        <v>1438</v>
      </c>
      <c r="G2488" s="67" t="s">
        <v>1819</v>
      </c>
      <c r="H2488" s="67" t="s">
        <v>4238</v>
      </c>
      <c r="J2488" s="67" t="str">
        <f aca="false">F2488&amp;G2488</f>
        <v>Tỉnh Bến TreThành phố Bến Tre</v>
      </c>
    </row>
    <row r="2489" customFormat="false" ht="15" hidden="false" customHeight="false" outlineLevel="0" collapsed="false">
      <c r="F2489" s="67" t="s">
        <v>1438</v>
      </c>
      <c r="G2489" s="67" t="s">
        <v>1819</v>
      </c>
      <c r="H2489" s="67" t="s">
        <v>3363</v>
      </c>
      <c r="J2489" s="67" t="str">
        <f aca="false">F2489&amp;G2489</f>
        <v>Tỉnh Bến TreThành phố Bến Tre</v>
      </c>
    </row>
    <row r="2490" customFormat="false" ht="15" hidden="false" customHeight="false" outlineLevel="0" collapsed="false">
      <c r="F2490" s="67" t="s">
        <v>1438</v>
      </c>
      <c r="G2490" s="67" t="s">
        <v>1819</v>
      </c>
      <c r="H2490" s="67" t="s">
        <v>2192</v>
      </c>
      <c r="J2490" s="67" t="str">
        <f aca="false">F2490&amp;G2490</f>
        <v>Tỉnh Bến TreThành phố Bến Tre</v>
      </c>
    </row>
    <row r="2491" customFormat="false" ht="15" hidden="false" customHeight="false" outlineLevel="0" collapsed="false">
      <c r="F2491" s="67" t="s">
        <v>1438</v>
      </c>
      <c r="G2491" s="67" t="s">
        <v>1819</v>
      </c>
      <c r="H2491" s="67" t="s">
        <v>3272</v>
      </c>
      <c r="J2491" s="67" t="str">
        <f aca="false">F2491&amp;G2491</f>
        <v>Tỉnh Bến TreThành phố Bến Tre</v>
      </c>
    </row>
    <row r="2492" customFormat="false" ht="15" hidden="false" customHeight="false" outlineLevel="0" collapsed="false">
      <c r="F2492" s="67" t="s">
        <v>1438</v>
      </c>
      <c r="G2492" s="67" t="s">
        <v>1819</v>
      </c>
      <c r="H2492" s="67" t="s">
        <v>2448</v>
      </c>
      <c r="J2492" s="67" t="str">
        <f aca="false">F2492&amp;G2492</f>
        <v>Tỉnh Bến TreThành phố Bến Tre</v>
      </c>
    </row>
    <row r="2493" customFormat="false" ht="15" hidden="false" customHeight="false" outlineLevel="0" collapsed="false">
      <c r="F2493" s="67" t="s">
        <v>1438</v>
      </c>
      <c r="G2493" s="67" t="s">
        <v>1819</v>
      </c>
      <c r="H2493" s="67" t="s">
        <v>4239</v>
      </c>
      <c r="J2493" s="67" t="str">
        <f aca="false">F2493&amp;G2493</f>
        <v>Tỉnh Bến TreThành phố Bến Tre</v>
      </c>
    </row>
    <row r="2494" customFormat="false" ht="15" hidden="false" customHeight="false" outlineLevel="0" collapsed="false">
      <c r="F2494" s="67" t="s">
        <v>1438</v>
      </c>
      <c r="G2494" s="67" t="s">
        <v>1819</v>
      </c>
      <c r="H2494" s="67" t="s">
        <v>4240</v>
      </c>
      <c r="J2494" s="67" t="str">
        <f aca="false">F2494&amp;G2494</f>
        <v>Tỉnh Bến TreThành phố Bến Tre</v>
      </c>
    </row>
    <row r="2495" customFormat="false" ht="15" hidden="false" customHeight="false" outlineLevel="0" collapsed="false">
      <c r="F2495" s="67" t="s">
        <v>1438</v>
      </c>
      <c r="G2495" s="67" t="s">
        <v>1819</v>
      </c>
      <c r="H2495" s="67" t="s">
        <v>3961</v>
      </c>
      <c r="J2495" s="67" t="str">
        <f aca="false">F2495&amp;G2495</f>
        <v>Tỉnh Bến TreThành phố Bến Tre</v>
      </c>
    </row>
    <row r="2496" customFormat="false" ht="15" hidden="false" customHeight="false" outlineLevel="0" collapsed="false">
      <c r="F2496" s="67" t="s">
        <v>1438</v>
      </c>
      <c r="G2496" s="67" t="s">
        <v>1652</v>
      </c>
      <c r="H2496" s="67" t="s">
        <v>4241</v>
      </c>
      <c r="J2496" s="67" t="str">
        <f aca="false">F2496&amp;G2496</f>
        <v>Tỉnh Bến TreHuyện Châu Thành</v>
      </c>
    </row>
    <row r="2497" customFormat="false" ht="15" hidden="false" customHeight="false" outlineLevel="0" collapsed="false">
      <c r="F2497" s="67" t="s">
        <v>1438</v>
      </c>
      <c r="G2497" s="67" t="s">
        <v>1652</v>
      </c>
      <c r="H2497" s="67" t="s">
        <v>4242</v>
      </c>
      <c r="J2497" s="67" t="str">
        <f aca="false">F2497&amp;G2497</f>
        <v>Tỉnh Bến TreHuyện Châu Thành</v>
      </c>
    </row>
    <row r="2498" customFormat="false" ht="15" hidden="false" customHeight="false" outlineLevel="0" collapsed="false">
      <c r="F2498" s="67" t="s">
        <v>1438</v>
      </c>
      <c r="G2498" s="67" t="s">
        <v>1652</v>
      </c>
      <c r="H2498" s="67" t="s">
        <v>4243</v>
      </c>
      <c r="J2498" s="67" t="str">
        <f aca="false">F2498&amp;G2498</f>
        <v>Tỉnh Bến TreHuyện Châu Thành</v>
      </c>
    </row>
    <row r="2499" customFormat="false" ht="15" hidden="false" customHeight="false" outlineLevel="0" collapsed="false">
      <c r="F2499" s="67" t="s">
        <v>1438</v>
      </c>
      <c r="G2499" s="67" t="s">
        <v>1652</v>
      </c>
      <c r="H2499" s="67" t="s">
        <v>2357</v>
      </c>
      <c r="J2499" s="67" t="str">
        <f aca="false">F2499&amp;G2499</f>
        <v>Tỉnh Bến TreHuyện Châu Thành</v>
      </c>
    </row>
    <row r="2500" customFormat="false" ht="15" hidden="false" customHeight="false" outlineLevel="0" collapsed="false">
      <c r="F2500" s="67" t="s">
        <v>1438</v>
      </c>
      <c r="G2500" s="67" t="s">
        <v>1652</v>
      </c>
      <c r="H2500" s="67" t="s">
        <v>4244</v>
      </c>
      <c r="J2500" s="67" t="str">
        <f aca="false">F2500&amp;G2500</f>
        <v>Tỉnh Bến TreHuyện Châu Thành</v>
      </c>
    </row>
    <row r="2501" customFormat="false" ht="15" hidden="false" customHeight="false" outlineLevel="0" collapsed="false">
      <c r="F2501" s="67" t="s">
        <v>1438</v>
      </c>
      <c r="G2501" s="67" t="s">
        <v>1652</v>
      </c>
      <c r="H2501" s="67" t="s">
        <v>2628</v>
      </c>
      <c r="J2501" s="67" t="str">
        <f aca="false">F2501&amp;G2501</f>
        <v>Tỉnh Bến TreHuyện Châu Thành</v>
      </c>
    </row>
    <row r="2502" customFormat="false" ht="15" hidden="false" customHeight="false" outlineLevel="0" collapsed="false">
      <c r="F2502" s="67" t="s">
        <v>1438</v>
      </c>
      <c r="G2502" s="67" t="s">
        <v>1652</v>
      </c>
      <c r="H2502" s="67" t="s">
        <v>4245</v>
      </c>
      <c r="J2502" s="67" t="str">
        <f aca="false">F2502&amp;G2502</f>
        <v>Tỉnh Bến TreHuyện Châu Thành</v>
      </c>
    </row>
    <row r="2503" customFormat="false" ht="15" hidden="false" customHeight="false" outlineLevel="0" collapsed="false">
      <c r="F2503" s="67" t="s">
        <v>1438</v>
      </c>
      <c r="G2503" s="67" t="s">
        <v>1652</v>
      </c>
      <c r="H2503" s="67" t="s">
        <v>4246</v>
      </c>
      <c r="J2503" s="67" t="str">
        <f aca="false">F2503&amp;G2503</f>
        <v>Tỉnh Bến TreHuyện Châu Thành</v>
      </c>
    </row>
    <row r="2504" customFormat="false" ht="15" hidden="false" customHeight="false" outlineLevel="0" collapsed="false">
      <c r="F2504" s="67" t="s">
        <v>1438</v>
      </c>
      <c r="G2504" s="67" t="s">
        <v>1652</v>
      </c>
      <c r="H2504" s="67" t="s">
        <v>4247</v>
      </c>
      <c r="J2504" s="67" t="str">
        <f aca="false">F2504&amp;G2504</f>
        <v>Tỉnh Bến TreHuyện Châu Thành</v>
      </c>
    </row>
    <row r="2505" customFormat="false" ht="15" hidden="false" customHeight="false" outlineLevel="0" collapsed="false">
      <c r="F2505" s="67" t="s">
        <v>1438</v>
      </c>
      <c r="G2505" s="67" t="s">
        <v>1652</v>
      </c>
      <c r="H2505" s="67" t="s">
        <v>3408</v>
      </c>
      <c r="J2505" s="67" t="str">
        <f aca="false">F2505&amp;G2505</f>
        <v>Tỉnh Bến TreHuyện Châu Thành</v>
      </c>
    </row>
    <row r="2506" customFormat="false" ht="15" hidden="false" customHeight="false" outlineLevel="0" collapsed="false">
      <c r="F2506" s="67" t="s">
        <v>1438</v>
      </c>
      <c r="G2506" s="67" t="s">
        <v>1652</v>
      </c>
      <c r="H2506" s="67" t="s">
        <v>4248</v>
      </c>
      <c r="J2506" s="67" t="str">
        <f aca="false">F2506&amp;G2506</f>
        <v>Tỉnh Bến TreHuyện Châu Thành</v>
      </c>
    </row>
    <row r="2507" customFormat="false" ht="15" hidden="false" customHeight="false" outlineLevel="0" collapsed="false">
      <c r="F2507" s="67" t="s">
        <v>1438</v>
      </c>
      <c r="G2507" s="67" t="s">
        <v>1652</v>
      </c>
      <c r="H2507" s="67" t="s">
        <v>4249</v>
      </c>
      <c r="J2507" s="67" t="str">
        <f aca="false">F2507&amp;G2507</f>
        <v>Tỉnh Bến TreHuyện Châu Thành</v>
      </c>
    </row>
    <row r="2508" customFormat="false" ht="15" hidden="false" customHeight="false" outlineLevel="0" collapsed="false">
      <c r="F2508" s="67" t="s">
        <v>1438</v>
      </c>
      <c r="G2508" s="67" t="s">
        <v>1652</v>
      </c>
      <c r="H2508" s="67" t="s">
        <v>2394</v>
      </c>
      <c r="J2508" s="67" t="str">
        <f aca="false">F2508&amp;G2508</f>
        <v>Tỉnh Bến TreHuyện Châu Thành</v>
      </c>
    </row>
    <row r="2509" customFormat="false" ht="15" hidden="false" customHeight="false" outlineLevel="0" collapsed="false">
      <c r="F2509" s="67" t="s">
        <v>1438</v>
      </c>
      <c r="G2509" s="67" t="s">
        <v>1652</v>
      </c>
      <c r="H2509" s="67" t="s">
        <v>4250</v>
      </c>
      <c r="J2509" s="67" t="str">
        <f aca="false">F2509&amp;G2509</f>
        <v>Tỉnh Bến TreHuyện Châu Thành</v>
      </c>
    </row>
    <row r="2510" customFormat="false" ht="15" hidden="false" customHeight="false" outlineLevel="0" collapsed="false">
      <c r="F2510" s="67" t="s">
        <v>1438</v>
      </c>
      <c r="G2510" s="67" t="s">
        <v>1652</v>
      </c>
      <c r="H2510" s="67" t="s">
        <v>3110</v>
      </c>
      <c r="J2510" s="67" t="str">
        <f aca="false">F2510&amp;G2510</f>
        <v>Tỉnh Bến TreHuyện Châu Thành</v>
      </c>
    </row>
    <row r="2511" customFormat="false" ht="15" hidden="false" customHeight="false" outlineLevel="0" collapsed="false">
      <c r="F2511" s="67" t="s">
        <v>1438</v>
      </c>
      <c r="G2511" s="67" t="s">
        <v>1652</v>
      </c>
      <c r="H2511" s="67" t="s">
        <v>4251</v>
      </c>
      <c r="J2511" s="67" t="str">
        <f aca="false">F2511&amp;G2511</f>
        <v>Tỉnh Bến TreHuyện Châu Thành</v>
      </c>
    </row>
    <row r="2512" customFormat="false" ht="15" hidden="false" customHeight="false" outlineLevel="0" collapsed="false">
      <c r="F2512" s="67" t="s">
        <v>1438</v>
      </c>
      <c r="G2512" s="67" t="s">
        <v>1652</v>
      </c>
      <c r="H2512" s="67" t="s">
        <v>4252</v>
      </c>
      <c r="J2512" s="67" t="str">
        <f aca="false">F2512&amp;G2512</f>
        <v>Tỉnh Bến TreHuyện Châu Thành</v>
      </c>
    </row>
    <row r="2513" customFormat="false" ht="15" hidden="false" customHeight="false" outlineLevel="0" collapsed="false">
      <c r="F2513" s="67" t="s">
        <v>1438</v>
      </c>
      <c r="G2513" s="67" t="s">
        <v>1652</v>
      </c>
      <c r="H2513" s="67" t="s">
        <v>4253</v>
      </c>
      <c r="J2513" s="67" t="str">
        <f aca="false">F2513&amp;G2513</f>
        <v>Tỉnh Bến TreHuyện Châu Thành</v>
      </c>
    </row>
    <row r="2514" customFormat="false" ht="15" hidden="false" customHeight="false" outlineLevel="0" collapsed="false">
      <c r="F2514" s="67" t="s">
        <v>1438</v>
      </c>
      <c r="G2514" s="67" t="s">
        <v>1652</v>
      </c>
      <c r="H2514" s="67" t="s">
        <v>4254</v>
      </c>
      <c r="J2514" s="67" t="str">
        <f aca="false">F2514&amp;G2514</f>
        <v>Tỉnh Bến TreHuyện Châu Thành</v>
      </c>
    </row>
    <row r="2515" customFormat="false" ht="15" hidden="false" customHeight="false" outlineLevel="0" collapsed="false">
      <c r="F2515" s="67" t="s">
        <v>1438</v>
      </c>
      <c r="G2515" s="67" t="s">
        <v>1652</v>
      </c>
      <c r="H2515" s="67" t="s">
        <v>4255</v>
      </c>
      <c r="J2515" s="67" t="str">
        <f aca="false">F2515&amp;G2515</f>
        <v>Tỉnh Bến TreHuyện Châu Thành</v>
      </c>
    </row>
    <row r="2516" customFormat="false" ht="15" hidden="false" customHeight="false" outlineLevel="0" collapsed="false">
      <c r="F2516" s="67" t="s">
        <v>1438</v>
      </c>
      <c r="G2516" s="67" t="s">
        <v>1652</v>
      </c>
      <c r="H2516" s="67" t="s">
        <v>4256</v>
      </c>
      <c r="J2516" s="67" t="str">
        <f aca="false">F2516&amp;G2516</f>
        <v>Tỉnh Bến TreHuyện Châu Thành</v>
      </c>
    </row>
    <row r="2517" customFormat="false" ht="15" hidden="false" customHeight="false" outlineLevel="0" collapsed="false">
      <c r="F2517" s="67" t="s">
        <v>1438</v>
      </c>
      <c r="G2517" s="67" t="s">
        <v>1822</v>
      </c>
      <c r="H2517" s="67" t="s">
        <v>4257</v>
      </c>
      <c r="J2517" s="67" t="str">
        <f aca="false">F2517&amp;G2517</f>
        <v>Tỉnh Bến TreHuyện Chợ Lách</v>
      </c>
    </row>
    <row r="2518" customFormat="false" ht="15" hidden="false" customHeight="false" outlineLevel="0" collapsed="false">
      <c r="F2518" s="67" t="s">
        <v>1438</v>
      </c>
      <c r="G2518" s="67" t="s">
        <v>1822</v>
      </c>
      <c r="H2518" s="67" t="s">
        <v>4258</v>
      </c>
      <c r="J2518" s="67" t="str">
        <f aca="false">F2518&amp;G2518</f>
        <v>Tỉnh Bến TreHuyện Chợ Lách</v>
      </c>
    </row>
    <row r="2519" customFormat="false" ht="15" hidden="false" customHeight="false" outlineLevel="0" collapsed="false">
      <c r="F2519" s="67" t="s">
        <v>1438</v>
      </c>
      <c r="G2519" s="67" t="s">
        <v>1822</v>
      </c>
      <c r="H2519" s="67" t="s">
        <v>4259</v>
      </c>
      <c r="J2519" s="67" t="str">
        <f aca="false">F2519&amp;G2519</f>
        <v>Tỉnh Bến TreHuyện Chợ Lách</v>
      </c>
    </row>
    <row r="2520" customFormat="false" ht="15" hidden="false" customHeight="false" outlineLevel="0" collapsed="false">
      <c r="F2520" s="67" t="s">
        <v>1438</v>
      </c>
      <c r="G2520" s="67" t="s">
        <v>1822</v>
      </c>
      <c r="H2520" s="67" t="s">
        <v>1533</v>
      </c>
      <c r="J2520" s="67" t="str">
        <f aca="false">F2520&amp;G2520</f>
        <v>Tỉnh Bến TreHuyện Chợ Lách</v>
      </c>
    </row>
    <row r="2521" customFormat="false" ht="15" hidden="false" customHeight="false" outlineLevel="0" collapsed="false">
      <c r="F2521" s="67" t="s">
        <v>1438</v>
      </c>
      <c r="G2521" s="67" t="s">
        <v>1822</v>
      </c>
      <c r="H2521" s="67" t="s">
        <v>4260</v>
      </c>
      <c r="J2521" s="67" t="str">
        <f aca="false">F2521&amp;G2521</f>
        <v>Tỉnh Bến TreHuyện Chợ Lách</v>
      </c>
    </row>
    <row r="2522" customFormat="false" ht="15" hidden="false" customHeight="false" outlineLevel="0" collapsed="false">
      <c r="F2522" s="67" t="s">
        <v>1438</v>
      </c>
      <c r="G2522" s="67" t="s">
        <v>1822</v>
      </c>
      <c r="H2522" s="67" t="s">
        <v>3153</v>
      </c>
      <c r="J2522" s="67" t="str">
        <f aca="false">F2522&amp;G2522</f>
        <v>Tỉnh Bến TreHuyện Chợ Lách</v>
      </c>
    </row>
    <row r="2523" customFormat="false" ht="15" hidden="false" customHeight="false" outlineLevel="0" collapsed="false">
      <c r="F2523" s="67" t="s">
        <v>1438</v>
      </c>
      <c r="G2523" s="67" t="s">
        <v>1822</v>
      </c>
      <c r="H2523" s="67" t="s">
        <v>2219</v>
      </c>
      <c r="J2523" s="67" t="str">
        <f aca="false">F2523&amp;G2523</f>
        <v>Tỉnh Bến TreHuyện Chợ Lách</v>
      </c>
    </row>
    <row r="2524" customFormat="false" ht="15" hidden="false" customHeight="false" outlineLevel="0" collapsed="false">
      <c r="F2524" s="67" t="s">
        <v>1438</v>
      </c>
      <c r="G2524" s="67" t="s">
        <v>1822</v>
      </c>
      <c r="H2524" s="67" t="s">
        <v>4261</v>
      </c>
      <c r="J2524" s="67" t="str">
        <f aca="false">F2524&amp;G2524</f>
        <v>Tỉnh Bến TreHuyện Chợ Lách</v>
      </c>
    </row>
    <row r="2525" customFormat="false" ht="15" hidden="false" customHeight="false" outlineLevel="0" collapsed="false">
      <c r="F2525" s="67" t="s">
        <v>1438</v>
      </c>
      <c r="G2525" s="67" t="s">
        <v>1822</v>
      </c>
      <c r="H2525" s="67" t="s">
        <v>3321</v>
      </c>
      <c r="J2525" s="67" t="str">
        <f aca="false">F2525&amp;G2525</f>
        <v>Tỉnh Bến TreHuyện Chợ Lách</v>
      </c>
    </row>
    <row r="2526" customFormat="false" ht="15" hidden="false" customHeight="false" outlineLevel="0" collapsed="false">
      <c r="F2526" s="67" t="s">
        <v>1438</v>
      </c>
      <c r="G2526" s="67" t="s">
        <v>1822</v>
      </c>
      <c r="H2526" s="67" t="s">
        <v>3251</v>
      </c>
      <c r="J2526" s="67" t="str">
        <f aca="false">F2526&amp;G2526</f>
        <v>Tỉnh Bến TreHuyện Chợ Lách</v>
      </c>
    </row>
    <row r="2527" customFormat="false" ht="15" hidden="false" customHeight="false" outlineLevel="0" collapsed="false">
      <c r="F2527" s="67" t="s">
        <v>1438</v>
      </c>
      <c r="G2527" s="67" t="s">
        <v>1822</v>
      </c>
      <c r="H2527" s="67" t="s">
        <v>4262</v>
      </c>
      <c r="J2527" s="67" t="str">
        <f aca="false">F2527&amp;G2527</f>
        <v>Tỉnh Bến TreHuyện Chợ Lách</v>
      </c>
    </row>
    <row r="2528" customFormat="false" ht="15" hidden="false" customHeight="false" outlineLevel="0" collapsed="false">
      <c r="F2528" s="67" t="s">
        <v>1438</v>
      </c>
      <c r="G2528" s="67" t="s">
        <v>1824</v>
      </c>
      <c r="H2528" s="67" t="s">
        <v>4263</v>
      </c>
      <c r="J2528" s="67" t="str">
        <f aca="false">F2528&amp;G2528</f>
        <v>Tỉnh Bến TreHuyện Mỏ Cày Nam</v>
      </c>
    </row>
    <row r="2529" customFormat="false" ht="15" hidden="false" customHeight="false" outlineLevel="0" collapsed="false">
      <c r="F2529" s="67" t="s">
        <v>1438</v>
      </c>
      <c r="G2529" s="67" t="s">
        <v>1824</v>
      </c>
      <c r="H2529" s="67" t="s">
        <v>4264</v>
      </c>
      <c r="J2529" s="67" t="str">
        <f aca="false">F2529&amp;G2529</f>
        <v>Tỉnh Bến TreHuyện Mỏ Cày Nam</v>
      </c>
    </row>
    <row r="2530" customFormat="false" ht="15" hidden="false" customHeight="false" outlineLevel="0" collapsed="false">
      <c r="F2530" s="67" t="s">
        <v>1438</v>
      </c>
      <c r="G2530" s="67" t="s">
        <v>1824</v>
      </c>
      <c r="H2530" s="67" t="s">
        <v>4265</v>
      </c>
      <c r="J2530" s="67" t="str">
        <f aca="false">F2530&amp;G2530</f>
        <v>Tỉnh Bến TreHuyện Mỏ Cày Nam</v>
      </c>
    </row>
    <row r="2531" customFormat="false" ht="15" hidden="false" customHeight="false" outlineLevel="0" collapsed="false">
      <c r="F2531" s="67" t="s">
        <v>1438</v>
      </c>
      <c r="G2531" s="67" t="s">
        <v>1824</v>
      </c>
      <c r="H2531" s="67" t="s">
        <v>2318</v>
      </c>
      <c r="J2531" s="67" t="str">
        <f aca="false">F2531&amp;G2531</f>
        <v>Tỉnh Bến TreHuyện Mỏ Cày Nam</v>
      </c>
    </row>
    <row r="2532" customFormat="false" ht="15" hidden="false" customHeight="false" outlineLevel="0" collapsed="false">
      <c r="F2532" s="67" t="s">
        <v>1438</v>
      </c>
      <c r="G2532" s="67" t="s">
        <v>1824</v>
      </c>
      <c r="H2532" s="67" t="s">
        <v>3111</v>
      </c>
      <c r="J2532" s="67" t="str">
        <f aca="false">F2532&amp;G2532</f>
        <v>Tỉnh Bến TreHuyện Mỏ Cày Nam</v>
      </c>
    </row>
    <row r="2533" customFormat="false" ht="15" hidden="false" customHeight="false" outlineLevel="0" collapsed="false">
      <c r="F2533" s="67" t="s">
        <v>1438</v>
      </c>
      <c r="G2533" s="67" t="s">
        <v>1824</v>
      </c>
      <c r="H2533" s="67" t="s">
        <v>3156</v>
      </c>
      <c r="J2533" s="67" t="str">
        <f aca="false">F2533&amp;G2533</f>
        <v>Tỉnh Bến TreHuyện Mỏ Cày Nam</v>
      </c>
    </row>
    <row r="2534" customFormat="false" ht="15" hidden="false" customHeight="false" outlineLevel="0" collapsed="false">
      <c r="F2534" s="67" t="s">
        <v>1438</v>
      </c>
      <c r="G2534" s="67" t="s">
        <v>1824</v>
      </c>
      <c r="H2534" s="67" t="s">
        <v>4266</v>
      </c>
      <c r="J2534" s="67" t="str">
        <f aca="false">F2534&amp;G2534</f>
        <v>Tỉnh Bến TreHuyện Mỏ Cày Nam</v>
      </c>
    </row>
    <row r="2535" customFormat="false" ht="15" hidden="false" customHeight="false" outlineLevel="0" collapsed="false">
      <c r="F2535" s="67" t="s">
        <v>1438</v>
      </c>
      <c r="G2535" s="67" t="s">
        <v>1824</v>
      </c>
      <c r="H2535" s="67" t="s">
        <v>4267</v>
      </c>
      <c r="J2535" s="67" t="str">
        <f aca="false">F2535&amp;G2535</f>
        <v>Tỉnh Bến TreHuyện Mỏ Cày Nam</v>
      </c>
    </row>
    <row r="2536" customFormat="false" ht="15" hidden="false" customHeight="false" outlineLevel="0" collapsed="false">
      <c r="F2536" s="67" t="s">
        <v>1438</v>
      </c>
      <c r="G2536" s="67" t="s">
        <v>1824</v>
      </c>
      <c r="H2536" s="67" t="s">
        <v>4268</v>
      </c>
      <c r="J2536" s="67" t="str">
        <f aca="false">F2536&amp;G2536</f>
        <v>Tỉnh Bến TreHuyện Mỏ Cày Nam</v>
      </c>
    </row>
    <row r="2537" customFormat="false" ht="15" hidden="false" customHeight="false" outlineLevel="0" collapsed="false">
      <c r="F2537" s="67" t="s">
        <v>1438</v>
      </c>
      <c r="G2537" s="67" t="s">
        <v>1824</v>
      </c>
      <c r="H2537" s="67" t="s">
        <v>3274</v>
      </c>
      <c r="J2537" s="67" t="str">
        <f aca="false">F2537&amp;G2537</f>
        <v>Tỉnh Bến TreHuyện Mỏ Cày Nam</v>
      </c>
    </row>
    <row r="2538" customFormat="false" ht="15" hidden="false" customHeight="false" outlineLevel="0" collapsed="false">
      <c r="F2538" s="67" t="s">
        <v>1438</v>
      </c>
      <c r="G2538" s="67" t="s">
        <v>1824</v>
      </c>
      <c r="H2538" s="67" t="s">
        <v>4269</v>
      </c>
      <c r="J2538" s="67" t="str">
        <f aca="false">F2538&amp;G2538</f>
        <v>Tỉnh Bến TreHuyện Mỏ Cày Nam</v>
      </c>
    </row>
    <row r="2539" customFormat="false" ht="15" hidden="false" customHeight="false" outlineLevel="0" collapsed="false">
      <c r="F2539" s="67" t="s">
        <v>1438</v>
      </c>
      <c r="G2539" s="67" t="s">
        <v>1824</v>
      </c>
      <c r="H2539" s="67" t="s">
        <v>4270</v>
      </c>
      <c r="J2539" s="67" t="str">
        <f aca="false">F2539&amp;G2539</f>
        <v>Tỉnh Bến TreHuyện Mỏ Cày Nam</v>
      </c>
    </row>
    <row r="2540" customFormat="false" ht="15" hidden="false" customHeight="false" outlineLevel="0" collapsed="false">
      <c r="F2540" s="67" t="s">
        <v>1438</v>
      </c>
      <c r="G2540" s="67" t="s">
        <v>1824</v>
      </c>
      <c r="H2540" s="67" t="s">
        <v>2694</v>
      </c>
      <c r="J2540" s="67" t="str">
        <f aca="false">F2540&amp;G2540</f>
        <v>Tỉnh Bến TreHuyện Mỏ Cày Nam</v>
      </c>
    </row>
    <row r="2541" customFormat="false" ht="15" hidden="false" customHeight="false" outlineLevel="0" collapsed="false">
      <c r="F2541" s="67" t="s">
        <v>1438</v>
      </c>
      <c r="G2541" s="67" t="s">
        <v>1824</v>
      </c>
      <c r="H2541" s="67" t="s">
        <v>4271</v>
      </c>
      <c r="J2541" s="67" t="str">
        <f aca="false">F2541&amp;G2541</f>
        <v>Tỉnh Bến TreHuyện Mỏ Cày Nam</v>
      </c>
    </row>
    <row r="2542" customFormat="false" ht="15" hidden="false" customHeight="false" outlineLevel="0" collapsed="false">
      <c r="F2542" s="67" t="s">
        <v>1438</v>
      </c>
      <c r="G2542" s="67" t="s">
        <v>1824</v>
      </c>
      <c r="H2542" s="67" t="s">
        <v>4272</v>
      </c>
      <c r="J2542" s="67" t="str">
        <f aca="false">F2542&amp;G2542</f>
        <v>Tỉnh Bến TreHuyện Mỏ Cày Nam</v>
      </c>
    </row>
    <row r="2543" customFormat="false" ht="15" hidden="false" customHeight="false" outlineLevel="0" collapsed="false">
      <c r="F2543" s="67" t="s">
        <v>1438</v>
      </c>
      <c r="G2543" s="67" t="s">
        <v>1824</v>
      </c>
      <c r="H2543" s="67" t="s">
        <v>4273</v>
      </c>
      <c r="J2543" s="67" t="str">
        <f aca="false">F2543&amp;G2543</f>
        <v>Tỉnh Bến TreHuyện Mỏ Cày Nam</v>
      </c>
    </row>
    <row r="2544" customFormat="false" ht="15" hidden="false" customHeight="false" outlineLevel="0" collapsed="false">
      <c r="F2544" s="67" t="s">
        <v>1438</v>
      </c>
      <c r="G2544" s="67" t="s">
        <v>1826</v>
      </c>
      <c r="H2544" s="67" t="s">
        <v>4274</v>
      </c>
      <c r="J2544" s="67" t="str">
        <f aca="false">F2544&amp;G2544</f>
        <v>Tỉnh Bến TreHuyện Giồng Trôm</v>
      </c>
    </row>
    <row r="2545" customFormat="false" ht="15" hidden="false" customHeight="false" outlineLevel="0" collapsed="false">
      <c r="F2545" s="67" t="s">
        <v>1438</v>
      </c>
      <c r="G2545" s="67" t="s">
        <v>1826</v>
      </c>
      <c r="H2545" s="67" t="s">
        <v>3592</v>
      </c>
      <c r="J2545" s="67" t="str">
        <f aca="false">F2545&amp;G2545</f>
        <v>Tỉnh Bến TreHuyện Giồng Trôm</v>
      </c>
    </row>
    <row r="2546" customFormat="false" ht="15" hidden="false" customHeight="false" outlineLevel="0" collapsed="false">
      <c r="F2546" s="67" t="s">
        <v>1438</v>
      </c>
      <c r="G2546" s="67" t="s">
        <v>1826</v>
      </c>
      <c r="H2546" s="67" t="s">
        <v>3640</v>
      </c>
      <c r="J2546" s="67" t="str">
        <f aca="false">F2546&amp;G2546</f>
        <v>Tỉnh Bến TreHuyện Giồng Trôm</v>
      </c>
    </row>
    <row r="2547" customFormat="false" ht="15" hidden="false" customHeight="false" outlineLevel="0" collapsed="false">
      <c r="F2547" s="67" t="s">
        <v>1438</v>
      </c>
      <c r="G2547" s="67" t="s">
        <v>1826</v>
      </c>
      <c r="H2547" s="67" t="s">
        <v>4275</v>
      </c>
      <c r="J2547" s="67" t="str">
        <f aca="false">F2547&amp;G2547</f>
        <v>Tỉnh Bến TreHuyện Giồng Trôm</v>
      </c>
    </row>
    <row r="2548" customFormat="false" ht="15" hidden="false" customHeight="false" outlineLevel="0" collapsed="false">
      <c r="F2548" s="67" t="s">
        <v>1438</v>
      </c>
      <c r="G2548" s="67" t="s">
        <v>1826</v>
      </c>
      <c r="H2548" s="67" t="s">
        <v>4276</v>
      </c>
      <c r="J2548" s="67" t="str">
        <f aca="false">F2548&amp;G2548</f>
        <v>Tỉnh Bến TreHuyện Giồng Trôm</v>
      </c>
    </row>
    <row r="2549" customFormat="false" ht="15" hidden="false" customHeight="false" outlineLevel="0" collapsed="false">
      <c r="F2549" s="67" t="s">
        <v>1438</v>
      </c>
      <c r="G2549" s="67" t="s">
        <v>1826</v>
      </c>
      <c r="H2549" s="67" t="s">
        <v>4277</v>
      </c>
      <c r="J2549" s="67" t="str">
        <f aca="false">F2549&amp;G2549</f>
        <v>Tỉnh Bến TreHuyện Giồng Trôm</v>
      </c>
    </row>
    <row r="2550" customFormat="false" ht="15" hidden="false" customHeight="false" outlineLevel="0" collapsed="false">
      <c r="F2550" s="67" t="s">
        <v>1438</v>
      </c>
      <c r="G2550" s="67" t="s">
        <v>1826</v>
      </c>
      <c r="H2550" s="67" t="s">
        <v>4278</v>
      </c>
      <c r="J2550" s="67" t="str">
        <f aca="false">F2550&amp;G2550</f>
        <v>Tỉnh Bến TreHuyện Giồng Trôm</v>
      </c>
    </row>
    <row r="2551" customFormat="false" ht="15" hidden="false" customHeight="false" outlineLevel="0" collapsed="false">
      <c r="F2551" s="67" t="s">
        <v>1438</v>
      </c>
      <c r="G2551" s="67" t="s">
        <v>1826</v>
      </c>
      <c r="H2551" s="67" t="s">
        <v>4279</v>
      </c>
      <c r="J2551" s="67" t="str">
        <f aca="false">F2551&amp;G2551</f>
        <v>Tỉnh Bến TreHuyện Giồng Trôm</v>
      </c>
    </row>
    <row r="2552" customFormat="false" ht="15" hidden="false" customHeight="false" outlineLevel="0" collapsed="false">
      <c r="F2552" s="67" t="s">
        <v>1438</v>
      </c>
      <c r="G2552" s="67" t="s">
        <v>1826</v>
      </c>
      <c r="H2552" s="67" t="s">
        <v>4280</v>
      </c>
      <c r="J2552" s="67" t="str">
        <f aca="false">F2552&amp;G2552</f>
        <v>Tỉnh Bến TreHuyện Giồng Trôm</v>
      </c>
    </row>
    <row r="2553" customFormat="false" ht="15" hidden="false" customHeight="false" outlineLevel="0" collapsed="false">
      <c r="F2553" s="67" t="s">
        <v>1438</v>
      </c>
      <c r="G2553" s="67" t="s">
        <v>1826</v>
      </c>
      <c r="H2553" s="67" t="s">
        <v>4281</v>
      </c>
      <c r="J2553" s="67" t="str">
        <f aca="false">F2553&amp;G2553</f>
        <v>Tỉnh Bến TreHuyện Giồng Trôm</v>
      </c>
    </row>
    <row r="2554" customFormat="false" ht="15" hidden="false" customHeight="false" outlineLevel="0" collapsed="false">
      <c r="F2554" s="67" t="s">
        <v>1438</v>
      </c>
      <c r="G2554" s="67" t="s">
        <v>1826</v>
      </c>
      <c r="H2554" s="67" t="s">
        <v>4282</v>
      </c>
      <c r="J2554" s="67" t="str">
        <f aca="false">F2554&amp;G2554</f>
        <v>Tỉnh Bến TreHuyện Giồng Trôm</v>
      </c>
    </row>
    <row r="2555" customFormat="false" ht="15" hidden="false" customHeight="false" outlineLevel="0" collapsed="false">
      <c r="F2555" s="67" t="s">
        <v>1438</v>
      </c>
      <c r="G2555" s="67" t="s">
        <v>1826</v>
      </c>
      <c r="H2555" s="67" t="s">
        <v>3830</v>
      </c>
      <c r="J2555" s="67" t="str">
        <f aca="false">F2555&amp;G2555</f>
        <v>Tỉnh Bến TreHuyện Giồng Trôm</v>
      </c>
    </row>
    <row r="2556" customFormat="false" ht="15" hidden="false" customHeight="false" outlineLevel="0" collapsed="false">
      <c r="F2556" s="67" t="s">
        <v>1438</v>
      </c>
      <c r="G2556" s="67" t="s">
        <v>1826</v>
      </c>
      <c r="H2556" s="67" t="s">
        <v>4283</v>
      </c>
      <c r="J2556" s="67" t="str">
        <f aca="false">F2556&amp;G2556</f>
        <v>Tỉnh Bến TreHuyện Giồng Trôm</v>
      </c>
    </row>
    <row r="2557" customFormat="false" ht="15" hidden="false" customHeight="false" outlineLevel="0" collapsed="false">
      <c r="F2557" s="67" t="s">
        <v>1438</v>
      </c>
      <c r="G2557" s="67" t="s">
        <v>1826</v>
      </c>
      <c r="H2557" s="67" t="s">
        <v>3414</v>
      </c>
      <c r="J2557" s="67" t="str">
        <f aca="false">F2557&amp;G2557</f>
        <v>Tỉnh Bến TreHuyện Giồng Trôm</v>
      </c>
    </row>
    <row r="2558" customFormat="false" ht="15" hidden="false" customHeight="false" outlineLevel="0" collapsed="false">
      <c r="F2558" s="67" t="s">
        <v>1438</v>
      </c>
      <c r="G2558" s="67" t="s">
        <v>1826</v>
      </c>
      <c r="H2558" s="67" t="s">
        <v>4284</v>
      </c>
      <c r="J2558" s="67" t="str">
        <f aca="false">F2558&amp;G2558</f>
        <v>Tỉnh Bến TreHuyện Giồng Trôm</v>
      </c>
    </row>
    <row r="2559" customFormat="false" ht="15" hidden="false" customHeight="false" outlineLevel="0" collapsed="false">
      <c r="F2559" s="67" t="s">
        <v>1438</v>
      </c>
      <c r="G2559" s="67" t="s">
        <v>1826</v>
      </c>
      <c r="H2559" s="67" t="s">
        <v>3354</v>
      </c>
      <c r="J2559" s="67" t="str">
        <f aca="false">F2559&amp;G2559</f>
        <v>Tỉnh Bến TreHuyện Giồng Trôm</v>
      </c>
    </row>
    <row r="2560" customFormat="false" ht="15" hidden="false" customHeight="false" outlineLevel="0" collapsed="false">
      <c r="F2560" s="67" t="s">
        <v>1438</v>
      </c>
      <c r="G2560" s="67" t="s">
        <v>1826</v>
      </c>
      <c r="H2560" s="67" t="s">
        <v>3913</v>
      </c>
      <c r="J2560" s="67" t="str">
        <f aca="false">F2560&amp;G2560</f>
        <v>Tỉnh Bến TreHuyện Giồng Trôm</v>
      </c>
    </row>
    <row r="2561" customFormat="false" ht="15" hidden="false" customHeight="false" outlineLevel="0" collapsed="false">
      <c r="F2561" s="67" t="s">
        <v>1438</v>
      </c>
      <c r="G2561" s="67" t="s">
        <v>1826</v>
      </c>
      <c r="H2561" s="67" t="s">
        <v>4285</v>
      </c>
      <c r="J2561" s="67" t="str">
        <f aca="false">F2561&amp;G2561</f>
        <v>Tỉnh Bến TreHuyện Giồng Trôm</v>
      </c>
    </row>
    <row r="2562" customFormat="false" ht="15" hidden="false" customHeight="false" outlineLevel="0" collapsed="false">
      <c r="F2562" s="67" t="s">
        <v>1438</v>
      </c>
      <c r="G2562" s="67" t="s">
        <v>1826</v>
      </c>
      <c r="H2562" s="67" t="s">
        <v>4286</v>
      </c>
      <c r="J2562" s="67" t="str">
        <f aca="false">F2562&amp;G2562</f>
        <v>Tỉnh Bến TreHuyện Giồng Trôm</v>
      </c>
    </row>
    <row r="2563" customFormat="false" ht="15" hidden="false" customHeight="false" outlineLevel="0" collapsed="false">
      <c r="F2563" s="67" t="s">
        <v>1438</v>
      </c>
      <c r="G2563" s="67" t="s">
        <v>1826</v>
      </c>
      <c r="H2563" s="67" t="s">
        <v>4287</v>
      </c>
      <c r="J2563" s="67" t="str">
        <f aca="false">F2563&amp;G2563</f>
        <v>Tỉnh Bến TreHuyện Giồng Trôm</v>
      </c>
    </row>
    <row r="2564" customFormat="false" ht="15" hidden="false" customHeight="false" outlineLevel="0" collapsed="false">
      <c r="F2564" s="67" t="s">
        <v>1438</v>
      </c>
      <c r="G2564" s="67" t="s">
        <v>1826</v>
      </c>
      <c r="H2564" s="67" t="s">
        <v>4288</v>
      </c>
      <c r="J2564" s="67" t="str">
        <f aca="false">F2564&amp;G2564</f>
        <v>Tỉnh Bến TreHuyện Giồng Trôm</v>
      </c>
    </row>
    <row r="2565" customFormat="false" ht="15" hidden="false" customHeight="false" outlineLevel="0" collapsed="false">
      <c r="F2565" s="67" t="s">
        <v>1438</v>
      </c>
      <c r="G2565" s="67" t="s">
        <v>1828</v>
      </c>
      <c r="H2565" s="67" t="s">
        <v>4289</v>
      </c>
      <c r="J2565" s="67" t="str">
        <f aca="false">F2565&amp;G2565</f>
        <v>Tỉnh Bến TreHuyện Bình Đại</v>
      </c>
    </row>
    <row r="2566" customFormat="false" ht="15" hidden="false" customHeight="false" outlineLevel="0" collapsed="false">
      <c r="F2566" s="67" t="s">
        <v>1438</v>
      </c>
      <c r="G2566" s="67" t="s">
        <v>1828</v>
      </c>
      <c r="H2566" s="67" t="s">
        <v>2055</v>
      </c>
      <c r="J2566" s="67" t="str">
        <f aca="false">F2566&amp;G2566</f>
        <v>Tỉnh Bến TreHuyện Bình Đại</v>
      </c>
    </row>
    <row r="2567" customFormat="false" ht="15" hidden="false" customHeight="false" outlineLevel="0" collapsed="false">
      <c r="F2567" s="67" t="s">
        <v>1438</v>
      </c>
      <c r="G2567" s="67" t="s">
        <v>1828</v>
      </c>
      <c r="H2567" s="67" t="s">
        <v>4290</v>
      </c>
      <c r="J2567" s="67" t="str">
        <f aca="false">F2567&amp;G2567</f>
        <v>Tỉnh Bến TreHuyện Bình Đại</v>
      </c>
    </row>
    <row r="2568" customFormat="false" ht="15" hidden="false" customHeight="false" outlineLevel="0" collapsed="false">
      <c r="F2568" s="67" t="s">
        <v>1438</v>
      </c>
      <c r="G2568" s="67" t="s">
        <v>1828</v>
      </c>
      <c r="H2568" s="67" t="s">
        <v>3159</v>
      </c>
      <c r="J2568" s="67" t="str">
        <f aca="false">F2568&amp;G2568</f>
        <v>Tỉnh Bến TreHuyện Bình Đại</v>
      </c>
    </row>
    <row r="2569" customFormat="false" ht="15" hidden="false" customHeight="false" outlineLevel="0" collapsed="false">
      <c r="F2569" s="67" t="s">
        <v>1438</v>
      </c>
      <c r="G2569" s="67" t="s">
        <v>1828</v>
      </c>
      <c r="H2569" s="67" t="s">
        <v>3346</v>
      </c>
      <c r="J2569" s="67" t="str">
        <f aca="false">F2569&amp;G2569</f>
        <v>Tỉnh Bến TreHuyện Bình Đại</v>
      </c>
    </row>
    <row r="2570" customFormat="false" ht="15" hidden="false" customHeight="false" outlineLevel="0" collapsed="false">
      <c r="F2570" s="67" t="s">
        <v>1438</v>
      </c>
      <c r="G2570" s="67" t="s">
        <v>1828</v>
      </c>
      <c r="H2570" s="67" t="s">
        <v>4291</v>
      </c>
      <c r="J2570" s="67" t="str">
        <f aca="false">F2570&amp;G2570</f>
        <v>Tỉnh Bến TreHuyện Bình Đại</v>
      </c>
    </row>
    <row r="2571" customFormat="false" ht="15" hidden="false" customHeight="false" outlineLevel="0" collapsed="false">
      <c r="F2571" s="67" t="s">
        <v>1438</v>
      </c>
      <c r="G2571" s="67" t="s">
        <v>1828</v>
      </c>
      <c r="H2571" s="67" t="s">
        <v>4292</v>
      </c>
      <c r="J2571" s="67" t="str">
        <f aca="false">F2571&amp;G2571</f>
        <v>Tỉnh Bến TreHuyện Bình Đại</v>
      </c>
    </row>
    <row r="2572" customFormat="false" ht="15" hidden="false" customHeight="false" outlineLevel="0" collapsed="false">
      <c r="F2572" s="67" t="s">
        <v>1438</v>
      </c>
      <c r="G2572" s="67" t="s">
        <v>1828</v>
      </c>
      <c r="H2572" s="67" t="s">
        <v>4293</v>
      </c>
      <c r="J2572" s="67" t="str">
        <f aca="false">F2572&amp;G2572</f>
        <v>Tỉnh Bến TreHuyện Bình Đại</v>
      </c>
    </row>
    <row r="2573" customFormat="false" ht="15" hidden="false" customHeight="false" outlineLevel="0" collapsed="false">
      <c r="F2573" s="67" t="s">
        <v>1438</v>
      </c>
      <c r="G2573" s="67" t="s">
        <v>1828</v>
      </c>
      <c r="H2573" s="67" t="s">
        <v>4294</v>
      </c>
      <c r="J2573" s="67" t="str">
        <f aca="false">F2573&amp;G2573</f>
        <v>Tỉnh Bến TreHuyện Bình Đại</v>
      </c>
    </row>
    <row r="2574" customFormat="false" ht="15" hidden="false" customHeight="false" outlineLevel="0" collapsed="false">
      <c r="F2574" s="67" t="s">
        <v>1438</v>
      </c>
      <c r="G2574" s="67" t="s">
        <v>1828</v>
      </c>
      <c r="H2574" s="67" t="s">
        <v>3525</v>
      </c>
      <c r="J2574" s="67" t="str">
        <f aca="false">F2574&amp;G2574</f>
        <v>Tỉnh Bến TreHuyện Bình Đại</v>
      </c>
    </row>
    <row r="2575" customFormat="false" ht="15" hidden="false" customHeight="false" outlineLevel="0" collapsed="false">
      <c r="F2575" s="67" t="s">
        <v>1438</v>
      </c>
      <c r="G2575" s="67" t="s">
        <v>1828</v>
      </c>
      <c r="H2575" s="67" t="s">
        <v>4295</v>
      </c>
      <c r="J2575" s="67" t="str">
        <f aca="false">F2575&amp;G2575</f>
        <v>Tỉnh Bến TreHuyện Bình Đại</v>
      </c>
    </row>
    <row r="2576" customFormat="false" ht="15" hidden="false" customHeight="false" outlineLevel="0" collapsed="false">
      <c r="F2576" s="67" t="s">
        <v>1438</v>
      </c>
      <c r="G2576" s="67" t="s">
        <v>1828</v>
      </c>
      <c r="H2576" s="67" t="s">
        <v>4296</v>
      </c>
      <c r="J2576" s="67" t="str">
        <f aca="false">F2576&amp;G2576</f>
        <v>Tỉnh Bến TreHuyện Bình Đại</v>
      </c>
    </row>
    <row r="2577" customFormat="false" ht="15" hidden="false" customHeight="false" outlineLevel="0" collapsed="false">
      <c r="F2577" s="67" t="s">
        <v>1438</v>
      </c>
      <c r="G2577" s="67" t="s">
        <v>1828</v>
      </c>
      <c r="H2577" s="67" t="s">
        <v>4297</v>
      </c>
      <c r="J2577" s="67" t="str">
        <f aca="false">F2577&amp;G2577</f>
        <v>Tỉnh Bến TreHuyện Bình Đại</v>
      </c>
    </row>
    <row r="2578" customFormat="false" ht="15" hidden="false" customHeight="false" outlineLevel="0" collapsed="false">
      <c r="F2578" s="67" t="s">
        <v>1438</v>
      </c>
      <c r="G2578" s="67" t="s">
        <v>1828</v>
      </c>
      <c r="H2578" s="67" t="s">
        <v>3262</v>
      </c>
      <c r="J2578" s="67" t="str">
        <f aca="false">F2578&amp;G2578</f>
        <v>Tỉnh Bến TreHuyện Bình Đại</v>
      </c>
    </row>
    <row r="2579" customFormat="false" ht="15" hidden="false" customHeight="false" outlineLevel="0" collapsed="false">
      <c r="F2579" s="67" t="s">
        <v>1438</v>
      </c>
      <c r="G2579" s="67" t="s">
        <v>1828</v>
      </c>
      <c r="H2579" s="67" t="s">
        <v>3518</v>
      </c>
      <c r="J2579" s="67" t="str">
        <f aca="false">F2579&amp;G2579</f>
        <v>Tỉnh Bến TreHuyện Bình Đại</v>
      </c>
    </row>
    <row r="2580" customFormat="false" ht="15" hidden="false" customHeight="false" outlineLevel="0" collapsed="false">
      <c r="F2580" s="67" t="s">
        <v>1438</v>
      </c>
      <c r="G2580" s="67" t="s">
        <v>1828</v>
      </c>
      <c r="H2580" s="67" t="s">
        <v>4298</v>
      </c>
      <c r="J2580" s="67" t="str">
        <f aca="false">F2580&amp;G2580</f>
        <v>Tỉnh Bến TreHuyện Bình Đại</v>
      </c>
    </row>
    <row r="2581" customFormat="false" ht="15" hidden="false" customHeight="false" outlineLevel="0" collapsed="false">
      <c r="F2581" s="67" t="s">
        <v>1438</v>
      </c>
      <c r="G2581" s="67" t="s">
        <v>1828</v>
      </c>
      <c r="H2581" s="67" t="s">
        <v>4299</v>
      </c>
      <c r="J2581" s="67" t="str">
        <f aca="false">F2581&amp;G2581</f>
        <v>Tỉnh Bến TreHuyện Bình Đại</v>
      </c>
    </row>
    <row r="2582" customFormat="false" ht="15" hidden="false" customHeight="false" outlineLevel="0" collapsed="false">
      <c r="F2582" s="67" t="s">
        <v>1438</v>
      </c>
      <c r="G2582" s="67" t="s">
        <v>1828</v>
      </c>
      <c r="H2582" s="67" t="s">
        <v>4300</v>
      </c>
      <c r="J2582" s="67" t="str">
        <f aca="false">F2582&amp;G2582</f>
        <v>Tỉnh Bến TreHuyện Bình Đại</v>
      </c>
    </row>
    <row r="2583" customFormat="false" ht="15" hidden="false" customHeight="false" outlineLevel="0" collapsed="false">
      <c r="F2583" s="67" t="s">
        <v>1438</v>
      </c>
      <c r="G2583" s="67" t="s">
        <v>1828</v>
      </c>
      <c r="H2583" s="67" t="s">
        <v>4301</v>
      </c>
      <c r="J2583" s="67" t="str">
        <f aca="false">F2583&amp;G2583</f>
        <v>Tỉnh Bến TreHuyện Bình Đại</v>
      </c>
    </row>
    <row r="2584" customFormat="false" ht="15" hidden="false" customHeight="false" outlineLevel="0" collapsed="false">
      <c r="F2584" s="67" t="s">
        <v>1438</v>
      </c>
      <c r="G2584" s="67" t="s">
        <v>1828</v>
      </c>
      <c r="H2584" s="67" t="s">
        <v>4302</v>
      </c>
      <c r="J2584" s="67" t="str">
        <f aca="false">F2584&amp;G2584</f>
        <v>Tỉnh Bến TreHuyện Bình Đại</v>
      </c>
    </row>
    <row r="2585" customFormat="false" ht="15" hidden="false" customHeight="false" outlineLevel="0" collapsed="false">
      <c r="F2585" s="67" t="s">
        <v>1438</v>
      </c>
      <c r="G2585" s="67" t="s">
        <v>1830</v>
      </c>
      <c r="H2585" s="67" t="s">
        <v>4303</v>
      </c>
      <c r="J2585" s="67" t="str">
        <f aca="false">F2585&amp;G2585</f>
        <v>Tỉnh Bến TreHuyện Ba Tri</v>
      </c>
    </row>
    <row r="2586" customFormat="false" ht="15" hidden="false" customHeight="false" outlineLevel="0" collapsed="false">
      <c r="F2586" s="67" t="s">
        <v>1438</v>
      </c>
      <c r="G2586" s="67" t="s">
        <v>1830</v>
      </c>
      <c r="H2586" s="67" t="s">
        <v>3496</v>
      </c>
      <c r="J2586" s="67" t="str">
        <f aca="false">F2586&amp;G2586</f>
        <v>Tỉnh Bến TreHuyện Ba Tri</v>
      </c>
    </row>
    <row r="2587" customFormat="false" ht="15" hidden="false" customHeight="false" outlineLevel="0" collapsed="false">
      <c r="F2587" s="67" t="s">
        <v>1438</v>
      </c>
      <c r="G2587" s="67" t="s">
        <v>1830</v>
      </c>
      <c r="H2587" s="67" t="s">
        <v>3749</v>
      </c>
      <c r="J2587" s="67" t="str">
        <f aca="false">F2587&amp;G2587</f>
        <v>Tỉnh Bến TreHuyện Ba Tri</v>
      </c>
    </row>
    <row r="2588" customFormat="false" ht="15" hidden="false" customHeight="false" outlineLevel="0" collapsed="false">
      <c r="F2588" s="67" t="s">
        <v>1438</v>
      </c>
      <c r="G2588" s="67" t="s">
        <v>1830</v>
      </c>
      <c r="H2588" s="67" t="s">
        <v>3127</v>
      </c>
      <c r="J2588" s="67" t="str">
        <f aca="false">F2588&amp;G2588</f>
        <v>Tỉnh Bến TreHuyện Ba Tri</v>
      </c>
    </row>
    <row r="2589" customFormat="false" ht="15" hidden="false" customHeight="false" outlineLevel="0" collapsed="false">
      <c r="F2589" s="67" t="s">
        <v>1438</v>
      </c>
      <c r="G2589" s="67" t="s">
        <v>1830</v>
      </c>
      <c r="H2589" s="67" t="s">
        <v>3750</v>
      </c>
      <c r="J2589" s="67" t="str">
        <f aca="false">F2589&amp;G2589</f>
        <v>Tỉnh Bến TreHuyện Ba Tri</v>
      </c>
    </row>
    <row r="2590" customFormat="false" ht="15" hidden="false" customHeight="false" outlineLevel="0" collapsed="false">
      <c r="F2590" s="67" t="s">
        <v>1438</v>
      </c>
      <c r="G2590" s="67" t="s">
        <v>1830</v>
      </c>
      <c r="H2590" s="67" t="s">
        <v>4304</v>
      </c>
      <c r="J2590" s="67" t="str">
        <f aca="false">F2590&amp;G2590</f>
        <v>Tỉnh Bến TreHuyện Ba Tri</v>
      </c>
    </row>
    <row r="2591" customFormat="false" ht="15" hidden="false" customHeight="false" outlineLevel="0" collapsed="false">
      <c r="F2591" s="67" t="s">
        <v>1438</v>
      </c>
      <c r="G2591" s="67" t="s">
        <v>1830</v>
      </c>
      <c r="H2591" s="67" t="s">
        <v>4305</v>
      </c>
      <c r="J2591" s="67" t="str">
        <f aca="false">F2591&amp;G2591</f>
        <v>Tỉnh Bến TreHuyện Ba Tri</v>
      </c>
    </row>
    <row r="2592" customFormat="false" ht="15" hidden="false" customHeight="false" outlineLevel="0" collapsed="false">
      <c r="F2592" s="67" t="s">
        <v>1438</v>
      </c>
      <c r="G2592" s="67" t="s">
        <v>1830</v>
      </c>
      <c r="H2592" s="67" t="s">
        <v>3640</v>
      </c>
      <c r="J2592" s="67" t="str">
        <f aca="false">F2592&amp;G2592</f>
        <v>Tỉnh Bến TreHuyện Ba Tri</v>
      </c>
    </row>
    <row r="2593" customFormat="false" ht="15" hidden="false" customHeight="false" outlineLevel="0" collapsed="false">
      <c r="F2593" s="67" t="s">
        <v>1438</v>
      </c>
      <c r="G2593" s="67" t="s">
        <v>1830</v>
      </c>
      <c r="H2593" s="67" t="s">
        <v>4306</v>
      </c>
      <c r="J2593" s="67" t="str">
        <f aca="false">F2593&amp;G2593</f>
        <v>Tỉnh Bến TreHuyện Ba Tri</v>
      </c>
    </row>
    <row r="2594" customFormat="false" ht="15" hidden="false" customHeight="false" outlineLevel="0" collapsed="false">
      <c r="F2594" s="67" t="s">
        <v>1438</v>
      </c>
      <c r="G2594" s="67" t="s">
        <v>1830</v>
      </c>
      <c r="H2594" s="67" t="s">
        <v>4307</v>
      </c>
      <c r="J2594" s="67" t="str">
        <f aca="false">F2594&amp;G2594</f>
        <v>Tỉnh Bến TreHuyện Ba Tri</v>
      </c>
    </row>
    <row r="2595" customFormat="false" ht="15" hidden="false" customHeight="false" outlineLevel="0" collapsed="false">
      <c r="F2595" s="67" t="s">
        <v>1438</v>
      </c>
      <c r="G2595" s="67" t="s">
        <v>1830</v>
      </c>
      <c r="H2595" s="67" t="s">
        <v>4308</v>
      </c>
      <c r="J2595" s="67" t="str">
        <f aca="false">F2595&amp;G2595</f>
        <v>Tỉnh Bến TreHuyện Ba Tri</v>
      </c>
    </row>
    <row r="2596" customFormat="false" ht="15" hidden="false" customHeight="false" outlineLevel="0" collapsed="false">
      <c r="F2596" s="67" t="s">
        <v>1438</v>
      </c>
      <c r="G2596" s="67" t="s">
        <v>1830</v>
      </c>
      <c r="H2596" s="67" t="s">
        <v>4309</v>
      </c>
      <c r="J2596" s="67" t="str">
        <f aca="false">F2596&amp;G2596</f>
        <v>Tỉnh Bến TreHuyện Ba Tri</v>
      </c>
    </row>
    <row r="2597" customFormat="false" ht="15" hidden="false" customHeight="false" outlineLevel="0" collapsed="false">
      <c r="F2597" s="67" t="s">
        <v>1438</v>
      </c>
      <c r="G2597" s="67" t="s">
        <v>1830</v>
      </c>
      <c r="H2597" s="67" t="s">
        <v>4310</v>
      </c>
      <c r="J2597" s="67" t="str">
        <f aca="false">F2597&amp;G2597</f>
        <v>Tỉnh Bến TreHuyện Ba Tri</v>
      </c>
    </row>
    <row r="2598" customFormat="false" ht="15" hidden="false" customHeight="false" outlineLevel="0" collapsed="false">
      <c r="F2598" s="67" t="s">
        <v>1438</v>
      </c>
      <c r="G2598" s="67" t="s">
        <v>1830</v>
      </c>
      <c r="H2598" s="67" t="s">
        <v>4311</v>
      </c>
      <c r="J2598" s="67" t="str">
        <f aca="false">F2598&amp;G2598</f>
        <v>Tỉnh Bến TreHuyện Ba Tri</v>
      </c>
    </row>
    <row r="2599" customFormat="false" ht="15" hidden="false" customHeight="false" outlineLevel="0" collapsed="false">
      <c r="F2599" s="67" t="s">
        <v>1438</v>
      </c>
      <c r="G2599" s="67" t="s">
        <v>1830</v>
      </c>
      <c r="H2599" s="67" t="s">
        <v>1894</v>
      </c>
      <c r="J2599" s="67" t="str">
        <f aca="false">F2599&amp;G2599</f>
        <v>Tỉnh Bến TreHuyện Ba Tri</v>
      </c>
    </row>
    <row r="2600" customFormat="false" ht="15" hidden="false" customHeight="false" outlineLevel="0" collapsed="false">
      <c r="F2600" s="67" t="s">
        <v>1438</v>
      </c>
      <c r="G2600" s="67" t="s">
        <v>1830</v>
      </c>
      <c r="H2600" s="67" t="s">
        <v>4312</v>
      </c>
      <c r="J2600" s="67" t="str">
        <f aca="false">F2600&amp;G2600</f>
        <v>Tỉnh Bến TreHuyện Ba Tri</v>
      </c>
    </row>
    <row r="2601" customFormat="false" ht="15" hidden="false" customHeight="false" outlineLevel="0" collapsed="false">
      <c r="F2601" s="67" t="s">
        <v>1438</v>
      </c>
      <c r="G2601" s="67" t="s">
        <v>1830</v>
      </c>
      <c r="H2601" s="67" t="s">
        <v>4253</v>
      </c>
      <c r="J2601" s="67" t="str">
        <f aca="false">F2601&amp;G2601</f>
        <v>Tỉnh Bến TreHuyện Ba Tri</v>
      </c>
    </row>
    <row r="2602" customFormat="false" ht="15" hidden="false" customHeight="false" outlineLevel="0" collapsed="false">
      <c r="F2602" s="67" t="s">
        <v>1438</v>
      </c>
      <c r="G2602" s="67" t="s">
        <v>1830</v>
      </c>
      <c r="H2602" s="67" t="s">
        <v>3251</v>
      </c>
      <c r="J2602" s="67" t="str">
        <f aca="false">F2602&amp;G2602</f>
        <v>Tỉnh Bến TreHuyện Ba Tri</v>
      </c>
    </row>
    <row r="2603" customFormat="false" ht="15" hidden="false" customHeight="false" outlineLevel="0" collapsed="false">
      <c r="F2603" s="67" t="s">
        <v>1438</v>
      </c>
      <c r="G2603" s="67" t="s">
        <v>1830</v>
      </c>
      <c r="H2603" s="67" t="s">
        <v>4313</v>
      </c>
      <c r="J2603" s="67" t="str">
        <f aca="false">F2603&amp;G2603</f>
        <v>Tỉnh Bến TreHuyện Ba Tri</v>
      </c>
    </row>
    <row r="2604" customFormat="false" ht="15" hidden="false" customHeight="false" outlineLevel="0" collapsed="false">
      <c r="F2604" s="67" t="s">
        <v>1438</v>
      </c>
      <c r="G2604" s="67" t="s">
        <v>1830</v>
      </c>
      <c r="H2604" s="67" t="s">
        <v>2963</v>
      </c>
      <c r="J2604" s="67" t="str">
        <f aca="false">F2604&amp;G2604</f>
        <v>Tỉnh Bến TreHuyện Ba Tri</v>
      </c>
    </row>
    <row r="2605" customFormat="false" ht="15" hidden="false" customHeight="false" outlineLevel="0" collapsed="false">
      <c r="F2605" s="67" t="s">
        <v>1438</v>
      </c>
      <c r="G2605" s="67" t="s">
        <v>1830</v>
      </c>
      <c r="H2605" s="67" t="s">
        <v>4314</v>
      </c>
      <c r="J2605" s="67" t="str">
        <f aca="false">F2605&amp;G2605</f>
        <v>Tỉnh Bến TreHuyện Ba Tri</v>
      </c>
    </row>
    <row r="2606" customFormat="false" ht="15" hidden="false" customHeight="false" outlineLevel="0" collapsed="false">
      <c r="F2606" s="67" t="s">
        <v>1438</v>
      </c>
      <c r="G2606" s="67" t="s">
        <v>1830</v>
      </c>
      <c r="H2606" s="67" t="s">
        <v>4315</v>
      </c>
      <c r="J2606" s="67" t="str">
        <f aca="false">F2606&amp;G2606</f>
        <v>Tỉnh Bến TreHuyện Ba Tri</v>
      </c>
    </row>
    <row r="2607" customFormat="false" ht="15" hidden="false" customHeight="false" outlineLevel="0" collapsed="false">
      <c r="F2607" s="67" t="s">
        <v>1438</v>
      </c>
      <c r="G2607" s="67" t="s">
        <v>1830</v>
      </c>
      <c r="H2607" s="67" t="s">
        <v>4316</v>
      </c>
      <c r="J2607" s="67" t="str">
        <f aca="false">F2607&amp;G2607</f>
        <v>Tỉnh Bến TreHuyện Ba Tri</v>
      </c>
    </row>
    <row r="2608" customFormat="false" ht="15" hidden="false" customHeight="false" outlineLevel="0" collapsed="false">
      <c r="F2608" s="67" t="s">
        <v>1438</v>
      </c>
      <c r="G2608" s="67" t="s">
        <v>1832</v>
      </c>
      <c r="H2608" s="67" t="s">
        <v>4317</v>
      </c>
      <c r="J2608" s="67" t="str">
        <f aca="false">F2608&amp;G2608</f>
        <v>Tỉnh Bến TreHuyện Thạnh Phú</v>
      </c>
    </row>
    <row r="2609" customFormat="false" ht="15" hidden="false" customHeight="false" outlineLevel="0" collapsed="false">
      <c r="F2609" s="67" t="s">
        <v>1438</v>
      </c>
      <c r="G2609" s="67" t="s">
        <v>1832</v>
      </c>
      <c r="H2609" s="67" t="s">
        <v>4318</v>
      </c>
      <c r="J2609" s="67" t="str">
        <f aca="false">F2609&amp;G2609</f>
        <v>Tỉnh Bến TreHuyện Thạnh Phú</v>
      </c>
    </row>
    <row r="2610" customFormat="false" ht="15" hidden="false" customHeight="false" outlineLevel="0" collapsed="false">
      <c r="F2610" s="67" t="s">
        <v>1438</v>
      </c>
      <c r="G2610" s="67" t="s">
        <v>1832</v>
      </c>
      <c r="H2610" s="67" t="s">
        <v>4319</v>
      </c>
      <c r="J2610" s="67" t="str">
        <f aca="false">F2610&amp;G2610</f>
        <v>Tỉnh Bến TreHuyện Thạnh Phú</v>
      </c>
    </row>
    <row r="2611" customFormat="false" ht="15" hidden="false" customHeight="false" outlineLevel="0" collapsed="false">
      <c r="F2611" s="67" t="s">
        <v>1438</v>
      </c>
      <c r="G2611" s="67" t="s">
        <v>1832</v>
      </c>
      <c r="H2611" s="67" t="s">
        <v>4320</v>
      </c>
      <c r="J2611" s="67" t="str">
        <f aca="false">F2611&amp;G2611</f>
        <v>Tỉnh Bến TreHuyện Thạnh Phú</v>
      </c>
    </row>
    <row r="2612" customFormat="false" ht="15" hidden="false" customHeight="false" outlineLevel="0" collapsed="false">
      <c r="F2612" s="67" t="s">
        <v>1438</v>
      </c>
      <c r="G2612" s="67" t="s">
        <v>1832</v>
      </c>
      <c r="H2612" s="67" t="s">
        <v>2933</v>
      </c>
      <c r="J2612" s="67" t="str">
        <f aca="false">F2612&amp;G2612</f>
        <v>Tỉnh Bến TreHuyện Thạnh Phú</v>
      </c>
    </row>
    <row r="2613" customFormat="false" ht="15" hidden="false" customHeight="false" outlineLevel="0" collapsed="false">
      <c r="F2613" s="67" t="s">
        <v>1438</v>
      </c>
      <c r="G2613" s="67" t="s">
        <v>1832</v>
      </c>
      <c r="H2613" s="67" t="s">
        <v>2523</v>
      </c>
      <c r="J2613" s="67" t="str">
        <f aca="false">F2613&amp;G2613</f>
        <v>Tỉnh Bến TreHuyện Thạnh Phú</v>
      </c>
    </row>
    <row r="2614" customFormat="false" ht="15" hidden="false" customHeight="false" outlineLevel="0" collapsed="false">
      <c r="F2614" s="67" t="s">
        <v>1438</v>
      </c>
      <c r="G2614" s="67" t="s">
        <v>1832</v>
      </c>
      <c r="H2614" s="67" t="s">
        <v>4266</v>
      </c>
      <c r="J2614" s="67" t="str">
        <f aca="false">F2614&amp;G2614</f>
        <v>Tỉnh Bến TreHuyện Thạnh Phú</v>
      </c>
    </row>
    <row r="2615" customFormat="false" ht="15" hidden="false" customHeight="false" outlineLevel="0" collapsed="false">
      <c r="F2615" s="67" t="s">
        <v>1438</v>
      </c>
      <c r="G2615" s="67" t="s">
        <v>1832</v>
      </c>
      <c r="H2615" s="67" t="s">
        <v>1611</v>
      </c>
      <c r="J2615" s="67" t="str">
        <f aca="false">F2615&amp;G2615</f>
        <v>Tỉnh Bến TreHuyện Thạnh Phú</v>
      </c>
    </row>
    <row r="2616" customFormat="false" ht="15" hidden="false" customHeight="false" outlineLevel="0" collapsed="false">
      <c r="F2616" s="67" t="s">
        <v>1438</v>
      </c>
      <c r="G2616" s="67" t="s">
        <v>1832</v>
      </c>
      <c r="H2616" s="67" t="s">
        <v>4321</v>
      </c>
      <c r="J2616" s="67" t="str">
        <f aca="false">F2616&amp;G2616</f>
        <v>Tỉnh Bến TreHuyện Thạnh Phú</v>
      </c>
    </row>
    <row r="2617" customFormat="false" ht="15" hidden="false" customHeight="false" outlineLevel="0" collapsed="false">
      <c r="F2617" s="67" t="s">
        <v>1438</v>
      </c>
      <c r="G2617" s="67" t="s">
        <v>1832</v>
      </c>
      <c r="H2617" s="67" t="s">
        <v>3454</v>
      </c>
      <c r="J2617" s="67" t="str">
        <f aca="false">F2617&amp;G2617</f>
        <v>Tỉnh Bến TreHuyện Thạnh Phú</v>
      </c>
    </row>
    <row r="2618" customFormat="false" ht="15" hidden="false" customHeight="false" outlineLevel="0" collapsed="false">
      <c r="F2618" s="67" t="s">
        <v>1438</v>
      </c>
      <c r="G2618" s="67" t="s">
        <v>1832</v>
      </c>
      <c r="H2618" s="67" t="s">
        <v>3315</v>
      </c>
      <c r="J2618" s="67" t="str">
        <f aca="false">F2618&amp;G2618</f>
        <v>Tỉnh Bến TreHuyện Thạnh Phú</v>
      </c>
    </row>
    <row r="2619" customFormat="false" ht="15" hidden="false" customHeight="false" outlineLevel="0" collapsed="false">
      <c r="F2619" s="67" t="s">
        <v>1438</v>
      </c>
      <c r="G2619" s="67" t="s">
        <v>1832</v>
      </c>
      <c r="H2619" s="67" t="s">
        <v>4322</v>
      </c>
      <c r="J2619" s="67" t="str">
        <f aca="false">F2619&amp;G2619</f>
        <v>Tỉnh Bến TreHuyện Thạnh Phú</v>
      </c>
    </row>
    <row r="2620" customFormat="false" ht="15" hidden="false" customHeight="false" outlineLevel="0" collapsed="false">
      <c r="F2620" s="67" t="s">
        <v>1438</v>
      </c>
      <c r="G2620" s="67" t="s">
        <v>1832</v>
      </c>
      <c r="H2620" s="67" t="s">
        <v>4323</v>
      </c>
      <c r="J2620" s="67" t="str">
        <f aca="false">F2620&amp;G2620</f>
        <v>Tỉnh Bến TreHuyện Thạnh Phú</v>
      </c>
    </row>
    <row r="2621" customFormat="false" ht="15" hidden="false" customHeight="false" outlineLevel="0" collapsed="false">
      <c r="F2621" s="67" t="s">
        <v>1438</v>
      </c>
      <c r="G2621" s="67" t="s">
        <v>1832</v>
      </c>
      <c r="H2621" s="67" t="s">
        <v>4324</v>
      </c>
      <c r="J2621" s="67" t="str">
        <f aca="false">F2621&amp;G2621</f>
        <v>Tỉnh Bến TreHuyện Thạnh Phú</v>
      </c>
    </row>
    <row r="2622" customFormat="false" ht="15" hidden="false" customHeight="false" outlineLevel="0" collapsed="false">
      <c r="F2622" s="67" t="s">
        <v>1438</v>
      </c>
      <c r="G2622" s="67" t="s">
        <v>1832</v>
      </c>
      <c r="H2622" s="67" t="s">
        <v>4325</v>
      </c>
      <c r="J2622" s="67" t="str">
        <f aca="false">F2622&amp;G2622</f>
        <v>Tỉnh Bến TreHuyện Thạnh Phú</v>
      </c>
    </row>
    <row r="2623" customFormat="false" ht="15" hidden="false" customHeight="false" outlineLevel="0" collapsed="false">
      <c r="F2623" s="67" t="s">
        <v>1438</v>
      </c>
      <c r="G2623" s="67" t="s">
        <v>1832</v>
      </c>
      <c r="H2623" s="67" t="s">
        <v>4326</v>
      </c>
      <c r="J2623" s="67" t="str">
        <f aca="false">F2623&amp;G2623</f>
        <v>Tỉnh Bến TreHuyện Thạnh Phú</v>
      </c>
    </row>
    <row r="2624" customFormat="false" ht="15" hidden="false" customHeight="false" outlineLevel="0" collapsed="false">
      <c r="F2624" s="67" t="s">
        <v>1438</v>
      </c>
      <c r="G2624" s="67" t="s">
        <v>1832</v>
      </c>
      <c r="H2624" s="67" t="s">
        <v>4327</v>
      </c>
      <c r="J2624" s="67" t="str">
        <f aca="false">F2624&amp;G2624</f>
        <v>Tỉnh Bến TreHuyện Thạnh Phú</v>
      </c>
    </row>
    <row r="2625" customFormat="false" ht="15" hidden="false" customHeight="false" outlineLevel="0" collapsed="false">
      <c r="F2625" s="67" t="s">
        <v>1438</v>
      </c>
      <c r="G2625" s="67" t="s">
        <v>1832</v>
      </c>
      <c r="H2625" s="67" t="s">
        <v>3331</v>
      </c>
      <c r="J2625" s="67" t="str">
        <f aca="false">F2625&amp;G2625</f>
        <v>Tỉnh Bến TreHuyện Thạnh Phú</v>
      </c>
    </row>
    <row r="2626" customFormat="false" ht="15" hidden="false" customHeight="false" outlineLevel="0" collapsed="false">
      <c r="F2626" s="67" t="s">
        <v>1438</v>
      </c>
      <c r="G2626" s="67" t="s">
        <v>1834</v>
      </c>
      <c r="H2626" s="67" t="s">
        <v>4328</v>
      </c>
      <c r="J2626" s="67" t="str">
        <f aca="false">F2626&amp;G2626</f>
        <v>Tỉnh Bến TreHuyện Mỏ Cày Bắc</v>
      </c>
    </row>
    <row r="2627" customFormat="false" ht="15" hidden="false" customHeight="false" outlineLevel="0" collapsed="false">
      <c r="F2627" s="67" t="s">
        <v>1438</v>
      </c>
      <c r="G2627" s="67" t="s">
        <v>1834</v>
      </c>
      <c r="H2627" s="67" t="s">
        <v>4329</v>
      </c>
      <c r="J2627" s="67" t="str">
        <f aca="false">F2627&amp;G2627</f>
        <v>Tỉnh Bến TreHuyện Mỏ Cày Bắc</v>
      </c>
    </row>
    <row r="2628" customFormat="false" ht="15" hidden="false" customHeight="false" outlineLevel="0" collapsed="false">
      <c r="F2628" s="67" t="s">
        <v>1438</v>
      </c>
      <c r="G2628" s="67" t="s">
        <v>1834</v>
      </c>
      <c r="H2628" s="67" t="s">
        <v>4330</v>
      </c>
      <c r="J2628" s="67" t="str">
        <f aca="false">F2628&amp;G2628</f>
        <v>Tỉnh Bến TreHuyện Mỏ Cày Bắc</v>
      </c>
    </row>
    <row r="2629" customFormat="false" ht="15" hidden="false" customHeight="false" outlineLevel="0" collapsed="false">
      <c r="F2629" s="67" t="s">
        <v>1438</v>
      </c>
      <c r="G2629" s="67" t="s">
        <v>1834</v>
      </c>
      <c r="H2629" s="67" t="s">
        <v>4331</v>
      </c>
      <c r="J2629" s="67" t="str">
        <f aca="false">F2629&amp;G2629</f>
        <v>Tỉnh Bến TreHuyện Mỏ Cày Bắc</v>
      </c>
    </row>
    <row r="2630" customFormat="false" ht="15" hidden="false" customHeight="false" outlineLevel="0" collapsed="false">
      <c r="F2630" s="67" t="s">
        <v>1438</v>
      </c>
      <c r="G2630" s="67" t="s">
        <v>1834</v>
      </c>
      <c r="H2630" s="67" t="s">
        <v>4332</v>
      </c>
      <c r="J2630" s="67" t="str">
        <f aca="false">F2630&amp;G2630</f>
        <v>Tỉnh Bến TreHuyện Mỏ Cày Bắc</v>
      </c>
    </row>
    <row r="2631" customFormat="false" ht="15" hidden="false" customHeight="false" outlineLevel="0" collapsed="false">
      <c r="F2631" s="67" t="s">
        <v>1438</v>
      </c>
      <c r="G2631" s="67" t="s">
        <v>1834</v>
      </c>
      <c r="H2631" s="67" t="s">
        <v>4333</v>
      </c>
      <c r="J2631" s="67" t="str">
        <f aca="false">F2631&amp;G2631</f>
        <v>Tỉnh Bến TreHuyện Mỏ Cày Bắc</v>
      </c>
    </row>
    <row r="2632" customFormat="false" ht="15" hidden="false" customHeight="false" outlineLevel="0" collapsed="false">
      <c r="F2632" s="67" t="s">
        <v>1438</v>
      </c>
      <c r="G2632" s="67" t="s">
        <v>1834</v>
      </c>
      <c r="H2632" s="67" t="s">
        <v>4334</v>
      </c>
      <c r="J2632" s="67" t="str">
        <f aca="false">F2632&amp;G2632</f>
        <v>Tỉnh Bến TreHuyện Mỏ Cày Bắc</v>
      </c>
    </row>
    <row r="2633" customFormat="false" ht="15" hidden="false" customHeight="false" outlineLevel="0" collapsed="false">
      <c r="F2633" s="67" t="s">
        <v>1438</v>
      </c>
      <c r="G2633" s="67" t="s">
        <v>1834</v>
      </c>
      <c r="H2633" s="67" t="s">
        <v>4335</v>
      </c>
      <c r="J2633" s="67" t="str">
        <f aca="false">F2633&amp;G2633</f>
        <v>Tỉnh Bến TreHuyện Mỏ Cày Bắc</v>
      </c>
    </row>
    <row r="2634" customFormat="false" ht="15" hidden="false" customHeight="false" outlineLevel="0" collapsed="false">
      <c r="F2634" s="67" t="s">
        <v>1438</v>
      </c>
      <c r="G2634" s="67" t="s">
        <v>1834</v>
      </c>
      <c r="H2634" s="67" t="s">
        <v>4336</v>
      </c>
      <c r="J2634" s="67" t="str">
        <f aca="false">F2634&amp;G2634</f>
        <v>Tỉnh Bến TreHuyện Mỏ Cày Bắc</v>
      </c>
    </row>
    <row r="2635" customFormat="false" ht="15" hidden="false" customHeight="false" outlineLevel="0" collapsed="false">
      <c r="F2635" s="67" t="s">
        <v>1438</v>
      </c>
      <c r="G2635" s="67" t="s">
        <v>1834</v>
      </c>
      <c r="H2635" s="67" t="s">
        <v>4337</v>
      </c>
      <c r="J2635" s="67" t="str">
        <f aca="false">F2635&amp;G2635</f>
        <v>Tỉnh Bến TreHuyện Mỏ Cày Bắc</v>
      </c>
    </row>
    <row r="2636" customFormat="false" ht="15" hidden="false" customHeight="false" outlineLevel="0" collapsed="false">
      <c r="F2636" s="67" t="s">
        <v>1438</v>
      </c>
      <c r="G2636" s="67" t="s">
        <v>1834</v>
      </c>
      <c r="H2636" s="67" t="s">
        <v>3598</v>
      </c>
      <c r="J2636" s="67" t="str">
        <f aca="false">F2636&amp;G2636</f>
        <v>Tỉnh Bến TreHuyện Mỏ Cày Bắc</v>
      </c>
    </row>
    <row r="2637" customFormat="false" ht="15" hidden="false" customHeight="false" outlineLevel="0" collapsed="false">
      <c r="F2637" s="67" t="s">
        <v>1438</v>
      </c>
      <c r="G2637" s="67" t="s">
        <v>1834</v>
      </c>
      <c r="H2637" s="67" t="s">
        <v>4338</v>
      </c>
      <c r="J2637" s="67" t="str">
        <f aca="false">F2637&amp;G2637</f>
        <v>Tỉnh Bến TreHuyện Mỏ Cày Bắc</v>
      </c>
    </row>
    <row r="2638" customFormat="false" ht="15" hidden="false" customHeight="false" outlineLevel="0" collapsed="false">
      <c r="F2638" s="67" t="s">
        <v>1438</v>
      </c>
      <c r="G2638" s="67" t="s">
        <v>1834</v>
      </c>
      <c r="H2638" s="67" t="s">
        <v>4339</v>
      </c>
      <c r="J2638" s="67" t="str">
        <f aca="false">F2638&amp;G2638</f>
        <v>Tỉnh Bến TreHuyện Mỏ Cày Bắc</v>
      </c>
    </row>
    <row r="2639" customFormat="false" ht="15" hidden="false" customHeight="false" outlineLevel="0" collapsed="false">
      <c r="F2639" s="67" t="s">
        <v>1456</v>
      </c>
      <c r="G2639" s="67" t="s">
        <v>1836</v>
      </c>
      <c r="H2639" s="67" t="s">
        <v>4340</v>
      </c>
      <c r="J2639" s="67" t="str">
        <f aca="false">F2639&amp;G2639</f>
        <v>Tỉnh Cao BằngThành phố Cao Bằng</v>
      </c>
    </row>
    <row r="2640" customFormat="false" ht="15" hidden="false" customHeight="false" outlineLevel="0" collapsed="false">
      <c r="F2640" s="67" t="s">
        <v>1456</v>
      </c>
      <c r="G2640" s="67" t="s">
        <v>1836</v>
      </c>
      <c r="H2640" s="67" t="s">
        <v>4341</v>
      </c>
      <c r="J2640" s="67" t="str">
        <f aca="false">F2640&amp;G2640</f>
        <v>Tỉnh Cao BằngThành phố Cao Bằng</v>
      </c>
    </row>
    <row r="2641" customFormat="false" ht="15" hidden="false" customHeight="false" outlineLevel="0" collapsed="false">
      <c r="F2641" s="67" t="s">
        <v>1456</v>
      </c>
      <c r="G2641" s="67" t="s">
        <v>1836</v>
      </c>
      <c r="H2641" s="67" t="s">
        <v>4342</v>
      </c>
      <c r="J2641" s="67" t="str">
        <f aca="false">F2641&amp;G2641</f>
        <v>Tỉnh Cao BằngThành phố Cao Bằng</v>
      </c>
    </row>
    <row r="2642" customFormat="false" ht="15" hidden="false" customHeight="false" outlineLevel="0" collapsed="false">
      <c r="F2642" s="67" t="s">
        <v>1456</v>
      </c>
      <c r="G2642" s="67" t="s">
        <v>1836</v>
      </c>
      <c r="H2642" s="67" t="s">
        <v>4343</v>
      </c>
      <c r="J2642" s="67" t="str">
        <f aca="false">F2642&amp;G2642</f>
        <v>Tỉnh Cao BằngThành phố Cao Bằng</v>
      </c>
    </row>
    <row r="2643" customFormat="false" ht="15" hidden="false" customHeight="false" outlineLevel="0" collapsed="false">
      <c r="F2643" s="67" t="s">
        <v>1456</v>
      </c>
      <c r="G2643" s="67" t="s">
        <v>1836</v>
      </c>
      <c r="H2643" s="67" t="s">
        <v>4344</v>
      </c>
      <c r="J2643" s="67" t="str">
        <f aca="false">F2643&amp;G2643</f>
        <v>Tỉnh Cao BằngThành phố Cao Bằng</v>
      </c>
    </row>
    <row r="2644" customFormat="false" ht="15" hidden="false" customHeight="false" outlineLevel="0" collapsed="false">
      <c r="F2644" s="67" t="s">
        <v>1456</v>
      </c>
      <c r="G2644" s="67" t="s">
        <v>1836</v>
      </c>
      <c r="H2644" s="67" t="s">
        <v>4345</v>
      </c>
      <c r="J2644" s="67" t="str">
        <f aca="false">F2644&amp;G2644</f>
        <v>Tỉnh Cao BằngThành phố Cao Bằng</v>
      </c>
    </row>
    <row r="2645" customFormat="false" ht="15" hidden="false" customHeight="false" outlineLevel="0" collapsed="false">
      <c r="F2645" s="67" t="s">
        <v>1456</v>
      </c>
      <c r="G2645" s="67" t="s">
        <v>1836</v>
      </c>
      <c r="H2645" s="67" t="s">
        <v>4346</v>
      </c>
      <c r="J2645" s="67" t="str">
        <f aca="false">F2645&amp;G2645</f>
        <v>Tỉnh Cao BằngThành phố Cao Bằng</v>
      </c>
    </row>
    <row r="2646" customFormat="false" ht="15" hidden="false" customHeight="false" outlineLevel="0" collapsed="false">
      <c r="F2646" s="67" t="s">
        <v>1456</v>
      </c>
      <c r="G2646" s="67" t="s">
        <v>1836</v>
      </c>
      <c r="H2646" s="67" t="s">
        <v>4347</v>
      </c>
      <c r="J2646" s="67" t="str">
        <f aca="false">F2646&amp;G2646</f>
        <v>Tỉnh Cao BằngThành phố Cao Bằng</v>
      </c>
    </row>
    <row r="2647" customFormat="false" ht="15" hidden="false" customHeight="false" outlineLevel="0" collapsed="false">
      <c r="F2647" s="67" t="s">
        <v>1456</v>
      </c>
      <c r="G2647" s="67" t="s">
        <v>1836</v>
      </c>
      <c r="H2647" s="67" t="s">
        <v>3760</v>
      </c>
      <c r="J2647" s="67" t="str">
        <f aca="false">F2647&amp;G2647</f>
        <v>Tỉnh Cao BằngThành phố Cao Bằng</v>
      </c>
    </row>
    <row r="2648" customFormat="false" ht="15" hidden="false" customHeight="false" outlineLevel="0" collapsed="false">
      <c r="F2648" s="67" t="s">
        <v>1456</v>
      </c>
      <c r="G2648" s="67" t="s">
        <v>1836</v>
      </c>
      <c r="H2648" s="67" t="s">
        <v>4348</v>
      </c>
      <c r="J2648" s="67" t="str">
        <f aca="false">F2648&amp;G2648</f>
        <v>Tỉnh Cao BằngThành phố Cao Bằng</v>
      </c>
    </row>
    <row r="2649" customFormat="false" ht="15" hidden="false" customHeight="false" outlineLevel="0" collapsed="false">
      <c r="F2649" s="67" t="s">
        <v>1456</v>
      </c>
      <c r="G2649" s="67" t="s">
        <v>1836</v>
      </c>
      <c r="H2649" s="67" t="s">
        <v>4349</v>
      </c>
      <c r="J2649" s="67" t="str">
        <f aca="false">F2649&amp;G2649</f>
        <v>Tỉnh Cao BằngThành phố Cao Bằng</v>
      </c>
    </row>
    <row r="2650" customFormat="false" ht="15" hidden="false" customHeight="false" outlineLevel="0" collapsed="false">
      <c r="F2650" s="67" t="s">
        <v>1456</v>
      </c>
      <c r="G2650" s="67" t="s">
        <v>1838</v>
      </c>
      <c r="H2650" s="67" t="s">
        <v>4350</v>
      </c>
      <c r="J2650" s="67" t="str">
        <f aca="false">F2650&amp;G2650</f>
        <v>Tỉnh Cao BằngHuyện Bảo Lâm</v>
      </c>
    </row>
    <row r="2651" customFormat="false" ht="15" hidden="false" customHeight="false" outlineLevel="0" collapsed="false">
      <c r="F2651" s="67" t="s">
        <v>1456</v>
      </c>
      <c r="G2651" s="67" t="s">
        <v>1838</v>
      </c>
      <c r="H2651" s="67" t="s">
        <v>3514</v>
      </c>
      <c r="J2651" s="67" t="str">
        <f aca="false">F2651&amp;G2651</f>
        <v>Tỉnh Cao BằngHuyện Bảo Lâm</v>
      </c>
    </row>
    <row r="2652" customFormat="false" ht="15" hidden="false" customHeight="false" outlineLevel="0" collapsed="false">
      <c r="F2652" s="67" t="s">
        <v>1456</v>
      </c>
      <c r="G2652" s="67" t="s">
        <v>1838</v>
      </c>
      <c r="H2652" s="67" t="s">
        <v>4351</v>
      </c>
      <c r="J2652" s="67" t="str">
        <f aca="false">F2652&amp;G2652</f>
        <v>Tỉnh Cao BằngHuyện Bảo Lâm</v>
      </c>
    </row>
    <row r="2653" customFormat="false" ht="15" hidden="false" customHeight="false" outlineLevel="0" collapsed="false">
      <c r="F2653" s="67" t="s">
        <v>1456</v>
      </c>
      <c r="G2653" s="67" t="s">
        <v>1838</v>
      </c>
      <c r="H2653" s="67" t="s">
        <v>4352</v>
      </c>
      <c r="J2653" s="67" t="str">
        <f aca="false">F2653&amp;G2653</f>
        <v>Tỉnh Cao BằngHuyện Bảo Lâm</v>
      </c>
    </row>
    <row r="2654" customFormat="false" ht="15" hidden="false" customHeight="false" outlineLevel="0" collapsed="false">
      <c r="F2654" s="67" t="s">
        <v>1456</v>
      </c>
      <c r="G2654" s="67" t="s">
        <v>1838</v>
      </c>
      <c r="H2654" s="67" t="s">
        <v>4353</v>
      </c>
      <c r="J2654" s="67" t="str">
        <f aca="false">F2654&amp;G2654</f>
        <v>Tỉnh Cao BằngHuyện Bảo Lâm</v>
      </c>
    </row>
    <row r="2655" customFormat="false" ht="15" hidden="false" customHeight="false" outlineLevel="0" collapsed="false">
      <c r="F2655" s="67" t="s">
        <v>1456</v>
      </c>
      <c r="G2655" s="67" t="s">
        <v>1838</v>
      </c>
      <c r="H2655" s="67" t="s">
        <v>3760</v>
      </c>
      <c r="J2655" s="67" t="str">
        <f aca="false">F2655&amp;G2655</f>
        <v>Tỉnh Cao BằngHuyện Bảo Lâm</v>
      </c>
    </row>
    <row r="2656" customFormat="false" ht="15" hidden="false" customHeight="false" outlineLevel="0" collapsed="false">
      <c r="F2656" s="67" t="s">
        <v>1456</v>
      </c>
      <c r="G2656" s="67" t="s">
        <v>1838</v>
      </c>
      <c r="H2656" s="67" t="s">
        <v>4354</v>
      </c>
      <c r="J2656" s="67" t="str">
        <f aca="false">F2656&amp;G2656</f>
        <v>Tỉnh Cao BằngHuyện Bảo Lâm</v>
      </c>
    </row>
    <row r="2657" customFormat="false" ht="15" hidden="false" customHeight="false" outlineLevel="0" collapsed="false">
      <c r="F2657" s="67" t="s">
        <v>1456</v>
      </c>
      <c r="G2657" s="67" t="s">
        <v>1838</v>
      </c>
      <c r="H2657" s="67" t="s">
        <v>4355</v>
      </c>
      <c r="J2657" s="67" t="str">
        <f aca="false">F2657&amp;G2657</f>
        <v>Tỉnh Cao BằngHuyện Bảo Lâm</v>
      </c>
    </row>
    <row r="2658" customFormat="false" ht="15" hidden="false" customHeight="false" outlineLevel="0" collapsed="false">
      <c r="F2658" s="67" t="s">
        <v>1456</v>
      </c>
      <c r="G2658" s="67" t="s">
        <v>1838</v>
      </c>
      <c r="H2658" s="67" t="s">
        <v>2975</v>
      </c>
      <c r="J2658" s="67" t="str">
        <f aca="false">F2658&amp;G2658</f>
        <v>Tỉnh Cao BằngHuyện Bảo Lâm</v>
      </c>
    </row>
    <row r="2659" customFormat="false" ht="15" hidden="false" customHeight="false" outlineLevel="0" collapsed="false">
      <c r="F2659" s="67" t="s">
        <v>1456</v>
      </c>
      <c r="G2659" s="67" t="s">
        <v>1838</v>
      </c>
      <c r="H2659" s="67" t="s">
        <v>4356</v>
      </c>
      <c r="J2659" s="67" t="str">
        <f aca="false">F2659&amp;G2659</f>
        <v>Tỉnh Cao BằngHuyện Bảo Lâm</v>
      </c>
    </row>
    <row r="2660" customFormat="false" ht="15" hidden="false" customHeight="false" outlineLevel="0" collapsed="false">
      <c r="F2660" s="67" t="s">
        <v>1456</v>
      </c>
      <c r="G2660" s="67" t="s">
        <v>1838</v>
      </c>
      <c r="H2660" s="67" t="s">
        <v>4357</v>
      </c>
      <c r="J2660" s="67" t="str">
        <f aca="false">F2660&amp;G2660</f>
        <v>Tỉnh Cao BằngHuyện Bảo Lâm</v>
      </c>
    </row>
    <row r="2661" customFormat="false" ht="15" hidden="false" customHeight="false" outlineLevel="0" collapsed="false">
      <c r="F2661" s="67" t="s">
        <v>1456</v>
      </c>
      <c r="G2661" s="67" t="s">
        <v>1838</v>
      </c>
      <c r="H2661" s="67" t="s">
        <v>2917</v>
      </c>
      <c r="J2661" s="67" t="str">
        <f aca="false">F2661&amp;G2661</f>
        <v>Tỉnh Cao BằngHuyện Bảo Lâm</v>
      </c>
    </row>
    <row r="2662" customFormat="false" ht="15" hidden="false" customHeight="false" outlineLevel="0" collapsed="false">
      <c r="F2662" s="67" t="s">
        <v>1456</v>
      </c>
      <c r="G2662" s="67" t="s">
        <v>1838</v>
      </c>
      <c r="H2662" s="67" t="s">
        <v>4358</v>
      </c>
      <c r="J2662" s="67" t="str">
        <f aca="false">F2662&amp;G2662</f>
        <v>Tỉnh Cao BằngHuyện Bảo Lâm</v>
      </c>
    </row>
    <row r="2663" customFormat="false" ht="15" hidden="false" customHeight="false" outlineLevel="0" collapsed="false">
      <c r="F2663" s="67" t="s">
        <v>1456</v>
      </c>
      <c r="G2663" s="67" t="s">
        <v>1840</v>
      </c>
      <c r="H2663" s="67" t="s">
        <v>4359</v>
      </c>
      <c r="J2663" s="67" t="str">
        <f aca="false">F2663&amp;G2663</f>
        <v>Tỉnh Cao BằngHuyện Bảo Lạc</v>
      </c>
    </row>
    <row r="2664" customFormat="false" ht="15" hidden="false" customHeight="false" outlineLevel="0" collapsed="false">
      <c r="F2664" s="67" t="s">
        <v>1456</v>
      </c>
      <c r="G2664" s="67" t="s">
        <v>1840</v>
      </c>
      <c r="H2664" s="67" t="s">
        <v>4360</v>
      </c>
      <c r="J2664" s="67" t="str">
        <f aca="false">F2664&amp;G2664</f>
        <v>Tỉnh Cao BằngHuyện Bảo Lạc</v>
      </c>
    </row>
    <row r="2665" customFormat="false" ht="15" hidden="false" customHeight="false" outlineLevel="0" collapsed="false">
      <c r="F2665" s="67" t="s">
        <v>1456</v>
      </c>
      <c r="G2665" s="67" t="s">
        <v>1840</v>
      </c>
      <c r="H2665" s="67" t="s">
        <v>4361</v>
      </c>
      <c r="J2665" s="67" t="str">
        <f aca="false">F2665&amp;G2665</f>
        <v>Tỉnh Cao BằngHuyện Bảo Lạc</v>
      </c>
    </row>
    <row r="2666" customFormat="false" ht="15" hidden="false" customHeight="false" outlineLevel="0" collapsed="false">
      <c r="F2666" s="67" t="s">
        <v>1456</v>
      </c>
      <c r="G2666" s="67" t="s">
        <v>1840</v>
      </c>
      <c r="H2666" s="67" t="s">
        <v>4362</v>
      </c>
      <c r="J2666" s="67" t="str">
        <f aca="false">F2666&amp;G2666</f>
        <v>Tỉnh Cao BằngHuyện Bảo Lạc</v>
      </c>
    </row>
    <row r="2667" customFormat="false" ht="15" hidden="false" customHeight="false" outlineLevel="0" collapsed="false">
      <c r="F2667" s="67" t="s">
        <v>1456</v>
      </c>
      <c r="G2667" s="67" t="s">
        <v>1840</v>
      </c>
      <c r="H2667" s="67" t="s">
        <v>4363</v>
      </c>
      <c r="J2667" s="67" t="str">
        <f aca="false">F2667&amp;G2667</f>
        <v>Tỉnh Cao BằngHuyện Bảo Lạc</v>
      </c>
    </row>
    <row r="2668" customFormat="false" ht="15" hidden="false" customHeight="false" outlineLevel="0" collapsed="false">
      <c r="F2668" s="67" t="s">
        <v>1456</v>
      </c>
      <c r="G2668" s="67" t="s">
        <v>1840</v>
      </c>
      <c r="H2668" s="67" t="s">
        <v>4364</v>
      </c>
      <c r="J2668" s="67" t="str">
        <f aca="false">F2668&amp;G2668</f>
        <v>Tỉnh Cao BằngHuyện Bảo Lạc</v>
      </c>
    </row>
    <row r="2669" customFormat="false" ht="15" hidden="false" customHeight="false" outlineLevel="0" collapsed="false">
      <c r="F2669" s="67" t="s">
        <v>1456</v>
      </c>
      <c r="G2669" s="67" t="s">
        <v>1840</v>
      </c>
      <c r="H2669" s="67" t="s">
        <v>4365</v>
      </c>
      <c r="J2669" s="67" t="str">
        <f aca="false">F2669&amp;G2669</f>
        <v>Tỉnh Cao BằngHuyện Bảo Lạc</v>
      </c>
    </row>
    <row r="2670" customFormat="false" ht="15" hidden="false" customHeight="false" outlineLevel="0" collapsed="false">
      <c r="F2670" s="67" t="s">
        <v>1456</v>
      </c>
      <c r="G2670" s="67" t="s">
        <v>1840</v>
      </c>
      <c r="H2670" s="67" t="s">
        <v>4366</v>
      </c>
      <c r="J2670" s="67" t="str">
        <f aca="false">F2670&amp;G2670</f>
        <v>Tỉnh Cao BằngHuyện Bảo Lạc</v>
      </c>
    </row>
    <row r="2671" customFormat="false" ht="15" hidden="false" customHeight="false" outlineLevel="0" collapsed="false">
      <c r="F2671" s="67" t="s">
        <v>1456</v>
      </c>
      <c r="G2671" s="67" t="s">
        <v>1840</v>
      </c>
      <c r="H2671" s="67" t="s">
        <v>4367</v>
      </c>
      <c r="J2671" s="67" t="str">
        <f aca="false">F2671&amp;G2671</f>
        <v>Tỉnh Cao BằngHuyện Bảo Lạc</v>
      </c>
    </row>
    <row r="2672" customFormat="false" ht="15" hidden="false" customHeight="false" outlineLevel="0" collapsed="false">
      <c r="F2672" s="67" t="s">
        <v>1456</v>
      </c>
      <c r="G2672" s="67" t="s">
        <v>1840</v>
      </c>
      <c r="H2672" s="67" t="s">
        <v>3619</v>
      </c>
      <c r="J2672" s="67" t="str">
        <f aca="false">F2672&amp;G2672</f>
        <v>Tỉnh Cao BằngHuyện Bảo Lạc</v>
      </c>
    </row>
    <row r="2673" customFormat="false" ht="15" hidden="false" customHeight="false" outlineLevel="0" collapsed="false">
      <c r="F2673" s="67" t="s">
        <v>1456</v>
      </c>
      <c r="G2673" s="67" t="s">
        <v>1840</v>
      </c>
      <c r="H2673" s="67" t="s">
        <v>4368</v>
      </c>
      <c r="J2673" s="67" t="str">
        <f aca="false">F2673&amp;G2673</f>
        <v>Tỉnh Cao BằngHuyện Bảo Lạc</v>
      </c>
    </row>
    <row r="2674" customFormat="false" ht="15" hidden="false" customHeight="false" outlineLevel="0" collapsed="false">
      <c r="F2674" s="67" t="s">
        <v>1456</v>
      </c>
      <c r="G2674" s="67" t="s">
        <v>1840</v>
      </c>
      <c r="H2674" s="67" t="s">
        <v>4348</v>
      </c>
      <c r="J2674" s="67" t="str">
        <f aca="false">F2674&amp;G2674</f>
        <v>Tỉnh Cao BằngHuyện Bảo Lạc</v>
      </c>
    </row>
    <row r="2675" customFormat="false" ht="15" hidden="false" customHeight="false" outlineLevel="0" collapsed="false">
      <c r="F2675" s="67" t="s">
        <v>1456</v>
      </c>
      <c r="G2675" s="67" t="s">
        <v>1840</v>
      </c>
      <c r="H2675" s="67" t="s">
        <v>4369</v>
      </c>
      <c r="J2675" s="67" t="str">
        <f aca="false">F2675&amp;G2675</f>
        <v>Tỉnh Cao BằngHuyện Bảo Lạc</v>
      </c>
    </row>
    <row r="2676" customFormat="false" ht="15" hidden="false" customHeight="false" outlineLevel="0" collapsed="false">
      <c r="F2676" s="67" t="s">
        <v>1456</v>
      </c>
      <c r="G2676" s="67" t="s">
        <v>1840</v>
      </c>
      <c r="H2676" s="67" t="s">
        <v>4370</v>
      </c>
      <c r="J2676" s="67" t="str">
        <f aca="false">F2676&amp;G2676</f>
        <v>Tỉnh Cao BằngHuyện Bảo Lạc</v>
      </c>
    </row>
    <row r="2677" customFormat="false" ht="15" hidden="false" customHeight="false" outlineLevel="0" collapsed="false">
      <c r="F2677" s="67" t="s">
        <v>1456</v>
      </c>
      <c r="G2677" s="67" t="s">
        <v>1840</v>
      </c>
      <c r="H2677" s="67" t="s">
        <v>4371</v>
      </c>
      <c r="J2677" s="67" t="str">
        <f aca="false">F2677&amp;G2677</f>
        <v>Tỉnh Cao BằngHuyện Bảo Lạc</v>
      </c>
    </row>
    <row r="2678" customFormat="false" ht="15" hidden="false" customHeight="false" outlineLevel="0" collapsed="false">
      <c r="F2678" s="67" t="s">
        <v>1456</v>
      </c>
      <c r="G2678" s="67" t="s">
        <v>1840</v>
      </c>
      <c r="H2678" s="67" t="s">
        <v>4372</v>
      </c>
      <c r="J2678" s="67" t="str">
        <f aca="false">F2678&amp;G2678</f>
        <v>Tỉnh Cao BằngHuyện Bảo Lạc</v>
      </c>
    </row>
    <row r="2679" customFormat="false" ht="15" hidden="false" customHeight="false" outlineLevel="0" collapsed="false">
      <c r="F2679" s="67" t="s">
        <v>1456</v>
      </c>
      <c r="G2679" s="67" t="s">
        <v>1840</v>
      </c>
      <c r="H2679" s="67" t="s">
        <v>4373</v>
      </c>
      <c r="J2679" s="67" t="str">
        <f aca="false">F2679&amp;G2679</f>
        <v>Tỉnh Cao BằngHuyện Bảo Lạc</v>
      </c>
    </row>
    <row r="2680" customFormat="false" ht="15" hidden="false" customHeight="false" outlineLevel="0" collapsed="false">
      <c r="F2680" s="67" t="s">
        <v>1456</v>
      </c>
      <c r="G2680" s="67" t="s">
        <v>1842</v>
      </c>
      <c r="H2680" s="67" t="s">
        <v>4374</v>
      </c>
      <c r="J2680" s="67" t="str">
        <f aca="false">F2680&amp;G2680</f>
        <v>Tỉnh Cao BằngHuyện Hà Quảng</v>
      </c>
    </row>
    <row r="2681" customFormat="false" ht="15" hidden="false" customHeight="false" outlineLevel="0" collapsed="false">
      <c r="F2681" s="67" t="s">
        <v>1456</v>
      </c>
      <c r="G2681" s="67" t="s">
        <v>1842</v>
      </c>
      <c r="H2681" s="67" t="s">
        <v>4375</v>
      </c>
      <c r="J2681" s="67" t="str">
        <f aca="false">F2681&amp;G2681</f>
        <v>Tỉnh Cao BằngHuyện Hà Quảng</v>
      </c>
    </row>
    <row r="2682" customFormat="false" ht="15" hidden="false" customHeight="false" outlineLevel="0" collapsed="false">
      <c r="F2682" s="67" t="s">
        <v>1456</v>
      </c>
      <c r="G2682" s="67" t="s">
        <v>1842</v>
      </c>
      <c r="H2682" s="67" t="s">
        <v>4376</v>
      </c>
      <c r="J2682" s="67" t="str">
        <f aca="false">F2682&amp;G2682</f>
        <v>Tỉnh Cao BằngHuyện Hà Quảng</v>
      </c>
    </row>
    <row r="2683" customFormat="false" ht="15" hidden="false" customHeight="false" outlineLevel="0" collapsed="false">
      <c r="F2683" s="67" t="s">
        <v>1456</v>
      </c>
      <c r="G2683" s="67" t="s">
        <v>1842</v>
      </c>
      <c r="H2683" s="67" t="s">
        <v>4377</v>
      </c>
      <c r="J2683" s="67" t="str">
        <f aca="false">F2683&amp;G2683</f>
        <v>Tỉnh Cao BằngHuyện Hà Quảng</v>
      </c>
    </row>
    <row r="2684" customFormat="false" ht="15" hidden="false" customHeight="false" outlineLevel="0" collapsed="false">
      <c r="F2684" s="67" t="s">
        <v>1456</v>
      </c>
      <c r="G2684" s="67" t="s">
        <v>1842</v>
      </c>
      <c r="H2684" s="67" t="s">
        <v>4378</v>
      </c>
      <c r="J2684" s="67" t="str">
        <f aca="false">F2684&amp;G2684</f>
        <v>Tỉnh Cao BằngHuyện Hà Quảng</v>
      </c>
    </row>
    <row r="2685" customFormat="false" ht="15" hidden="false" customHeight="false" outlineLevel="0" collapsed="false">
      <c r="F2685" s="67" t="s">
        <v>1456</v>
      </c>
      <c r="G2685" s="67" t="s">
        <v>1842</v>
      </c>
      <c r="H2685" s="67" t="s">
        <v>4379</v>
      </c>
      <c r="J2685" s="67" t="str">
        <f aca="false">F2685&amp;G2685</f>
        <v>Tỉnh Cao BằngHuyện Hà Quảng</v>
      </c>
    </row>
    <row r="2686" customFormat="false" ht="15" hidden="false" customHeight="false" outlineLevel="0" collapsed="false">
      <c r="F2686" s="67" t="s">
        <v>1456</v>
      </c>
      <c r="G2686" s="67" t="s">
        <v>1842</v>
      </c>
      <c r="H2686" s="67" t="s">
        <v>2374</v>
      </c>
      <c r="J2686" s="67" t="str">
        <f aca="false">F2686&amp;G2686</f>
        <v>Tỉnh Cao BằngHuyện Hà Quảng</v>
      </c>
    </row>
    <row r="2687" customFormat="false" ht="15" hidden="false" customHeight="false" outlineLevel="0" collapsed="false">
      <c r="F2687" s="67" t="s">
        <v>1456</v>
      </c>
      <c r="G2687" s="67" t="s">
        <v>1842</v>
      </c>
      <c r="H2687" s="67" t="s">
        <v>4380</v>
      </c>
      <c r="J2687" s="67" t="str">
        <f aca="false">F2687&amp;G2687</f>
        <v>Tỉnh Cao BằngHuyện Hà Quảng</v>
      </c>
    </row>
    <row r="2688" customFormat="false" ht="15" hidden="false" customHeight="false" outlineLevel="0" collapsed="false">
      <c r="F2688" s="67" t="s">
        <v>1456</v>
      </c>
      <c r="G2688" s="67" t="s">
        <v>1842</v>
      </c>
      <c r="H2688" s="67" t="s">
        <v>4381</v>
      </c>
      <c r="J2688" s="67" t="str">
        <f aca="false">F2688&amp;G2688</f>
        <v>Tỉnh Cao BằngHuyện Hà Quảng</v>
      </c>
    </row>
    <row r="2689" customFormat="false" ht="15" hidden="false" customHeight="false" outlineLevel="0" collapsed="false">
      <c r="F2689" s="67" t="s">
        <v>1456</v>
      </c>
      <c r="G2689" s="67" t="s">
        <v>1842</v>
      </c>
      <c r="H2689" s="67" t="s">
        <v>4382</v>
      </c>
      <c r="J2689" s="67" t="str">
        <f aca="false">F2689&amp;G2689</f>
        <v>Tỉnh Cao BằngHuyện Hà Quảng</v>
      </c>
    </row>
    <row r="2690" customFormat="false" ht="15" hidden="false" customHeight="false" outlineLevel="0" collapsed="false">
      <c r="F2690" s="67" t="s">
        <v>1456</v>
      </c>
      <c r="G2690" s="67" t="s">
        <v>1842</v>
      </c>
      <c r="H2690" s="67" t="s">
        <v>4383</v>
      </c>
      <c r="J2690" s="67" t="str">
        <f aca="false">F2690&amp;G2690</f>
        <v>Tỉnh Cao BằngHuyện Hà Quảng</v>
      </c>
    </row>
    <row r="2691" customFormat="false" ht="15" hidden="false" customHeight="false" outlineLevel="0" collapsed="false">
      <c r="F2691" s="67" t="s">
        <v>1456</v>
      </c>
      <c r="G2691" s="67" t="s">
        <v>1842</v>
      </c>
      <c r="H2691" s="67" t="s">
        <v>4384</v>
      </c>
      <c r="J2691" s="67" t="str">
        <f aca="false">F2691&amp;G2691</f>
        <v>Tỉnh Cao BằngHuyện Hà Quảng</v>
      </c>
    </row>
    <row r="2692" customFormat="false" ht="15" hidden="false" customHeight="false" outlineLevel="0" collapsed="false">
      <c r="F2692" s="67" t="s">
        <v>1456</v>
      </c>
      <c r="G2692" s="67" t="s">
        <v>1842</v>
      </c>
      <c r="H2692" s="67" t="s">
        <v>4385</v>
      </c>
      <c r="J2692" s="67" t="str">
        <f aca="false">F2692&amp;G2692</f>
        <v>Tỉnh Cao BằngHuyện Hà Quảng</v>
      </c>
    </row>
    <row r="2693" customFormat="false" ht="15" hidden="false" customHeight="false" outlineLevel="0" collapsed="false">
      <c r="F2693" s="67" t="s">
        <v>1456</v>
      </c>
      <c r="G2693" s="67" t="s">
        <v>1842</v>
      </c>
      <c r="H2693" s="67" t="s">
        <v>4386</v>
      </c>
      <c r="J2693" s="67" t="str">
        <f aca="false">F2693&amp;G2693</f>
        <v>Tỉnh Cao BằngHuyện Hà Quảng</v>
      </c>
    </row>
    <row r="2694" customFormat="false" ht="15" hidden="false" customHeight="false" outlineLevel="0" collapsed="false">
      <c r="F2694" s="67" t="s">
        <v>1456</v>
      </c>
      <c r="G2694" s="67" t="s">
        <v>1842</v>
      </c>
      <c r="H2694" s="67" t="s">
        <v>4387</v>
      </c>
      <c r="J2694" s="67" t="str">
        <f aca="false">F2694&amp;G2694</f>
        <v>Tỉnh Cao BằngHuyện Hà Quảng</v>
      </c>
    </row>
    <row r="2695" customFormat="false" ht="15" hidden="false" customHeight="false" outlineLevel="0" collapsed="false">
      <c r="F2695" s="67" t="s">
        <v>1456</v>
      </c>
      <c r="G2695" s="67" t="s">
        <v>1842</v>
      </c>
      <c r="H2695" s="67" t="s">
        <v>4388</v>
      </c>
      <c r="J2695" s="67" t="str">
        <f aca="false">F2695&amp;G2695</f>
        <v>Tỉnh Cao BằngHuyện Hà Quảng</v>
      </c>
    </row>
    <row r="2696" customFormat="false" ht="15" hidden="false" customHeight="false" outlineLevel="0" collapsed="false">
      <c r="F2696" s="67" t="s">
        <v>1456</v>
      </c>
      <c r="G2696" s="67" t="s">
        <v>1842</v>
      </c>
      <c r="H2696" s="67" t="s">
        <v>4389</v>
      </c>
      <c r="J2696" s="67" t="str">
        <f aca="false">F2696&amp;G2696</f>
        <v>Tỉnh Cao BằngHuyện Hà Quảng</v>
      </c>
    </row>
    <row r="2697" customFormat="false" ht="15" hidden="false" customHeight="false" outlineLevel="0" collapsed="false">
      <c r="F2697" s="67" t="s">
        <v>1456</v>
      </c>
      <c r="G2697" s="67" t="s">
        <v>1842</v>
      </c>
      <c r="H2697" s="67" t="s">
        <v>4390</v>
      </c>
      <c r="J2697" s="67" t="str">
        <f aca="false">F2697&amp;G2697</f>
        <v>Tỉnh Cao BằngHuyện Hà Quảng</v>
      </c>
    </row>
    <row r="2698" customFormat="false" ht="15" hidden="false" customHeight="false" outlineLevel="0" collapsed="false">
      <c r="F2698" s="67" t="s">
        <v>1456</v>
      </c>
      <c r="G2698" s="67" t="s">
        <v>1842</v>
      </c>
      <c r="H2698" s="67" t="s">
        <v>4391</v>
      </c>
      <c r="J2698" s="67" t="str">
        <f aca="false">F2698&amp;G2698</f>
        <v>Tỉnh Cao BằngHuyện Hà Quảng</v>
      </c>
    </row>
    <row r="2699" customFormat="false" ht="15" hidden="false" customHeight="false" outlineLevel="0" collapsed="false">
      <c r="F2699" s="67" t="s">
        <v>1456</v>
      </c>
      <c r="G2699" s="67" t="s">
        <v>1842</v>
      </c>
      <c r="H2699" s="67" t="s">
        <v>4392</v>
      </c>
      <c r="J2699" s="67" t="str">
        <f aca="false">F2699&amp;G2699</f>
        <v>Tỉnh Cao BằngHuyện Hà Quảng</v>
      </c>
    </row>
    <row r="2700" customFormat="false" ht="15" hidden="false" customHeight="false" outlineLevel="0" collapsed="false">
      <c r="F2700" s="67" t="s">
        <v>1456</v>
      </c>
      <c r="G2700" s="67" t="s">
        <v>1842</v>
      </c>
      <c r="H2700" s="67" t="s">
        <v>4393</v>
      </c>
      <c r="J2700" s="67" t="str">
        <f aca="false">F2700&amp;G2700</f>
        <v>Tỉnh Cao BằngHuyện Hà Quảng</v>
      </c>
    </row>
    <row r="2701" customFormat="false" ht="15" hidden="false" customHeight="false" outlineLevel="0" collapsed="false">
      <c r="F2701" s="67" t="s">
        <v>1456</v>
      </c>
      <c r="G2701" s="67" t="s">
        <v>1844</v>
      </c>
      <c r="H2701" s="67" t="s">
        <v>4394</v>
      </c>
      <c r="J2701" s="67" t="str">
        <f aca="false">F2701&amp;G2701</f>
        <v>Tỉnh Cao BằngHuyện Trùng Khánh</v>
      </c>
    </row>
    <row r="2702" customFormat="false" ht="15" hidden="false" customHeight="false" outlineLevel="0" collapsed="false">
      <c r="F2702" s="67" t="s">
        <v>1456</v>
      </c>
      <c r="G2702" s="67" t="s">
        <v>1844</v>
      </c>
      <c r="H2702" s="67" t="s">
        <v>4178</v>
      </c>
      <c r="J2702" s="67" t="str">
        <f aca="false">F2702&amp;G2702</f>
        <v>Tỉnh Cao BằngHuyện Trùng Khánh</v>
      </c>
    </row>
    <row r="2703" customFormat="false" ht="15" hidden="false" customHeight="false" outlineLevel="0" collapsed="false">
      <c r="F2703" s="67" t="s">
        <v>1456</v>
      </c>
      <c r="G2703" s="67" t="s">
        <v>1844</v>
      </c>
      <c r="H2703" s="67" t="s">
        <v>4395</v>
      </c>
      <c r="J2703" s="67" t="str">
        <f aca="false">F2703&amp;G2703</f>
        <v>Tỉnh Cao BằngHuyện Trùng Khánh</v>
      </c>
    </row>
    <row r="2704" customFormat="false" ht="15" hidden="false" customHeight="false" outlineLevel="0" collapsed="false">
      <c r="F2704" s="67" t="s">
        <v>1456</v>
      </c>
      <c r="G2704" s="67" t="s">
        <v>1844</v>
      </c>
      <c r="H2704" s="67" t="s">
        <v>4396</v>
      </c>
      <c r="J2704" s="67" t="str">
        <f aca="false">F2704&amp;G2704</f>
        <v>Tỉnh Cao BằngHuyện Trùng Khánh</v>
      </c>
    </row>
    <row r="2705" customFormat="false" ht="15" hidden="false" customHeight="false" outlineLevel="0" collapsed="false">
      <c r="F2705" s="67" t="s">
        <v>1456</v>
      </c>
      <c r="G2705" s="67" t="s">
        <v>1844</v>
      </c>
      <c r="H2705" s="67" t="s">
        <v>2635</v>
      </c>
      <c r="J2705" s="67" t="str">
        <f aca="false">F2705&amp;G2705</f>
        <v>Tỉnh Cao BằngHuyện Trùng Khánh</v>
      </c>
    </row>
    <row r="2706" customFormat="false" ht="15" hidden="false" customHeight="false" outlineLevel="0" collapsed="false">
      <c r="F2706" s="67" t="s">
        <v>1456</v>
      </c>
      <c r="G2706" s="67" t="s">
        <v>1844</v>
      </c>
      <c r="H2706" s="67" t="s">
        <v>4397</v>
      </c>
      <c r="J2706" s="67" t="str">
        <f aca="false">F2706&amp;G2706</f>
        <v>Tỉnh Cao BằngHuyện Trùng Khánh</v>
      </c>
    </row>
    <row r="2707" customFormat="false" ht="15" hidden="false" customHeight="false" outlineLevel="0" collapsed="false">
      <c r="F2707" s="67" t="s">
        <v>1456</v>
      </c>
      <c r="G2707" s="67" t="s">
        <v>1844</v>
      </c>
      <c r="H2707" s="67" t="s">
        <v>4398</v>
      </c>
      <c r="J2707" s="67" t="str">
        <f aca="false">F2707&amp;G2707</f>
        <v>Tỉnh Cao BằngHuyện Trùng Khánh</v>
      </c>
    </row>
    <row r="2708" customFormat="false" ht="15" hidden="false" customHeight="false" outlineLevel="0" collapsed="false">
      <c r="F2708" s="67" t="s">
        <v>1456</v>
      </c>
      <c r="G2708" s="67" t="s">
        <v>1844</v>
      </c>
      <c r="H2708" s="67" t="s">
        <v>4399</v>
      </c>
      <c r="J2708" s="67" t="str">
        <f aca="false">F2708&amp;G2708</f>
        <v>Tỉnh Cao BằngHuyện Trùng Khánh</v>
      </c>
    </row>
    <row r="2709" customFormat="false" ht="15" hidden="false" customHeight="false" outlineLevel="0" collapsed="false">
      <c r="F2709" s="67" t="s">
        <v>1456</v>
      </c>
      <c r="G2709" s="67" t="s">
        <v>1844</v>
      </c>
      <c r="H2709" s="67" t="s">
        <v>4400</v>
      </c>
      <c r="J2709" s="67" t="str">
        <f aca="false">F2709&amp;G2709</f>
        <v>Tỉnh Cao BằngHuyện Trùng Khánh</v>
      </c>
    </row>
    <row r="2710" customFormat="false" ht="15" hidden="false" customHeight="false" outlineLevel="0" collapsed="false">
      <c r="F2710" s="67" t="s">
        <v>1456</v>
      </c>
      <c r="G2710" s="67" t="s">
        <v>1844</v>
      </c>
      <c r="H2710" s="67" t="s">
        <v>4401</v>
      </c>
      <c r="J2710" s="67" t="str">
        <f aca="false">F2710&amp;G2710</f>
        <v>Tỉnh Cao BằngHuyện Trùng Khánh</v>
      </c>
    </row>
    <row r="2711" customFormat="false" ht="15" hidden="false" customHeight="false" outlineLevel="0" collapsed="false">
      <c r="F2711" s="67" t="s">
        <v>1456</v>
      </c>
      <c r="G2711" s="67" t="s">
        <v>1844</v>
      </c>
      <c r="H2711" s="67" t="s">
        <v>4402</v>
      </c>
      <c r="J2711" s="67" t="str">
        <f aca="false">F2711&amp;G2711</f>
        <v>Tỉnh Cao BằngHuyện Trùng Khánh</v>
      </c>
    </row>
    <row r="2712" customFormat="false" ht="15" hidden="false" customHeight="false" outlineLevel="0" collapsed="false">
      <c r="F2712" s="67" t="s">
        <v>1456</v>
      </c>
      <c r="G2712" s="67" t="s">
        <v>1844</v>
      </c>
      <c r="H2712" s="67" t="s">
        <v>4403</v>
      </c>
      <c r="J2712" s="67" t="str">
        <f aca="false">F2712&amp;G2712</f>
        <v>Tỉnh Cao BằngHuyện Trùng Khánh</v>
      </c>
    </row>
    <row r="2713" customFormat="false" ht="15" hidden="false" customHeight="false" outlineLevel="0" collapsed="false">
      <c r="F2713" s="67" t="s">
        <v>1456</v>
      </c>
      <c r="G2713" s="67" t="s">
        <v>1844</v>
      </c>
      <c r="H2713" s="67" t="s">
        <v>4404</v>
      </c>
      <c r="J2713" s="67" t="str">
        <f aca="false">F2713&amp;G2713</f>
        <v>Tỉnh Cao BằngHuyện Trùng Khánh</v>
      </c>
    </row>
    <row r="2714" customFormat="false" ht="15" hidden="false" customHeight="false" outlineLevel="0" collapsed="false">
      <c r="F2714" s="67" t="s">
        <v>1456</v>
      </c>
      <c r="G2714" s="67" t="s">
        <v>1844</v>
      </c>
      <c r="H2714" s="67" t="s">
        <v>4405</v>
      </c>
      <c r="J2714" s="67" t="str">
        <f aca="false">F2714&amp;G2714</f>
        <v>Tỉnh Cao BằngHuyện Trùng Khánh</v>
      </c>
    </row>
    <row r="2715" customFormat="false" ht="15" hidden="false" customHeight="false" outlineLevel="0" collapsed="false">
      <c r="F2715" s="67" t="s">
        <v>1456</v>
      </c>
      <c r="G2715" s="67" t="s">
        <v>1844</v>
      </c>
      <c r="H2715" s="67" t="s">
        <v>4406</v>
      </c>
      <c r="J2715" s="67" t="str">
        <f aca="false">F2715&amp;G2715</f>
        <v>Tỉnh Cao BằngHuyện Trùng Khánh</v>
      </c>
    </row>
    <row r="2716" customFormat="false" ht="15" hidden="false" customHeight="false" outlineLevel="0" collapsed="false">
      <c r="F2716" s="67" t="s">
        <v>1456</v>
      </c>
      <c r="G2716" s="67" t="s">
        <v>1844</v>
      </c>
      <c r="H2716" s="67" t="s">
        <v>4407</v>
      </c>
      <c r="J2716" s="67" t="str">
        <f aca="false">F2716&amp;G2716</f>
        <v>Tỉnh Cao BằngHuyện Trùng Khánh</v>
      </c>
    </row>
    <row r="2717" customFormat="false" ht="15" hidden="false" customHeight="false" outlineLevel="0" collapsed="false">
      <c r="F2717" s="67" t="s">
        <v>1456</v>
      </c>
      <c r="G2717" s="67" t="s">
        <v>1844</v>
      </c>
      <c r="H2717" s="67" t="s">
        <v>4408</v>
      </c>
      <c r="J2717" s="67" t="str">
        <f aca="false">F2717&amp;G2717</f>
        <v>Tỉnh Cao BằngHuyện Trùng Khánh</v>
      </c>
    </row>
    <row r="2718" customFormat="false" ht="15" hidden="false" customHeight="false" outlineLevel="0" collapsed="false">
      <c r="F2718" s="67" t="s">
        <v>1456</v>
      </c>
      <c r="G2718" s="67" t="s">
        <v>1844</v>
      </c>
      <c r="H2718" s="67" t="s">
        <v>4409</v>
      </c>
      <c r="J2718" s="67" t="str">
        <f aca="false">F2718&amp;G2718</f>
        <v>Tỉnh Cao BằngHuyện Trùng Khánh</v>
      </c>
    </row>
    <row r="2719" customFormat="false" ht="15" hidden="false" customHeight="false" outlineLevel="0" collapsed="false">
      <c r="F2719" s="67" t="s">
        <v>1456</v>
      </c>
      <c r="G2719" s="67" t="s">
        <v>1844</v>
      </c>
      <c r="H2719" s="67" t="s">
        <v>4410</v>
      </c>
      <c r="J2719" s="67" t="str">
        <f aca="false">F2719&amp;G2719</f>
        <v>Tỉnh Cao BằngHuyện Trùng Khánh</v>
      </c>
    </row>
    <row r="2720" customFormat="false" ht="15" hidden="false" customHeight="false" outlineLevel="0" collapsed="false">
      <c r="F2720" s="67" t="s">
        <v>1456</v>
      </c>
      <c r="G2720" s="67" t="s">
        <v>1844</v>
      </c>
      <c r="H2720" s="67" t="s">
        <v>4411</v>
      </c>
      <c r="J2720" s="67" t="str">
        <f aca="false">F2720&amp;G2720</f>
        <v>Tỉnh Cao BằngHuyện Trùng Khánh</v>
      </c>
    </row>
    <row r="2721" customFormat="false" ht="15" hidden="false" customHeight="false" outlineLevel="0" collapsed="false">
      <c r="F2721" s="67" t="s">
        <v>1456</v>
      </c>
      <c r="G2721" s="67" t="s">
        <v>1844</v>
      </c>
      <c r="H2721" s="67" t="s">
        <v>4412</v>
      </c>
      <c r="J2721" s="67" t="str">
        <f aca="false">F2721&amp;G2721</f>
        <v>Tỉnh Cao BằngHuyện Trùng Khánh</v>
      </c>
    </row>
    <row r="2722" customFormat="false" ht="15" hidden="false" customHeight="false" outlineLevel="0" collapsed="false">
      <c r="F2722" s="67" t="s">
        <v>1456</v>
      </c>
      <c r="G2722" s="67" t="s">
        <v>1846</v>
      </c>
      <c r="H2722" s="67" t="s">
        <v>3566</v>
      </c>
      <c r="J2722" s="67" t="str">
        <f aca="false">F2722&amp;G2722</f>
        <v>Tỉnh Cao BằngHuyện Hạ Lang</v>
      </c>
    </row>
    <row r="2723" customFormat="false" ht="15" hidden="false" customHeight="false" outlineLevel="0" collapsed="false">
      <c r="F2723" s="67" t="s">
        <v>1456</v>
      </c>
      <c r="G2723" s="67" t="s">
        <v>1846</v>
      </c>
      <c r="H2723" s="67" t="s">
        <v>4413</v>
      </c>
      <c r="J2723" s="67" t="str">
        <f aca="false">F2723&amp;G2723</f>
        <v>Tỉnh Cao BằngHuyện Hạ Lang</v>
      </c>
    </row>
    <row r="2724" customFormat="false" ht="15" hidden="false" customHeight="false" outlineLevel="0" collapsed="false">
      <c r="F2724" s="67" t="s">
        <v>1456</v>
      </c>
      <c r="G2724" s="67" t="s">
        <v>1846</v>
      </c>
      <c r="H2724" s="67" t="s">
        <v>2599</v>
      </c>
      <c r="J2724" s="67" t="str">
        <f aca="false">F2724&amp;G2724</f>
        <v>Tỉnh Cao BằngHuyện Hạ Lang</v>
      </c>
    </row>
    <row r="2725" customFormat="false" ht="15" hidden="false" customHeight="false" outlineLevel="0" collapsed="false">
      <c r="F2725" s="67" t="s">
        <v>1456</v>
      </c>
      <c r="G2725" s="67" t="s">
        <v>1846</v>
      </c>
      <c r="H2725" s="67" t="s">
        <v>4414</v>
      </c>
      <c r="J2725" s="67" t="str">
        <f aca="false">F2725&amp;G2725</f>
        <v>Tỉnh Cao BằngHuyện Hạ Lang</v>
      </c>
    </row>
    <row r="2726" customFormat="false" ht="15" hidden="false" customHeight="false" outlineLevel="0" collapsed="false">
      <c r="F2726" s="67" t="s">
        <v>1456</v>
      </c>
      <c r="G2726" s="67" t="s">
        <v>1846</v>
      </c>
      <c r="H2726" s="67" t="s">
        <v>4415</v>
      </c>
      <c r="J2726" s="67" t="str">
        <f aca="false">F2726&amp;G2726</f>
        <v>Tỉnh Cao BằngHuyện Hạ Lang</v>
      </c>
    </row>
    <row r="2727" customFormat="false" ht="15" hidden="false" customHeight="false" outlineLevel="0" collapsed="false">
      <c r="F2727" s="67" t="s">
        <v>1456</v>
      </c>
      <c r="G2727" s="67" t="s">
        <v>1846</v>
      </c>
      <c r="H2727" s="67" t="s">
        <v>4416</v>
      </c>
      <c r="J2727" s="67" t="str">
        <f aca="false">F2727&amp;G2727</f>
        <v>Tỉnh Cao BằngHuyện Hạ Lang</v>
      </c>
    </row>
    <row r="2728" customFormat="false" ht="15" hidden="false" customHeight="false" outlineLevel="0" collapsed="false">
      <c r="F2728" s="67" t="s">
        <v>1456</v>
      </c>
      <c r="G2728" s="67" t="s">
        <v>1846</v>
      </c>
      <c r="H2728" s="67" t="s">
        <v>4417</v>
      </c>
      <c r="J2728" s="67" t="str">
        <f aca="false">F2728&amp;G2728</f>
        <v>Tỉnh Cao BằngHuyện Hạ Lang</v>
      </c>
    </row>
    <row r="2729" customFormat="false" ht="15" hidden="false" customHeight="false" outlineLevel="0" collapsed="false">
      <c r="F2729" s="67" t="s">
        <v>1456</v>
      </c>
      <c r="G2729" s="67" t="s">
        <v>1846</v>
      </c>
      <c r="H2729" s="67" t="s">
        <v>3972</v>
      </c>
      <c r="J2729" s="67" t="str">
        <f aca="false">F2729&amp;G2729</f>
        <v>Tỉnh Cao BằngHuyện Hạ Lang</v>
      </c>
    </row>
    <row r="2730" customFormat="false" ht="15" hidden="false" customHeight="false" outlineLevel="0" collapsed="false">
      <c r="F2730" s="67" t="s">
        <v>1456</v>
      </c>
      <c r="G2730" s="67" t="s">
        <v>1846</v>
      </c>
      <c r="H2730" s="67" t="s">
        <v>4418</v>
      </c>
      <c r="J2730" s="67" t="str">
        <f aca="false">F2730&amp;G2730</f>
        <v>Tỉnh Cao BằngHuyện Hạ Lang</v>
      </c>
    </row>
    <row r="2731" customFormat="false" ht="15" hidden="false" customHeight="false" outlineLevel="0" collapsed="false">
      <c r="F2731" s="67" t="s">
        <v>1456</v>
      </c>
      <c r="G2731" s="67" t="s">
        <v>1846</v>
      </c>
      <c r="H2731" s="67" t="s">
        <v>4419</v>
      </c>
      <c r="J2731" s="67" t="str">
        <f aca="false">F2731&amp;G2731</f>
        <v>Tỉnh Cao BằngHuyện Hạ Lang</v>
      </c>
    </row>
    <row r="2732" customFormat="false" ht="15" hidden="false" customHeight="false" outlineLevel="0" collapsed="false">
      <c r="F2732" s="67" t="s">
        <v>1456</v>
      </c>
      <c r="G2732" s="67" t="s">
        <v>1846</v>
      </c>
      <c r="H2732" s="67" t="s">
        <v>2603</v>
      </c>
      <c r="J2732" s="67" t="str">
        <f aca="false">F2732&amp;G2732</f>
        <v>Tỉnh Cao BằngHuyện Hạ Lang</v>
      </c>
    </row>
    <row r="2733" customFormat="false" ht="15" hidden="false" customHeight="false" outlineLevel="0" collapsed="false">
      <c r="F2733" s="67" t="s">
        <v>1456</v>
      </c>
      <c r="G2733" s="67" t="s">
        <v>1846</v>
      </c>
      <c r="H2733" s="67" t="s">
        <v>4420</v>
      </c>
      <c r="J2733" s="67" t="str">
        <f aca="false">F2733&amp;G2733</f>
        <v>Tỉnh Cao BằngHuyện Hạ Lang</v>
      </c>
    </row>
    <row r="2734" customFormat="false" ht="15" hidden="false" customHeight="false" outlineLevel="0" collapsed="false">
      <c r="F2734" s="67" t="s">
        <v>1456</v>
      </c>
      <c r="G2734" s="67" t="s">
        <v>1846</v>
      </c>
      <c r="H2734" s="67" t="s">
        <v>4421</v>
      </c>
      <c r="J2734" s="67" t="str">
        <f aca="false">F2734&amp;G2734</f>
        <v>Tỉnh Cao BằngHuyện Hạ Lang</v>
      </c>
    </row>
    <row r="2735" customFormat="false" ht="15" hidden="false" customHeight="false" outlineLevel="0" collapsed="false">
      <c r="F2735" s="67" t="s">
        <v>1456</v>
      </c>
      <c r="G2735" s="67" t="s">
        <v>1848</v>
      </c>
      <c r="H2735" s="67" t="s">
        <v>4422</v>
      </c>
      <c r="J2735" s="67" t="str">
        <f aca="false">F2735&amp;G2735</f>
        <v>Tỉnh Cao BằngHuyện Quảng Hòa</v>
      </c>
    </row>
    <row r="2736" customFormat="false" ht="15" hidden="false" customHeight="false" outlineLevel="0" collapsed="false">
      <c r="F2736" s="67" t="s">
        <v>1456</v>
      </c>
      <c r="G2736" s="67" t="s">
        <v>1848</v>
      </c>
      <c r="H2736" s="67" t="s">
        <v>4423</v>
      </c>
      <c r="J2736" s="67" t="str">
        <f aca="false">F2736&amp;G2736</f>
        <v>Tỉnh Cao BằngHuyện Quảng Hòa</v>
      </c>
    </row>
    <row r="2737" customFormat="false" ht="15" hidden="false" customHeight="false" outlineLevel="0" collapsed="false">
      <c r="F2737" s="67" t="s">
        <v>1456</v>
      </c>
      <c r="G2737" s="67" t="s">
        <v>1848</v>
      </c>
      <c r="H2737" s="67" t="s">
        <v>4424</v>
      </c>
      <c r="J2737" s="67" t="str">
        <f aca="false">F2737&amp;G2737</f>
        <v>Tỉnh Cao BằngHuyện Quảng Hòa</v>
      </c>
    </row>
    <row r="2738" customFormat="false" ht="15" hidden="false" customHeight="false" outlineLevel="0" collapsed="false">
      <c r="F2738" s="67" t="s">
        <v>1456</v>
      </c>
      <c r="G2738" s="67" t="s">
        <v>1848</v>
      </c>
      <c r="H2738" s="67" t="s">
        <v>4425</v>
      </c>
      <c r="J2738" s="67" t="str">
        <f aca="false">F2738&amp;G2738</f>
        <v>Tỉnh Cao BằngHuyện Quảng Hòa</v>
      </c>
    </row>
    <row r="2739" customFormat="false" ht="15" hidden="false" customHeight="false" outlineLevel="0" collapsed="false">
      <c r="F2739" s="67" t="s">
        <v>1456</v>
      </c>
      <c r="G2739" s="67" t="s">
        <v>1848</v>
      </c>
      <c r="H2739" s="67" t="s">
        <v>4426</v>
      </c>
      <c r="J2739" s="67" t="str">
        <f aca="false">F2739&amp;G2739</f>
        <v>Tỉnh Cao BằngHuyện Quảng Hòa</v>
      </c>
    </row>
    <row r="2740" customFormat="false" ht="15" hidden="false" customHeight="false" outlineLevel="0" collapsed="false">
      <c r="F2740" s="67" t="s">
        <v>1456</v>
      </c>
      <c r="G2740" s="67" t="s">
        <v>1848</v>
      </c>
      <c r="H2740" s="67" t="s">
        <v>4427</v>
      </c>
      <c r="J2740" s="67" t="str">
        <f aca="false">F2740&amp;G2740</f>
        <v>Tỉnh Cao BằngHuyện Quảng Hòa</v>
      </c>
    </row>
    <row r="2741" customFormat="false" ht="15" hidden="false" customHeight="false" outlineLevel="0" collapsed="false">
      <c r="F2741" s="67" t="s">
        <v>1456</v>
      </c>
      <c r="G2741" s="67" t="s">
        <v>1848</v>
      </c>
      <c r="H2741" s="67" t="s">
        <v>4428</v>
      </c>
      <c r="J2741" s="67" t="str">
        <f aca="false">F2741&amp;G2741</f>
        <v>Tỉnh Cao BằngHuyện Quảng Hòa</v>
      </c>
    </row>
    <row r="2742" customFormat="false" ht="15" hidden="false" customHeight="false" outlineLevel="0" collapsed="false">
      <c r="F2742" s="67" t="s">
        <v>1456</v>
      </c>
      <c r="G2742" s="67" t="s">
        <v>1848</v>
      </c>
      <c r="H2742" s="67" t="s">
        <v>4429</v>
      </c>
      <c r="J2742" s="67" t="str">
        <f aca="false">F2742&amp;G2742</f>
        <v>Tỉnh Cao BằngHuyện Quảng Hòa</v>
      </c>
    </row>
    <row r="2743" customFormat="false" ht="15" hidden="false" customHeight="false" outlineLevel="0" collapsed="false">
      <c r="F2743" s="67" t="s">
        <v>1456</v>
      </c>
      <c r="G2743" s="67" t="s">
        <v>1848</v>
      </c>
      <c r="H2743" s="67" t="s">
        <v>4430</v>
      </c>
      <c r="J2743" s="67" t="str">
        <f aca="false">F2743&amp;G2743</f>
        <v>Tỉnh Cao BằngHuyện Quảng Hòa</v>
      </c>
    </row>
    <row r="2744" customFormat="false" ht="15" hidden="false" customHeight="false" outlineLevel="0" collapsed="false">
      <c r="F2744" s="67" t="s">
        <v>1456</v>
      </c>
      <c r="G2744" s="67" t="s">
        <v>1848</v>
      </c>
      <c r="H2744" s="67" t="s">
        <v>2720</v>
      </c>
      <c r="J2744" s="67" t="str">
        <f aca="false">F2744&amp;G2744</f>
        <v>Tỉnh Cao BằngHuyện Quảng Hòa</v>
      </c>
    </row>
    <row r="2745" customFormat="false" ht="15" hidden="false" customHeight="false" outlineLevel="0" collapsed="false">
      <c r="F2745" s="67" t="s">
        <v>1456</v>
      </c>
      <c r="G2745" s="67" t="s">
        <v>1848</v>
      </c>
      <c r="H2745" s="67" t="s">
        <v>4379</v>
      </c>
      <c r="J2745" s="67" t="str">
        <f aca="false">F2745&amp;G2745</f>
        <v>Tỉnh Cao BằngHuyện Quảng Hòa</v>
      </c>
    </row>
    <row r="2746" customFormat="false" ht="15" hidden="false" customHeight="false" outlineLevel="0" collapsed="false">
      <c r="F2746" s="67" t="s">
        <v>1456</v>
      </c>
      <c r="G2746" s="67" t="s">
        <v>1848</v>
      </c>
      <c r="H2746" s="67" t="s">
        <v>4431</v>
      </c>
      <c r="J2746" s="67" t="str">
        <f aca="false">F2746&amp;G2746</f>
        <v>Tỉnh Cao BằngHuyện Quảng Hòa</v>
      </c>
    </row>
    <row r="2747" customFormat="false" ht="15" hidden="false" customHeight="false" outlineLevel="0" collapsed="false">
      <c r="F2747" s="67" t="s">
        <v>1456</v>
      </c>
      <c r="G2747" s="67" t="s">
        <v>1848</v>
      </c>
      <c r="H2747" s="67" t="s">
        <v>4432</v>
      </c>
      <c r="J2747" s="67" t="str">
        <f aca="false">F2747&amp;G2747</f>
        <v>Tỉnh Cao BằngHuyện Quảng Hòa</v>
      </c>
    </row>
    <row r="2748" customFormat="false" ht="15" hidden="false" customHeight="false" outlineLevel="0" collapsed="false">
      <c r="F2748" s="67" t="s">
        <v>1456</v>
      </c>
      <c r="G2748" s="67" t="s">
        <v>1848</v>
      </c>
      <c r="H2748" s="67" t="s">
        <v>4433</v>
      </c>
      <c r="J2748" s="67" t="str">
        <f aca="false">F2748&amp;G2748</f>
        <v>Tỉnh Cao BằngHuyện Quảng Hòa</v>
      </c>
    </row>
    <row r="2749" customFormat="false" ht="15" hidden="false" customHeight="false" outlineLevel="0" collapsed="false">
      <c r="F2749" s="67" t="s">
        <v>1456</v>
      </c>
      <c r="G2749" s="67" t="s">
        <v>1848</v>
      </c>
      <c r="H2749" s="67" t="s">
        <v>4434</v>
      </c>
      <c r="J2749" s="67" t="str">
        <f aca="false">F2749&amp;G2749</f>
        <v>Tỉnh Cao BằngHuyện Quảng Hòa</v>
      </c>
    </row>
    <row r="2750" customFormat="false" ht="15" hidden="false" customHeight="false" outlineLevel="0" collapsed="false">
      <c r="F2750" s="67" t="s">
        <v>1456</v>
      </c>
      <c r="G2750" s="67" t="s">
        <v>1848</v>
      </c>
      <c r="H2750" s="67" t="s">
        <v>3969</v>
      </c>
      <c r="J2750" s="67" t="str">
        <f aca="false">F2750&amp;G2750</f>
        <v>Tỉnh Cao BằngHuyện Quảng Hòa</v>
      </c>
    </row>
    <row r="2751" customFormat="false" ht="15" hidden="false" customHeight="false" outlineLevel="0" collapsed="false">
      <c r="F2751" s="67" t="s">
        <v>1456</v>
      </c>
      <c r="G2751" s="67" t="s">
        <v>1848</v>
      </c>
      <c r="H2751" s="67" t="s">
        <v>4435</v>
      </c>
      <c r="J2751" s="67" t="str">
        <f aca="false">F2751&amp;G2751</f>
        <v>Tỉnh Cao BằngHuyện Quảng Hòa</v>
      </c>
    </row>
    <row r="2752" customFormat="false" ht="15" hidden="false" customHeight="false" outlineLevel="0" collapsed="false">
      <c r="F2752" s="67" t="s">
        <v>1456</v>
      </c>
      <c r="G2752" s="67" t="s">
        <v>1848</v>
      </c>
      <c r="H2752" s="67" t="s">
        <v>4436</v>
      </c>
      <c r="J2752" s="67" t="str">
        <f aca="false">F2752&amp;G2752</f>
        <v>Tỉnh Cao BằngHuyện Quảng Hòa</v>
      </c>
    </row>
    <row r="2753" customFormat="false" ht="15" hidden="false" customHeight="false" outlineLevel="0" collapsed="false">
      <c r="F2753" s="67" t="s">
        <v>1456</v>
      </c>
      <c r="G2753" s="67" t="s">
        <v>1848</v>
      </c>
      <c r="H2753" s="67" t="s">
        <v>2523</v>
      </c>
      <c r="J2753" s="67" t="str">
        <f aca="false">F2753&amp;G2753</f>
        <v>Tỉnh Cao BằngHuyện Quảng Hòa</v>
      </c>
    </row>
    <row r="2754" customFormat="false" ht="15" hidden="false" customHeight="false" outlineLevel="0" collapsed="false">
      <c r="F2754" s="67" t="s">
        <v>1456</v>
      </c>
      <c r="G2754" s="67" t="s">
        <v>1850</v>
      </c>
      <c r="H2754" s="67" t="s">
        <v>4437</v>
      </c>
      <c r="J2754" s="67" t="str">
        <f aca="false">F2754&amp;G2754</f>
        <v>Tỉnh Cao BằngHuyện Hoà An</v>
      </c>
    </row>
    <row r="2755" customFormat="false" ht="15" hidden="false" customHeight="false" outlineLevel="0" collapsed="false">
      <c r="F2755" s="67" t="s">
        <v>1456</v>
      </c>
      <c r="G2755" s="67" t="s">
        <v>1850</v>
      </c>
      <c r="H2755" s="67" t="s">
        <v>4438</v>
      </c>
      <c r="J2755" s="67" t="str">
        <f aca="false">F2755&amp;G2755</f>
        <v>Tỉnh Cao BằngHuyện Hoà An</v>
      </c>
    </row>
    <row r="2756" customFormat="false" ht="15" hidden="false" customHeight="false" outlineLevel="0" collapsed="false">
      <c r="F2756" s="67" t="s">
        <v>1456</v>
      </c>
      <c r="G2756" s="67" t="s">
        <v>1850</v>
      </c>
      <c r="H2756" s="67" t="s">
        <v>4439</v>
      </c>
      <c r="J2756" s="67" t="str">
        <f aca="false">F2756&amp;G2756</f>
        <v>Tỉnh Cao BằngHuyện Hoà An</v>
      </c>
    </row>
    <row r="2757" customFormat="false" ht="15" hidden="false" customHeight="false" outlineLevel="0" collapsed="false">
      <c r="F2757" s="67" t="s">
        <v>1456</v>
      </c>
      <c r="G2757" s="67" t="s">
        <v>1850</v>
      </c>
      <c r="H2757" s="67" t="s">
        <v>4440</v>
      </c>
      <c r="J2757" s="67" t="str">
        <f aca="false">F2757&amp;G2757</f>
        <v>Tỉnh Cao BằngHuyện Hoà An</v>
      </c>
    </row>
    <row r="2758" customFormat="false" ht="15" hidden="false" customHeight="false" outlineLevel="0" collapsed="false">
      <c r="F2758" s="67" t="s">
        <v>1456</v>
      </c>
      <c r="G2758" s="67" t="s">
        <v>1850</v>
      </c>
      <c r="H2758" s="67" t="s">
        <v>4166</v>
      </c>
      <c r="J2758" s="67" t="str">
        <f aca="false">F2758&amp;G2758</f>
        <v>Tỉnh Cao BằngHuyện Hoà An</v>
      </c>
    </row>
    <row r="2759" customFormat="false" ht="15" hidden="false" customHeight="false" outlineLevel="0" collapsed="false">
      <c r="F2759" s="67" t="s">
        <v>1456</v>
      </c>
      <c r="G2759" s="67" t="s">
        <v>1850</v>
      </c>
      <c r="H2759" s="67" t="s">
        <v>2889</v>
      </c>
      <c r="J2759" s="67" t="str">
        <f aca="false">F2759&amp;G2759</f>
        <v>Tỉnh Cao BằngHuyện Hoà An</v>
      </c>
    </row>
    <row r="2760" customFormat="false" ht="15" hidden="false" customHeight="false" outlineLevel="0" collapsed="false">
      <c r="F2760" s="67" t="s">
        <v>1456</v>
      </c>
      <c r="G2760" s="67" t="s">
        <v>1850</v>
      </c>
      <c r="H2760" s="67" t="s">
        <v>4441</v>
      </c>
      <c r="J2760" s="67" t="str">
        <f aca="false">F2760&amp;G2760</f>
        <v>Tỉnh Cao BằngHuyện Hoà An</v>
      </c>
    </row>
    <row r="2761" customFormat="false" ht="15" hidden="false" customHeight="false" outlineLevel="0" collapsed="false">
      <c r="F2761" s="67" t="s">
        <v>1456</v>
      </c>
      <c r="G2761" s="67" t="s">
        <v>1850</v>
      </c>
      <c r="H2761" s="67" t="s">
        <v>4442</v>
      </c>
      <c r="J2761" s="67" t="str">
        <f aca="false">F2761&amp;G2761</f>
        <v>Tỉnh Cao BằngHuyện Hoà An</v>
      </c>
    </row>
    <row r="2762" customFormat="false" ht="15" hidden="false" customHeight="false" outlineLevel="0" collapsed="false">
      <c r="F2762" s="67" t="s">
        <v>1456</v>
      </c>
      <c r="G2762" s="67" t="s">
        <v>1850</v>
      </c>
      <c r="H2762" s="67" t="s">
        <v>4443</v>
      </c>
      <c r="J2762" s="67" t="str">
        <f aca="false">F2762&amp;G2762</f>
        <v>Tỉnh Cao BằngHuyện Hoà An</v>
      </c>
    </row>
    <row r="2763" customFormat="false" ht="15" hidden="false" customHeight="false" outlineLevel="0" collapsed="false">
      <c r="F2763" s="67" t="s">
        <v>1456</v>
      </c>
      <c r="G2763" s="67" t="s">
        <v>1850</v>
      </c>
      <c r="H2763" s="67" t="s">
        <v>4444</v>
      </c>
      <c r="J2763" s="67" t="str">
        <f aca="false">F2763&amp;G2763</f>
        <v>Tỉnh Cao BằngHuyện Hoà An</v>
      </c>
    </row>
    <row r="2764" customFormat="false" ht="15" hidden="false" customHeight="false" outlineLevel="0" collapsed="false">
      <c r="F2764" s="67" t="s">
        <v>1456</v>
      </c>
      <c r="G2764" s="67" t="s">
        <v>1850</v>
      </c>
      <c r="H2764" s="67" t="s">
        <v>2635</v>
      </c>
      <c r="J2764" s="67" t="str">
        <f aca="false">F2764&amp;G2764</f>
        <v>Tỉnh Cao BằngHuyện Hoà An</v>
      </c>
    </row>
    <row r="2765" customFormat="false" ht="15" hidden="false" customHeight="false" outlineLevel="0" collapsed="false">
      <c r="F2765" s="67" t="s">
        <v>1456</v>
      </c>
      <c r="G2765" s="67" t="s">
        <v>1850</v>
      </c>
      <c r="H2765" s="67" t="s">
        <v>2947</v>
      </c>
      <c r="J2765" s="67" t="str">
        <f aca="false">F2765&amp;G2765</f>
        <v>Tỉnh Cao BằngHuyện Hoà An</v>
      </c>
    </row>
    <row r="2766" customFormat="false" ht="15" hidden="false" customHeight="false" outlineLevel="0" collapsed="false">
      <c r="F2766" s="67" t="s">
        <v>1456</v>
      </c>
      <c r="G2766" s="67" t="s">
        <v>1850</v>
      </c>
      <c r="H2766" s="67" t="s">
        <v>4217</v>
      </c>
      <c r="J2766" s="67" t="str">
        <f aca="false">F2766&amp;G2766</f>
        <v>Tỉnh Cao BằngHuyện Hoà An</v>
      </c>
    </row>
    <row r="2767" customFormat="false" ht="15" hidden="false" customHeight="false" outlineLevel="0" collapsed="false">
      <c r="F2767" s="67" t="s">
        <v>1456</v>
      </c>
      <c r="G2767" s="67" t="s">
        <v>1850</v>
      </c>
      <c r="H2767" s="67" t="s">
        <v>4445</v>
      </c>
      <c r="J2767" s="67" t="str">
        <f aca="false">F2767&amp;G2767</f>
        <v>Tỉnh Cao BằngHuyện Hoà An</v>
      </c>
    </row>
    <row r="2768" customFormat="false" ht="15" hidden="false" customHeight="false" outlineLevel="0" collapsed="false">
      <c r="F2768" s="67" t="s">
        <v>1456</v>
      </c>
      <c r="G2768" s="67" t="s">
        <v>1850</v>
      </c>
      <c r="H2768" s="67" t="s">
        <v>4446</v>
      </c>
      <c r="J2768" s="67" t="str">
        <f aca="false">F2768&amp;G2768</f>
        <v>Tỉnh Cao BằngHuyện Hoà An</v>
      </c>
    </row>
    <row r="2769" customFormat="false" ht="15" hidden="false" customHeight="false" outlineLevel="0" collapsed="false">
      <c r="F2769" s="67" t="s">
        <v>1456</v>
      </c>
      <c r="G2769" s="67" t="s">
        <v>1852</v>
      </c>
      <c r="H2769" s="67" t="s">
        <v>4447</v>
      </c>
      <c r="J2769" s="67" t="str">
        <f aca="false">F2769&amp;G2769</f>
        <v>Tỉnh Cao BằngHuyện Nguyên Bình</v>
      </c>
    </row>
    <row r="2770" customFormat="false" ht="15" hidden="false" customHeight="false" outlineLevel="0" collapsed="false">
      <c r="F2770" s="67" t="s">
        <v>1456</v>
      </c>
      <c r="G2770" s="67" t="s">
        <v>1852</v>
      </c>
      <c r="H2770" s="67" t="s">
        <v>4448</v>
      </c>
      <c r="J2770" s="67" t="str">
        <f aca="false">F2770&amp;G2770</f>
        <v>Tỉnh Cao BằngHuyện Nguyên Bình</v>
      </c>
    </row>
    <row r="2771" customFormat="false" ht="15" hidden="false" customHeight="false" outlineLevel="0" collapsed="false">
      <c r="F2771" s="67" t="s">
        <v>1456</v>
      </c>
      <c r="G2771" s="67" t="s">
        <v>1852</v>
      </c>
      <c r="H2771" s="67" t="s">
        <v>4449</v>
      </c>
      <c r="J2771" s="67" t="str">
        <f aca="false">F2771&amp;G2771</f>
        <v>Tỉnh Cao BằngHuyện Nguyên Bình</v>
      </c>
    </row>
    <row r="2772" customFormat="false" ht="15" hidden="false" customHeight="false" outlineLevel="0" collapsed="false">
      <c r="F2772" s="67" t="s">
        <v>1456</v>
      </c>
      <c r="G2772" s="67" t="s">
        <v>1852</v>
      </c>
      <c r="H2772" s="67" t="s">
        <v>4450</v>
      </c>
      <c r="J2772" s="67" t="str">
        <f aca="false">F2772&amp;G2772</f>
        <v>Tỉnh Cao BằngHuyện Nguyên Bình</v>
      </c>
    </row>
    <row r="2773" customFormat="false" ht="15" hidden="false" customHeight="false" outlineLevel="0" collapsed="false">
      <c r="F2773" s="67" t="s">
        <v>1456</v>
      </c>
      <c r="G2773" s="67" t="s">
        <v>1852</v>
      </c>
      <c r="H2773" s="67" t="s">
        <v>4451</v>
      </c>
      <c r="J2773" s="67" t="str">
        <f aca="false">F2773&amp;G2773</f>
        <v>Tỉnh Cao BằngHuyện Nguyên Bình</v>
      </c>
    </row>
    <row r="2774" customFormat="false" ht="15" hidden="false" customHeight="false" outlineLevel="0" collapsed="false">
      <c r="F2774" s="67" t="s">
        <v>1456</v>
      </c>
      <c r="G2774" s="67" t="s">
        <v>1852</v>
      </c>
      <c r="H2774" s="67" t="s">
        <v>4452</v>
      </c>
      <c r="J2774" s="67" t="str">
        <f aca="false">F2774&amp;G2774</f>
        <v>Tỉnh Cao BằngHuyện Nguyên Bình</v>
      </c>
    </row>
    <row r="2775" customFormat="false" ht="15" hidden="false" customHeight="false" outlineLevel="0" collapsed="false">
      <c r="F2775" s="67" t="s">
        <v>1456</v>
      </c>
      <c r="G2775" s="67" t="s">
        <v>1852</v>
      </c>
      <c r="H2775" s="67" t="s">
        <v>3540</v>
      </c>
      <c r="J2775" s="67" t="str">
        <f aca="false">F2775&amp;G2775</f>
        <v>Tỉnh Cao BằngHuyện Nguyên Bình</v>
      </c>
    </row>
    <row r="2776" customFormat="false" ht="15" hidden="false" customHeight="false" outlineLevel="0" collapsed="false">
      <c r="F2776" s="67" t="s">
        <v>1456</v>
      </c>
      <c r="G2776" s="67" t="s">
        <v>1852</v>
      </c>
      <c r="H2776" s="67" t="s">
        <v>4453</v>
      </c>
      <c r="J2776" s="67" t="str">
        <f aca="false">F2776&amp;G2776</f>
        <v>Tỉnh Cao BằngHuyện Nguyên Bình</v>
      </c>
    </row>
    <row r="2777" customFormat="false" ht="15" hidden="false" customHeight="false" outlineLevel="0" collapsed="false">
      <c r="F2777" s="67" t="s">
        <v>1456</v>
      </c>
      <c r="G2777" s="67" t="s">
        <v>1852</v>
      </c>
      <c r="H2777" s="67" t="s">
        <v>4454</v>
      </c>
      <c r="J2777" s="67" t="str">
        <f aca="false">F2777&amp;G2777</f>
        <v>Tỉnh Cao BằngHuyện Nguyên Bình</v>
      </c>
    </row>
    <row r="2778" customFormat="false" ht="15" hidden="false" customHeight="false" outlineLevel="0" collapsed="false">
      <c r="F2778" s="67" t="s">
        <v>1456</v>
      </c>
      <c r="G2778" s="67" t="s">
        <v>1852</v>
      </c>
      <c r="H2778" s="67" t="s">
        <v>4455</v>
      </c>
      <c r="J2778" s="67" t="str">
        <f aca="false">F2778&amp;G2778</f>
        <v>Tỉnh Cao BằngHuyện Nguyên Bình</v>
      </c>
    </row>
    <row r="2779" customFormat="false" ht="15" hidden="false" customHeight="false" outlineLevel="0" collapsed="false">
      <c r="F2779" s="67" t="s">
        <v>1456</v>
      </c>
      <c r="G2779" s="67" t="s">
        <v>1852</v>
      </c>
      <c r="H2779" s="67" t="s">
        <v>4456</v>
      </c>
      <c r="J2779" s="67" t="str">
        <f aca="false">F2779&amp;G2779</f>
        <v>Tỉnh Cao BằngHuyện Nguyên Bình</v>
      </c>
    </row>
    <row r="2780" customFormat="false" ht="15" hidden="false" customHeight="false" outlineLevel="0" collapsed="false">
      <c r="F2780" s="67" t="s">
        <v>1456</v>
      </c>
      <c r="G2780" s="67" t="s">
        <v>1852</v>
      </c>
      <c r="H2780" s="67" t="s">
        <v>3619</v>
      </c>
      <c r="J2780" s="67" t="str">
        <f aca="false">F2780&amp;G2780</f>
        <v>Tỉnh Cao BằngHuyện Nguyên Bình</v>
      </c>
    </row>
    <row r="2781" customFormat="false" ht="15" hidden="false" customHeight="false" outlineLevel="0" collapsed="false">
      <c r="F2781" s="67" t="s">
        <v>1456</v>
      </c>
      <c r="G2781" s="67" t="s">
        <v>1852</v>
      </c>
      <c r="H2781" s="67" t="s">
        <v>4457</v>
      </c>
      <c r="J2781" s="67" t="str">
        <f aca="false">F2781&amp;G2781</f>
        <v>Tỉnh Cao BằngHuyện Nguyên Bình</v>
      </c>
    </row>
    <row r="2782" customFormat="false" ht="15" hidden="false" customHeight="false" outlineLevel="0" collapsed="false">
      <c r="F2782" s="67" t="s">
        <v>1456</v>
      </c>
      <c r="G2782" s="67" t="s">
        <v>1852</v>
      </c>
      <c r="H2782" s="67" t="s">
        <v>4458</v>
      </c>
      <c r="J2782" s="67" t="str">
        <f aca="false">F2782&amp;G2782</f>
        <v>Tỉnh Cao BằngHuyện Nguyên Bình</v>
      </c>
    </row>
    <row r="2783" customFormat="false" ht="15" hidden="false" customHeight="false" outlineLevel="0" collapsed="false">
      <c r="F2783" s="67" t="s">
        <v>1456</v>
      </c>
      <c r="G2783" s="67" t="s">
        <v>1852</v>
      </c>
      <c r="H2783" s="67" t="s">
        <v>4459</v>
      </c>
      <c r="J2783" s="67" t="str">
        <f aca="false">F2783&amp;G2783</f>
        <v>Tỉnh Cao BằngHuyện Nguyên Bình</v>
      </c>
    </row>
    <row r="2784" customFormat="false" ht="15" hidden="false" customHeight="false" outlineLevel="0" collapsed="false">
      <c r="F2784" s="67" t="s">
        <v>1456</v>
      </c>
      <c r="G2784" s="67" t="s">
        <v>1852</v>
      </c>
      <c r="H2784" s="67" t="s">
        <v>4460</v>
      </c>
      <c r="J2784" s="67" t="str">
        <f aca="false">F2784&amp;G2784</f>
        <v>Tỉnh Cao BằngHuyện Nguyên Bình</v>
      </c>
    </row>
    <row r="2785" customFormat="false" ht="15" hidden="false" customHeight="false" outlineLevel="0" collapsed="false">
      <c r="F2785" s="67" t="s">
        <v>1456</v>
      </c>
      <c r="G2785" s="67" t="s">
        <v>1852</v>
      </c>
      <c r="H2785" s="67" t="s">
        <v>4348</v>
      </c>
      <c r="J2785" s="67" t="str">
        <f aca="false">F2785&amp;G2785</f>
        <v>Tỉnh Cao BằngHuyện Nguyên Bình</v>
      </c>
    </row>
    <row r="2786" customFormat="false" ht="15" hidden="false" customHeight="false" outlineLevel="0" collapsed="false">
      <c r="F2786" s="67" t="s">
        <v>1456</v>
      </c>
      <c r="G2786" s="67" t="s">
        <v>1854</v>
      </c>
      <c r="H2786" s="67" t="s">
        <v>4461</v>
      </c>
      <c r="J2786" s="67" t="str">
        <f aca="false">F2786&amp;G2786</f>
        <v>Tỉnh Cao BằngHuyện Thạch An</v>
      </c>
    </row>
    <row r="2787" customFormat="false" ht="15" hidden="false" customHeight="false" outlineLevel="0" collapsed="false">
      <c r="F2787" s="67" t="s">
        <v>1456</v>
      </c>
      <c r="G2787" s="67" t="s">
        <v>1854</v>
      </c>
      <c r="H2787" s="67" t="s">
        <v>4462</v>
      </c>
      <c r="J2787" s="67" t="str">
        <f aca="false">F2787&amp;G2787</f>
        <v>Tỉnh Cao BằngHuyện Thạch An</v>
      </c>
    </row>
    <row r="2788" customFormat="false" ht="15" hidden="false" customHeight="false" outlineLevel="0" collapsed="false">
      <c r="F2788" s="67" t="s">
        <v>1456</v>
      </c>
      <c r="G2788" s="67" t="s">
        <v>1854</v>
      </c>
      <c r="H2788" s="67" t="s">
        <v>4463</v>
      </c>
      <c r="J2788" s="67" t="str">
        <f aca="false">F2788&amp;G2788</f>
        <v>Tỉnh Cao BằngHuyện Thạch An</v>
      </c>
    </row>
    <row r="2789" customFormat="false" ht="15" hidden="false" customHeight="false" outlineLevel="0" collapsed="false">
      <c r="F2789" s="67" t="s">
        <v>1456</v>
      </c>
      <c r="G2789" s="67" t="s">
        <v>1854</v>
      </c>
      <c r="H2789" s="67" t="s">
        <v>2332</v>
      </c>
      <c r="J2789" s="67" t="str">
        <f aca="false">F2789&amp;G2789</f>
        <v>Tỉnh Cao BằngHuyện Thạch An</v>
      </c>
    </row>
    <row r="2790" customFormat="false" ht="15" hidden="false" customHeight="false" outlineLevel="0" collapsed="false">
      <c r="F2790" s="67" t="s">
        <v>1456</v>
      </c>
      <c r="G2790" s="67" t="s">
        <v>1854</v>
      </c>
      <c r="H2790" s="67" t="s">
        <v>4464</v>
      </c>
      <c r="J2790" s="67" t="str">
        <f aca="false">F2790&amp;G2790</f>
        <v>Tỉnh Cao BằngHuyện Thạch An</v>
      </c>
    </row>
    <row r="2791" customFormat="false" ht="15" hidden="false" customHeight="false" outlineLevel="0" collapsed="false">
      <c r="F2791" s="67" t="s">
        <v>1456</v>
      </c>
      <c r="G2791" s="67" t="s">
        <v>1854</v>
      </c>
      <c r="H2791" s="67" t="s">
        <v>4465</v>
      </c>
      <c r="J2791" s="67" t="str">
        <f aca="false">F2791&amp;G2791</f>
        <v>Tỉnh Cao BằngHuyện Thạch An</v>
      </c>
    </row>
    <row r="2792" customFormat="false" ht="15" hidden="false" customHeight="false" outlineLevel="0" collapsed="false">
      <c r="F2792" s="67" t="s">
        <v>1456</v>
      </c>
      <c r="G2792" s="67" t="s">
        <v>1854</v>
      </c>
      <c r="H2792" s="67" t="s">
        <v>4466</v>
      </c>
      <c r="J2792" s="67" t="str">
        <f aca="false">F2792&amp;G2792</f>
        <v>Tỉnh Cao BằngHuyện Thạch An</v>
      </c>
    </row>
    <row r="2793" customFormat="false" ht="15" hidden="false" customHeight="false" outlineLevel="0" collapsed="false">
      <c r="F2793" s="67" t="s">
        <v>1456</v>
      </c>
      <c r="G2793" s="67" t="s">
        <v>1854</v>
      </c>
      <c r="H2793" s="67" t="s">
        <v>4467</v>
      </c>
      <c r="J2793" s="67" t="str">
        <f aca="false">F2793&amp;G2793</f>
        <v>Tỉnh Cao BằngHuyện Thạch An</v>
      </c>
    </row>
    <row r="2794" customFormat="false" ht="15" hidden="false" customHeight="false" outlineLevel="0" collapsed="false">
      <c r="F2794" s="67" t="s">
        <v>1456</v>
      </c>
      <c r="G2794" s="67" t="s">
        <v>1854</v>
      </c>
      <c r="H2794" s="67" t="s">
        <v>4468</v>
      </c>
      <c r="J2794" s="67" t="str">
        <f aca="false">F2794&amp;G2794</f>
        <v>Tỉnh Cao BằngHuyện Thạch An</v>
      </c>
    </row>
    <row r="2795" customFormat="false" ht="15" hidden="false" customHeight="false" outlineLevel="0" collapsed="false">
      <c r="F2795" s="67" t="s">
        <v>1456</v>
      </c>
      <c r="G2795" s="67" t="s">
        <v>1854</v>
      </c>
      <c r="H2795" s="67" t="s">
        <v>4469</v>
      </c>
      <c r="J2795" s="67" t="str">
        <f aca="false">F2795&amp;G2795</f>
        <v>Tỉnh Cao BằngHuyện Thạch An</v>
      </c>
    </row>
    <row r="2796" customFormat="false" ht="15" hidden="false" customHeight="false" outlineLevel="0" collapsed="false">
      <c r="F2796" s="67" t="s">
        <v>1456</v>
      </c>
      <c r="G2796" s="67" t="s">
        <v>1854</v>
      </c>
      <c r="H2796" s="67" t="s">
        <v>4470</v>
      </c>
      <c r="J2796" s="67" t="str">
        <f aca="false">F2796&amp;G2796</f>
        <v>Tỉnh Cao BằngHuyện Thạch An</v>
      </c>
    </row>
    <row r="2797" customFormat="false" ht="15" hidden="false" customHeight="false" outlineLevel="0" collapsed="false">
      <c r="F2797" s="67" t="s">
        <v>1456</v>
      </c>
      <c r="G2797" s="67" t="s">
        <v>1854</v>
      </c>
      <c r="H2797" s="67" t="s">
        <v>4166</v>
      </c>
      <c r="J2797" s="67" t="str">
        <f aca="false">F2797&amp;G2797</f>
        <v>Tỉnh Cao BằngHuyện Thạch An</v>
      </c>
    </row>
    <row r="2798" customFormat="false" ht="15" hidden="false" customHeight="false" outlineLevel="0" collapsed="false">
      <c r="F2798" s="67" t="s">
        <v>1456</v>
      </c>
      <c r="G2798" s="67" t="s">
        <v>1854</v>
      </c>
      <c r="H2798" s="67" t="s">
        <v>2597</v>
      </c>
      <c r="J2798" s="67" t="str">
        <f aca="false">F2798&amp;G2798</f>
        <v>Tỉnh Cao BằngHuyện Thạch An</v>
      </c>
    </row>
    <row r="2799" customFormat="false" ht="15" hidden="false" customHeight="false" outlineLevel="0" collapsed="false">
      <c r="F2799" s="67" t="s">
        <v>1456</v>
      </c>
      <c r="G2799" s="67" t="s">
        <v>1854</v>
      </c>
      <c r="H2799" s="67" t="s">
        <v>4471</v>
      </c>
      <c r="J2799" s="67" t="str">
        <f aca="false">F2799&amp;G2799</f>
        <v>Tỉnh Cao BằngHuyện Thạch An</v>
      </c>
    </row>
    <row r="2800" customFormat="false" ht="15" hidden="false" customHeight="false" outlineLevel="0" collapsed="false">
      <c r="F2800" s="67" t="s">
        <v>1453</v>
      </c>
      <c r="G2800" s="67" t="s">
        <v>1856</v>
      </c>
      <c r="H2800" s="67" t="s">
        <v>3025</v>
      </c>
      <c r="J2800" s="67" t="str">
        <f aca="false">F2800&amp;G2800</f>
        <v>Tỉnh Cà MauThành phố Cà Mau</v>
      </c>
    </row>
    <row r="2801" customFormat="false" ht="15" hidden="false" customHeight="false" outlineLevel="0" collapsed="false">
      <c r="F2801" s="67" t="s">
        <v>1453</v>
      </c>
      <c r="G2801" s="67" t="s">
        <v>1856</v>
      </c>
      <c r="H2801" s="67" t="s">
        <v>3360</v>
      </c>
      <c r="J2801" s="67" t="str">
        <f aca="false">F2801&amp;G2801</f>
        <v>Tỉnh Cà MauThành phố Cà Mau</v>
      </c>
    </row>
    <row r="2802" customFormat="false" ht="15" hidden="false" customHeight="false" outlineLevel="0" collapsed="false">
      <c r="F2802" s="67" t="s">
        <v>1453</v>
      </c>
      <c r="G2802" s="67" t="s">
        <v>1856</v>
      </c>
      <c r="H2802" s="67" t="s">
        <v>3356</v>
      </c>
      <c r="J2802" s="67" t="str">
        <f aca="false">F2802&amp;G2802</f>
        <v>Tỉnh Cà MauThành phố Cà Mau</v>
      </c>
    </row>
    <row r="2803" customFormat="false" ht="15" hidden="false" customHeight="false" outlineLevel="0" collapsed="false">
      <c r="F2803" s="67" t="s">
        <v>1453</v>
      </c>
      <c r="G2803" s="67" t="s">
        <v>1856</v>
      </c>
      <c r="H2803" s="67" t="s">
        <v>3361</v>
      </c>
      <c r="J2803" s="67" t="str">
        <f aca="false">F2803&amp;G2803</f>
        <v>Tỉnh Cà MauThành phố Cà Mau</v>
      </c>
    </row>
    <row r="2804" customFormat="false" ht="15" hidden="false" customHeight="false" outlineLevel="0" collapsed="false">
      <c r="F2804" s="67" t="s">
        <v>1453</v>
      </c>
      <c r="G2804" s="67" t="s">
        <v>1856</v>
      </c>
      <c r="H2804" s="67" t="s">
        <v>3358</v>
      </c>
      <c r="J2804" s="67" t="str">
        <f aca="false">F2804&amp;G2804</f>
        <v>Tỉnh Cà MauThành phố Cà Mau</v>
      </c>
    </row>
    <row r="2805" customFormat="false" ht="15" hidden="false" customHeight="false" outlineLevel="0" collapsed="false">
      <c r="F2805" s="67" t="s">
        <v>1453</v>
      </c>
      <c r="G2805" s="67" t="s">
        <v>1856</v>
      </c>
      <c r="H2805" s="67" t="s">
        <v>3026</v>
      </c>
      <c r="J2805" s="67" t="str">
        <f aca="false">F2805&amp;G2805</f>
        <v>Tỉnh Cà MauThành phố Cà Mau</v>
      </c>
    </row>
    <row r="2806" customFormat="false" ht="15" hidden="false" customHeight="false" outlineLevel="0" collapsed="false">
      <c r="F2806" s="67" t="s">
        <v>1453</v>
      </c>
      <c r="G2806" s="67" t="s">
        <v>1856</v>
      </c>
      <c r="H2806" s="67" t="s">
        <v>3016</v>
      </c>
      <c r="J2806" s="67" t="str">
        <f aca="false">F2806&amp;G2806</f>
        <v>Tỉnh Cà MauThành phố Cà Mau</v>
      </c>
    </row>
    <row r="2807" customFormat="false" ht="15" hidden="false" customHeight="false" outlineLevel="0" collapsed="false">
      <c r="F2807" s="67" t="s">
        <v>1453</v>
      </c>
      <c r="G2807" s="67" t="s">
        <v>1856</v>
      </c>
      <c r="H2807" s="67" t="s">
        <v>3363</v>
      </c>
      <c r="J2807" s="67" t="str">
        <f aca="false">F2807&amp;G2807</f>
        <v>Tỉnh Cà MauThành phố Cà Mau</v>
      </c>
    </row>
    <row r="2808" customFormat="false" ht="15" hidden="false" customHeight="false" outlineLevel="0" collapsed="false">
      <c r="F2808" s="67" t="s">
        <v>1453</v>
      </c>
      <c r="G2808" s="67" t="s">
        <v>1856</v>
      </c>
      <c r="H2808" s="67" t="s">
        <v>4472</v>
      </c>
      <c r="J2808" s="67" t="str">
        <f aca="false">F2808&amp;G2808</f>
        <v>Tỉnh Cà MauThành phố Cà Mau</v>
      </c>
    </row>
    <row r="2809" customFormat="false" ht="15" hidden="false" customHeight="false" outlineLevel="0" collapsed="false">
      <c r="F2809" s="67" t="s">
        <v>1453</v>
      </c>
      <c r="G2809" s="67" t="s">
        <v>1856</v>
      </c>
      <c r="H2809" s="67" t="s">
        <v>4473</v>
      </c>
      <c r="J2809" s="67" t="str">
        <f aca="false">F2809&amp;G2809</f>
        <v>Tỉnh Cà MauThành phố Cà Mau</v>
      </c>
    </row>
    <row r="2810" customFormat="false" ht="15" hidden="false" customHeight="false" outlineLevel="0" collapsed="false">
      <c r="F2810" s="67" t="s">
        <v>1453</v>
      </c>
      <c r="G2810" s="67" t="s">
        <v>1856</v>
      </c>
      <c r="H2810" s="67" t="s">
        <v>2867</v>
      </c>
      <c r="J2810" s="67" t="str">
        <f aca="false">F2810&amp;G2810</f>
        <v>Tỉnh Cà MauThành phố Cà Mau</v>
      </c>
    </row>
    <row r="2811" customFormat="false" ht="15" hidden="false" customHeight="false" outlineLevel="0" collapsed="false">
      <c r="F2811" s="67" t="s">
        <v>1453</v>
      </c>
      <c r="G2811" s="67" t="s">
        <v>1856</v>
      </c>
      <c r="H2811" s="67" t="s">
        <v>3505</v>
      </c>
      <c r="J2811" s="67" t="str">
        <f aca="false">F2811&amp;G2811</f>
        <v>Tỉnh Cà MauThành phố Cà Mau</v>
      </c>
    </row>
    <row r="2812" customFormat="false" ht="15" hidden="false" customHeight="false" outlineLevel="0" collapsed="false">
      <c r="F2812" s="67" t="s">
        <v>1453</v>
      </c>
      <c r="G2812" s="67" t="s">
        <v>1856</v>
      </c>
      <c r="H2812" s="67" t="s">
        <v>4474</v>
      </c>
      <c r="J2812" s="67" t="str">
        <f aca="false">F2812&amp;G2812</f>
        <v>Tỉnh Cà MauThành phố Cà Mau</v>
      </c>
    </row>
    <row r="2813" customFormat="false" ht="15" hidden="false" customHeight="false" outlineLevel="0" collapsed="false">
      <c r="F2813" s="67" t="s">
        <v>1453</v>
      </c>
      <c r="G2813" s="67" t="s">
        <v>1856</v>
      </c>
      <c r="H2813" s="67" t="s">
        <v>4475</v>
      </c>
      <c r="J2813" s="67" t="str">
        <f aca="false">F2813&amp;G2813</f>
        <v>Tỉnh Cà MauThành phố Cà Mau</v>
      </c>
    </row>
    <row r="2814" customFormat="false" ht="15" hidden="false" customHeight="false" outlineLevel="0" collapsed="false">
      <c r="F2814" s="67" t="s">
        <v>1453</v>
      </c>
      <c r="G2814" s="67" t="s">
        <v>1856</v>
      </c>
      <c r="H2814" s="67" t="s">
        <v>4476</v>
      </c>
      <c r="J2814" s="67" t="str">
        <f aca="false">F2814&amp;G2814</f>
        <v>Tỉnh Cà MauThành phố Cà Mau</v>
      </c>
    </row>
    <row r="2815" customFormat="false" ht="15" hidden="false" customHeight="false" outlineLevel="0" collapsed="false">
      <c r="F2815" s="67" t="s">
        <v>1453</v>
      </c>
      <c r="G2815" s="67" t="s">
        <v>1856</v>
      </c>
      <c r="H2815" s="67" t="s">
        <v>4477</v>
      </c>
      <c r="J2815" s="67" t="str">
        <f aca="false">F2815&amp;G2815</f>
        <v>Tỉnh Cà MauThành phố Cà Mau</v>
      </c>
    </row>
    <row r="2816" customFormat="false" ht="15" hidden="false" customHeight="false" outlineLevel="0" collapsed="false">
      <c r="F2816" s="67" t="s">
        <v>1453</v>
      </c>
      <c r="G2816" s="67" t="s">
        <v>1856</v>
      </c>
      <c r="H2816" s="67" t="s">
        <v>4478</v>
      </c>
      <c r="J2816" s="67" t="str">
        <f aca="false">F2816&amp;G2816</f>
        <v>Tỉnh Cà MauThành phố Cà Mau</v>
      </c>
    </row>
    <row r="2817" customFormat="false" ht="15" hidden="false" customHeight="false" outlineLevel="0" collapsed="false">
      <c r="F2817" s="67" t="s">
        <v>1453</v>
      </c>
      <c r="G2817" s="67" t="s">
        <v>1858</v>
      </c>
      <c r="H2817" s="67" t="s">
        <v>4479</v>
      </c>
      <c r="J2817" s="67" t="str">
        <f aca="false">F2817&amp;G2817</f>
        <v>Tỉnh Cà MauHuyện U Minh</v>
      </c>
    </row>
    <row r="2818" customFormat="false" ht="15" hidden="false" customHeight="false" outlineLevel="0" collapsed="false">
      <c r="F2818" s="67" t="s">
        <v>1453</v>
      </c>
      <c r="G2818" s="67" t="s">
        <v>1858</v>
      </c>
      <c r="H2818" s="67" t="s">
        <v>3276</v>
      </c>
      <c r="J2818" s="67" t="str">
        <f aca="false">F2818&amp;G2818</f>
        <v>Tỉnh Cà MauHuyện U Minh</v>
      </c>
    </row>
    <row r="2819" customFormat="false" ht="15" hidden="false" customHeight="false" outlineLevel="0" collapsed="false">
      <c r="F2819" s="67" t="s">
        <v>1453</v>
      </c>
      <c r="G2819" s="67" t="s">
        <v>1858</v>
      </c>
      <c r="H2819" s="67" t="s">
        <v>4480</v>
      </c>
      <c r="J2819" s="67" t="str">
        <f aca="false">F2819&amp;G2819</f>
        <v>Tỉnh Cà MauHuyện U Minh</v>
      </c>
    </row>
    <row r="2820" customFormat="false" ht="15" hidden="false" customHeight="false" outlineLevel="0" collapsed="false">
      <c r="F2820" s="67" t="s">
        <v>1453</v>
      </c>
      <c r="G2820" s="67" t="s">
        <v>1858</v>
      </c>
      <c r="H2820" s="67" t="s">
        <v>4481</v>
      </c>
      <c r="J2820" s="67" t="str">
        <f aca="false">F2820&amp;G2820</f>
        <v>Tỉnh Cà MauHuyện U Minh</v>
      </c>
    </row>
    <row r="2821" customFormat="false" ht="15" hidden="false" customHeight="false" outlineLevel="0" collapsed="false">
      <c r="F2821" s="67" t="s">
        <v>1453</v>
      </c>
      <c r="G2821" s="67" t="s">
        <v>1858</v>
      </c>
      <c r="H2821" s="67" t="s">
        <v>4482</v>
      </c>
      <c r="J2821" s="67" t="str">
        <f aca="false">F2821&amp;G2821</f>
        <v>Tỉnh Cà MauHuyện U Minh</v>
      </c>
    </row>
    <row r="2822" customFormat="false" ht="15" hidden="false" customHeight="false" outlineLevel="0" collapsed="false">
      <c r="F2822" s="67" t="s">
        <v>1453</v>
      </c>
      <c r="G2822" s="67" t="s">
        <v>1858</v>
      </c>
      <c r="H2822" s="67" t="s">
        <v>4483</v>
      </c>
      <c r="J2822" s="67" t="str">
        <f aca="false">F2822&amp;G2822</f>
        <v>Tỉnh Cà MauHuyện U Minh</v>
      </c>
    </row>
    <row r="2823" customFormat="false" ht="15" hidden="false" customHeight="false" outlineLevel="0" collapsed="false">
      <c r="F2823" s="67" t="s">
        <v>1453</v>
      </c>
      <c r="G2823" s="67" t="s">
        <v>1858</v>
      </c>
      <c r="H2823" s="67" t="s">
        <v>3235</v>
      </c>
      <c r="J2823" s="67" t="str">
        <f aca="false">F2823&amp;G2823</f>
        <v>Tỉnh Cà MauHuyện U Minh</v>
      </c>
    </row>
    <row r="2824" customFormat="false" ht="15" hidden="false" customHeight="false" outlineLevel="0" collapsed="false">
      <c r="F2824" s="67" t="s">
        <v>1453</v>
      </c>
      <c r="G2824" s="67" t="s">
        <v>1858</v>
      </c>
      <c r="H2824" s="67" t="s">
        <v>4484</v>
      </c>
      <c r="J2824" s="67" t="str">
        <f aca="false">F2824&amp;G2824</f>
        <v>Tỉnh Cà MauHuyện U Minh</v>
      </c>
    </row>
    <row r="2825" customFormat="false" ht="15" hidden="false" customHeight="false" outlineLevel="0" collapsed="false">
      <c r="F2825" s="67" t="s">
        <v>1453</v>
      </c>
      <c r="G2825" s="67" t="s">
        <v>1860</v>
      </c>
      <c r="H2825" s="67" t="s">
        <v>4485</v>
      </c>
      <c r="J2825" s="67" t="str">
        <f aca="false">F2825&amp;G2825</f>
        <v>Tỉnh Cà MauHuyện Thới Bình</v>
      </c>
    </row>
    <row r="2826" customFormat="false" ht="15" hidden="false" customHeight="false" outlineLevel="0" collapsed="false">
      <c r="F2826" s="67" t="s">
        <v>1453</v>
      </c>
      <c r="G2826" s="67" t="s">
        <v>1860</v>
      </c>
      <c r="H2826" s="67" t="s">
        <v>4486</v>
      </c>
      <c r="J2826" s="67" t="str">
        <f aca="false">F2826&amp;G2826</f>
        <v>Tỉnh Cà MauHuyện Thới Bình</v>
      </c>
    </row>
    <row r="2827" customFormat="false" ht="15" hidden="false" customHeight="false" outlineLevel="0" collapsed="false">
      <c r="F2827" s="67" t="s">
        <v>1453</v>
      </c>
      <c r="G2827" s="67" t="s">
        <v>1860</v>
      </c>
      <c r="H2827" s="67" t="s">
        <v>4487</v>
      </c>
      <c r="J2827" s="67" t="str">
        <f aca="false">F2827&amp;G2827</f>
        <v>Tỉnh Cà MauHuyện Thới Bình</v>
      </c>
    </row>
    <row r="2828" customFormat="false" ht="15" hidden="false" customHeight="false" outlineLevel="0" collapsed="false">
      <c r="F2828" s="67" t="s">
        <v>1453</v>
      </c>
      <c r="G2828" s="67" t="s">
        <v>1860</v>
      </c>
      <c r="H2828" s="67" t="s">
        <v>4488</v>
      </c>
      <c r="J2828" s="67" t="str">
        <f aca="false">F2828&amp;G2828</f>
        <v>Tỉnh Cà MauHuyện Thới Bình</v>
      </c>
    </row>
    <row r="2829" customFormat="false" ht="15" hidden="false" customHeight="false" outlineLevel="0" collapsed="false">
      <c r="F2829" s="67" t="s">
        <v>1453</v>
      </c>
      <c r="G2829" s="67" t="s">
        <v>1860</v>
      </c>
      <c r="H2829" s="67" t="s">
        <v>4489</v>
      </c>
      <c r="J2829" s="67" t="str">
        <f aca="false">F2829&amp;G2829</f>
        <v>Tỉnh Cà MauHuyện Thới Bình</v>
      </c>
    </row>
    <row r="2830" customFormat="false" ht="15" hidden="false" customHeight="false" outlineLevel="0" collapsed="false">
      <c r="F2830" s="67" t="s">
        <v>1453</v>
      </c>
      <c r="G2830" s="67" t="s">
        <v>1860</v>
      </c>
      <c r="H2830" s="67" t="s">
        <v>4490</v>
      </c>
      <c r="J2830" s="67" t="str">
        <f aca="false">F2830&amp;G2830</f>
        <v>Tỉnh Cà MauHuyện Thới Bình</v>
      </c>
    </row>
    <row r="2831" customFormat="false" ht="15" hidden="false" customHeight="false" outlineLevel="0" collapsed="false">
      <c r="F2831" s="67" t="s">
        <v>1453</v>
      </c>
      <c r="G2831" s="67" t="s">
        <v>1860</v>
      </c>
      <c r="H2831" s="67" t="s">
        <v>4491</v>
      </c>
      <c r="J2831" s="67" t="str">
        <f aca="false">F2831&amp;G2831</f>
        <v>Tỉnh Cà MauHuyện Thới Bình</v>
      </c>
    </row>
    <row r="2832" customFormat="false" ht="15" hidden="false" customHeight="false" outlineLevel="0" collapsed="false">
      <c r="F2832" s="67" t="s">
        <v>1453</v>
      </c>
      <c r="G2832" s="67" t="s">
        <v>1860</v>
      </c>
      <c r="H2832" s="67" t="s">
        <v>2394</v>
      </c>
      <c r="J2832" s="67" t="str">
        <f aca="false">F2832&amp;G2832</f>
        <v>Tỉnh Cà MauHuyện Thới Bình</v>
      </c>
    </row>
    <row r="2833" customFormat="false" ht="15" hidden="false" customHeight="false" outlineLevel="0" collapsed="false">
      <c r="F2833" s="67" t="s">
        <v>1453</v>
      </c>
      <c r="G2833" s="67" t="s">
        <v>1860</v>
      </c>
      <c r="H2833" s="67" t="s">
        <v>4492</v>
      </c>
      <c r="J2833" s="67" t="str">
        <f aca="false">F2833&amp;G2833</f>
        <v>Tỉnh Cà MauHuyện Thới Bình</v>
      </c>
    </row>
    <row r="2834" customFormat="false" ht="15" hidden="false" customHeight="false" outlineLevel="0" collapsed="false">
      <c r="F2834" s="67" t="s">
        <v>1453</v>
      </c>
      <c r="G2834" s="67" t="s">
        <v>1860</v>
      </c>
      <c r="H2834" s="67" t="s">
        <v>4493</v>
      </c>
      <c r="J2834" s="67" t="str">
        <f aca="false">F2834&amp;G2834</f>
        <v>Tỉnh Cà MauHuyện Thới Bình</v>
      </c>
    </row>
    <row r="2835" customFormat="false" ht="15" hidden="false" customHeight="false" outlineLevel="0" collapsed="false">
      <c r="F2835" s="67" t="s">
        <v>1453</v>
      </c>
      <c r="G2835" s="67" t="s">
        <v>1860</v>
      </c>
      <c r="H2835" s="67" t="s">
        <v>4494</v>
      </c>
      <c r="J2835" s="67" t="str">
        <f aca="false">F2835&amp;G2835</f>
        <v>Tỉnh Cà MauHuyện Thới Bình</v>
      </c>
    </row>
    <row r="2836" customFormat="false" ht="15" hidden="false" customHeight="false" outlineLevel="0" collapsed="false">
      <c r="F2836" s="67" t="s">
        <v>1453</v>
      </c>
      <c r="G2836" s="67" t="s">
        <v>1860</v>
      </c>
      <c r="H2836" s="67" t="s">
        <v>4495</v>
      </c>
      <c r="J2836" s="67" t="str">
        <f aca="false">F2836&amp;G2836</f>
        <v>Tỉnh Cà MauHuyện Thới Bình</v>
      </c>
    </row>
    <row r="2837" customFormat="false" ht="15" hidden="false" customHeight="false" outlineLevel="0" collapsed="false">
      <c r="F2837" s="67" t="s">
        <v>1453</v>
      </c>
      <c r="G2837" s="67" t="s">
        <v>1862</v>
      </c>
      <c r="H2837" s="67" t="s">
        <v>4496</v>
      </c>
      <c r="J2837" s="67" t="str">
        <f aca="false">F2837&amp;G2837</f>
        <v>Tỉnh Cà MauHuyện Trần Văn Thời</v>
      </c>
    </row>
    <row r="2838" customFormat="false" ht="15" hidden="false" customHeight="false" outlineLevel="0" collapsed="false">
      <c r="F2838" s="67" t="s">
        <v>1453</v>
      </c>
      <c r="G2838" s="67" t="s">
        <v>1862</v>
      </c>
      <c r="H2838" s="67" t="s">
        <v>4497</v>
      </c>
      <c r="J2838" s="67" t="str">
        <f aca="false">F2838&amp;G2838</f>
        <v>Tỉnh Cà MauHuyện Trần Văn Thời</v>
      </c>
    </row>
    <row r="2839" customFormat="false" ht="15" hidden="false" customHeight="false" outlineLevel="0" collapsed="false">
      <c r="F2839" s="67" t="s">
        <v>1453</v>
      </c>
      <c r="G2839" s="67" t="s">
        <v>1862</v>
      </c>
      <c r="H2839" s="67" t="s">
        <v>4498</v>
      </c>
      <c r="J2839" s="67" t="str">
        <f aca="false">F2839&amp;G2839</f>
        <v>Tỉnh Cà MauHuyện Trần Văn Thời</v>
      </c>
    </row>
    <row r="2840" customFormat="false" ht="15" hidden="false" customHeight="false" outlineLevel="0" collapsed="false">
      <c r="F2840" s="67" t="s">
        <v>1453</v>
      </c>
      <c r="G2840" s="67" t="s">
        <v>1862</v>
      </c>
      <c r="H2840" s="67" t="s">
        <v>4499</v>
      </c>
      <c r="J2840" s="67" t="str">
        <f aca="false">F2840&amp;G2840</f>
        <v>Tỉnh Cà MauHuyện Trần Văn Thời</v>
      </c>
    </row>
    <row r="2841" customFormat="false" ht="15" hidden="false" customHeight="false" outlineLevel="0" collapsed="false">
      <c r="F2841" s="67" t="s">
        <v>1453</v>
      </c>
      <c r="G2841" s="67" t="s">
        <v>1862</v>
      </c>
      <c r="H2841" s="67" t="s">
        <v>4500</v>
      </c>
      <c r="J2841" s="67" t="str">
        <f aca="false">F2841&amp;G2841</f>
        <v>Tỉnh Cà MauHuyện Trần Văn Thời</v>
      </c>
    </row>
    <row r="2842" customFormat="false" ht="15" hidden="false" customHeight="false" outlineLevel="0" collapsed="false">
      <c r="F2842" s="67" t="s">
        <v>1453</v>
      </c>
      <c r="G2842" s="67" t="s">
        <v>1862</v>
      </c>
      <c r="H2842" s="67" t="s">
        <v>4501</v>
      </c>
      <c r="J2842" s="67" t="str">
        <f aca="false">F2842&amp;G2842</f>
        <v>Tỉnh Cà MauHuyện Trần Văn Thời</v>
      </c>
    </row>
    <row r="2843" customFormat="false" ht="15" hidden="false" customHeight="false" outlineLevel="0" collapsed="false">
      <c r="F2843" s="67" t="s">
        <v>1453</v>
      </c>
      <c r="G2843" s="67" t="s">
        <v>1862</v>
      </c>
      <c r="H2843" s="67" t="s">
        <v>3237</v>
      </c>
      <c r="J2843" s="67" t="str">
        <f aca="false">F2843&amp;G2843</f>
        <v>Tỉnh Cà MauHuyện Trần Văn Thời</v>
      </c>
    </row>
    <row r="2844" customFormat="false" ht="15" hidden="false" customHeight="false" outlineLevel="0" collapsed="false">
      <c r="F2844" s="67" t="s">
        <v>1453</v>
      </c>
      <c r="G2844" s="67" t="s">
        <v>1862</v>
      </c>
      <c r="H2844" s="67" t="s">
        <v>4502</v>
      </c>
      <c r="J2844" s="67" t="str">
        <f aca="false">F2844&amp;G2844</f>
        <v>Tỉnh Cà MauHuyện Trần Văn Thời</v>
      </c>
    </row>
    <row r="2845" customFormat="false" ht="15" hidden="false" customHeight="false" outlineLevel="0" collapsed="false">
      <c r="F2845" s="67" t="s">
        <v>1453</v>
      </c>
      <c r="G2845" s="67" t="s">
        <v>1862</v>
      </c>
      <c r="H2845" s="67" t="s">
        <v>4503</v>
      </c>
      <c r="J2845" s="67" t="str">
        <f aca="false">F2845&amp;G2845</f>
        <v>Tỉnh Cà MauHuyện Trần Văn Thời</v>
      </c>
    </row>
    <row r="2846" customFormat="false" ht="15" hidden="false" customHeight="false" outlineLevel="0" collapsed="false">
      <c r="F2846" s="67" t="s">
        <v>1453</v>
      </c>
      <c r="G2846" s="67" t="s">
        <v>1862</v>
      </c>
      <c r="H2846" s="67" t="s">
        <v>4504</v>
      </c>
      <c r="J2846" s="67" t="str">
        <f aca="false">F2846&amp;G2846</f>
        <v>Tỉnh Cà MauHuyện Trần Văn Thời</v>
      </c>
    </row>
    <row r="2847" customFormat="false" ht="15" hidden="false" customHeight="false" outlineLevel="0" collapsed="false">
      <c r="F2847" s="67" t="s">
        <v>1453</v>
      </c>
      <c r="G2847" s="67" t="s">
        <v>1862</v>
      </c>
      <c r="H2847" s="67" t="s">
        <v>4505</v>
      </c>
      <c r="J2847" s="67" t="str">
        <f aca="false">F2847&amp;G2847</f>
        <v>Tỉnh Cà MauHuyện Trần Văn Thời</v>
      </c>
    </row>
    <row r="2848" customFormat="false" ht="15" hidden="false" customHeight="false" outlineLevel="0" collapsed="false">
      <c r="F2848" s="67" t="s">
        <v>1453</v>
      </c>
      <c r="G2848" s="67" t="s">
        <v>1862</v>
      </c>
      <c r="H2848" s="67" t="s">
        <v>4506</v>
      </c>
      <c r="J2848" s="67" t="str">
        <f aca="false">F2848&amp;G2848</f>
        <v>Tỉnh Cà MauHuyện Trần Văn Thời</v>
      </c>
    </row>
    <row r="2849" customFormat="false" ht="15" hidden="false" customHeight="false" outlineLevel="0" collapsed="false">
      <c r="F2849" s="67" t="s">
        <v>1453</v>
      </c>
      <c r="G2849" s="67" t="s">
        <v>1862</v>
      </c>
      <c r="H2849" s="67" t="s">
        <v>4507</v>
      </c>
      <c r="J2849" s="67" t="str">
        <f aca="false">F2849&amp;G2849</f>
        <v>Tỉnh Cà MauHuyện Trần Văn Thời</v>
      </c>
    </row>
    <row r="2850" customFormat="false" ht="15" hidden="false" customHeight="false" outlineLevel="0" collapsed="false">
      <c r="F2850" s="67" t="s">
        <v>1453</v>
      </c>
      <c r="G2850" s="67" t="s">
        <v>1864</v>
      </c>
      <c r="H2850" s="67" t="s">
        <v>4508</v>
      </c>
      <c r="J2850" s="67" t="str">
        <f aca="false">F2850&amp;G2850</f>
        <v>Tỉnh Cà MauHuyện Cái Nước</v>
      </c>
    </row>
    <row r="2851" customFormat="false" ht="15" hidden="false" customHeight="false" outlineLevel="0" collapsed="false">
      <c r="F2851" s="67" t="s">
        <v>1453</v>
      </c>
      <c r="G2851" s="67" t="s">
        <v>1864</v>
      </c>
      <c r="H2851" s="67" t="s">
        <v>1572</v>
      </c>
      <c r="J2851" s="67" t="str">
        <f aca="false">F2851&amp;G2851</f>
        <v>Tỉnh Cà MauHuyện Cái Nước</v>
      </c>
    </row>
    <row r="2852" customFormat="false" ht="15" hidden="false" customHeight="false" outlineLevel="0" collapsed="false">
      <c r="F2852" s="67" t="s">
        <v>1453</v>
      </c>
      <c r="G2852" s="67" t="s">
        <v>1864</v>
      </c>
      <c r="H2852" s="67" t="s">
        <v>4509</v>
      </c>
      <c r="J2852" s="67" t="str">
        <f aca="false">F2852&amp;G2852</f>
        <v>Tỉnh Cà MauHuyện Cái Nước</v>
      </c>
    </row>
    <row r="2853" customFormat="false" ht="15" hidden="false" customHeight="false" outlineLevel="0" collapsed="false">
      <c r="F2853" s="67" t="s">
        <v>1453</v>
      </c>
      <c r="G2853" s="67" t="s">
        <v>1864</v>
      </c>
      <c r="H2853" s="67" t="s">
        <v>3272</v>
      </c>
      <c r="J2853" s="67" t="str">
        <f aca="false">F2853&amp;G2853</f>
        <v>Tỉnh Cà MauHuyện Cái Nước</v>
      </c>
    </row>
    <row r="2854" customFormat="false" ht="15" hidden="false" customHeight="false" outlineLevel="0" collapsed="false">
      <c r="F2854" s="67" t="s">
        <v>1453</v>
      </c>
      <c r="G2854" s="67" t="s">
        <v>1864</v>
      </c>
      <c r="H2854" s="67" t="s">
        <v>1894</v>
      </c>
      <c r="J2854" s="67" t="str">
        <f aca="false">F2854&amp;G2854</f>
        <v>Tỉnh Cà MauHuyện Cái Nước</v>
      </c>
    </row>
    <row r="2855" customFormat="false" ht="15" hidden="false" customHeight="false" outlineLevel="0" collapsed="false">
      <c r="F2855" s="67" t="s">
        <v>1453</v>
      </c>
      <c r="G2855" s="67" t="s">
        <v>1864</v>
      </c>
      <c r="H2855" s="67" t="s">
        <v>4510</v>
      </c>
      <c r="J2855" s="67" t="str">
        <f aca="false">F2855&amp;G2855</f>
        <v>Tỉnh Cà MauHuyện Cái Nước</v>
      </c>
    </row>
    <row r="2856" customFormat="false" ht="15" hidden="false" customHeight="false" outlineLevel="0" collapsed="false">
      <c r="F2856" s="67" t="s">
        <v>1453</v>
      </c>
      <c r="G2856" s="67" t="s">
        <v>1864</v>
      </c>
      <c r="H2856" s="67" t="s">
        <v>4511</v>
      </c>
      <c r="J2856" s="67" t="str">
        <f aca="false">F2856&amp;G2856</f>
        <v>Tỉnh Cà MauHuyện Cái Nước</v>
      </c>
    </row>
    <row r="2857" customFormat="false" ht="15" hidden="false" customHeight="false" outlineLevel="0" collapsed="false">
      <c r="F2857" s="67" t="s">
        <v>1453</v>
      </c>
      <c r="G2857" s="67" t="s">
        <v>1864</v>
      </c>
      <c r="H2857" s="67" t="s">
        <v>2956</v>
      </c>
      <c r="J2857" s="67" t="str">
        <f aca="false">F2857&amp;G2857</f>
        <v>Tỉnh Cà MauHuyện Cái Nước</v>
      </c>
    </row>
    <row r="2858" customFormat="false" ht="15" hidden="false" customHeight="false" outlineLevel="0" collapsed="false">
      <c r="F2858" s="67" t="s">
        <v>1453</v>
      </c>
      <c r="G2858" s="67" t="s">
        <v>1864</v>
      </c>
      <c r="H2858" s="67" t="s">
        <v>4512</v>
      </c>
      <c r="J2858" s="67" t="str">
        <f aca="false">F2858&amp;G2858</f>
        <v>Tỉnh Cà MauHuyện Cái Nước</v>
      </c>
    </row>
    <row r="2859" customFormat="false" ht="15" hidden="false" customHeight="false" outlineLevel="0" collapsed="false">
      <c r="F2859" s="67" t="s">
        <v>1453</v>
      </c>
      <c r="G2859" s="67" t="s">
        <v>1864</v>
      </c>
      <c r="H2859" s="67" t="s">
        <v>4513</v>
      </c>
      <c r="J2859" s="67" t="str">
        <f aca="false">F2859&amp;G2859</f>
        <v>Tỉnh Cà MauHuyện Cái Nước</v>
      </c>
    </row>
    <row r="2860" customFormat="false" ht="15" hidden="false" customHeight="false" outlineLevel="0" collapsed="false">
      <c r="F2860" s="67" t="s">
        <v>1453</v>
      </c>
      <c r="G2860" s="67" t="s">
        <v>1864</v>
      </c>
      <c r="H2860" s="67" t="s">
        <v>4514</v>
      </c>
      <c r="J2860" s="67" t="str">
        <f aca="false">F2860&amp;G2860</f>
        <v>Tỉnh Cà MauHuyện Cái Nước</v>
      </c>
    </row>
    <row r="2861" customFormat="false" ht="15" hidden="false" customHeight="false" outlineLevel="0" collapsed="false">
      <c r="F2861" s="67" t="s">
        <v>1453</v>
      </c>
      <c r="G2861" s="67" t="s">
        <v>1866</v>
      </c>
      <c r="H2861" s="67" t="s">
        <v>4515</v>
      </c>
      <c r="J2861" s="67" t="str">
        <f aca="false">F2861&amp;G2861</f>
        <v>Tỉnh Cà MauHuyện Đầm Dơi</v>
      </c>
    </row>
    <row r="2862" customFormat="false" ht="15" hidden="false" customHeight="false" outlineLevel="0" collapsed="false">
      <c r="F2862" s="67" t="s">
        <v>1453</v>
      </c>
      <c r="G2862" s="67" t="s">
        <v>1866</v>
      </c>
      <c r="H2862" s="67" t="s">
        <v>4516</v>
      </c>
      <c r="J2862" s="67" t="str">
        <f aca="false">F2862&amp;G2862</f>
        <v>Tỉnh Cà MauHuyện Đầm Dơi</v>
      </c>
    </row>
    <row r="2863" customFormat="false" ht="15" hidden="false" customHeight="false" outlineLevel="0" collapsed="false">
      <c r="F2863" s="67" t="s">
        <v>1453</v>
      </c>
      <c r="G2863" s="67" t="s">
        <v>1866</v>
      </c>
      <c r="H2863" s="67" t="s">
        <v>4517</v>
      </c>
      <c r="J2863" s="67" t="str">
        <f aca="false">F2863&amp;G2863</f>
        <v>Tỉnh Cà MauHuyện Đầm Dơi</v>
      </c>
    </row>
    <row r="2864" customFormat="false" ht="15" hidden="false" customHeight="false" outlineLevel="0" collapsed="false">
      <c r="F2864" s="67" t="s">
        <v>1453</v>
      </c>
      <c r="G2864" s="67" t="s">
        <v>1866</v>
      </c>
      <c r="H2864" s="67" t="s">
        <v>4518</v>
      </c>
      <c r="J2864" s="67" t="str">
        <f aca="false">F2864&amp;G2864</f>
        <v>Tỉnh Cà MauHuyện Đầm Dơi</v>
      </c>
    </row>
    <row r="2865" customFormat="false" ht="15" hidden="false" customHeight="false" outlineLevel="0" collapsed="false">
      <c r="F2865" s="67" t="s">
        <v>1453</v>
      </c>
      <c r="G2865" s="67" t="s">
        <v>1866</v>
      </c>
      <c r="H2865" s="67" t="s">
        <v>3274</v>
      </c>
      <c r="J2865" s="67" t="str">
        <f aca="false">F2865&amp;G2865</f>
        <v>Tỉnh Cà MauHuyện Đầm Dơi</v>
      </c>
    </row>
    <row r="2866" customFormat="false" ht="15" hidden="false" customHeight="false" outlineLevel="0" collapsed="false">
      <c r="F2866" s="67" t="s">
        <v>1453</v>
      </c>
      <c r="G2866" s="67" t="s">
        <v>1866</v>
      </c>
      <c r="H2866" s="67" t="s">
        <v>3678</v>
      </c>
      <c r="J2866" s="67" t="str">
        <f aca="false">F2866&amp;G2866</f>
        <v>Tỉnh Cà MauHuyện Đầm Dơi</v>
      </c>
    </row>
    <row r="2867" customFormat="false" ht="15" hidden="false" customHeight="false" outlineLevel="0" collapsed="false">
      <c r="F2867" s="67" t="s">
        <v>1453</v>
      </c>
      <c r="G2867" s="67" t="s">
        <v>1866</v>
      </c>
      <c r="H2867" s="67" t="s">
        <v>3649</v>
      </c>
      <c r="J2867" s="67" t="str">
        <f aca="false">F2867&amp;G2867</f>
        <v>Tỉnh Cà MauHuyện Đầm Dơi</v>
      </c>
    </row>
    <row r="2868" customFormat="false" ht="15" hidden="false" customHeight="false" outlineLevel="0" collapsed="false">
      <c r="F2868" s="67" t="s">
        <v>1453</v>
      </c>
      <c r="G2868" s="67" t="s">
        <v>1866</v>
      </c>
      <c r="H2868" s="67" t="s">
        <v>4519</v>
      </c>
      <c r="J2868" s="67" t="str">
        <f aca="false">F2868&amp;G2868</f>
        <v>Tỉnh Cà MauHuyện Đầm Dơi</v>
      </c>
    </row>
    <row r="2869" customFormat="false" ht="15" hidden="false" customHeight="false" outlineLevel="0" collapsed="false">
      <c r="F2869" s="67" t="s">
        <v>1453</v>
      </c>
      <c r="G2869" s="67" t="s">
        <v>1866</v>
      </c>
      <c r="H2869" s="67" t="s">
        <v>4520</v>
      </c>
      <c r="J2869" s="67" t="str">
        <f aca="false">F2869&amp;G2869</f>
        <v>Tỉnh Cà MauHuyện Đầm Dơi</v>
      </c>
    </row>
    <row r="2870" customFormat="false" ht="15" hidden="false" customHeight="false" outlineLevel="0" collapsed="false">
      <c r="F2870" s="67" t="s">
        <v>1453</v>
      </c>
      <c r="G2870" s="67" t="s">
        <v>1866</v>
      </c>
      <c r="H2870" s="67" t="s">
        <v>1908</v>
      </c>
      <c r="J2870" s="67" t="str">
        <f aca="false">F2870&amp;G2870</f>
        <v>Tỉnh Cà MauHuyện Đầm Dơi</v>
      </c>
    </row>
    <row r="2871" customFormat="false" ht="15" hidden="false" customHeight="false" outlineLevel="0" collapsed="false">
      <c r="F2871" s="67" t="s">
        <v>1453</v>
      </c>
      <c r="G2871" s="67" t="s">
        <v>1866</v>
      </c>
      <c r="H2871" s="67" t="s">
        <v>2485</v>
      </c>
      <c r="J2871" s="67" t="str">
        <f aca="false">F2871&amp;G2871</f>
        <v>Tỉnh Cà MauHuyện Đầm Dơi</v>
      </c>
    </row>
    <row r="2872" customFormat="false" ht="15" hidden="false" customHeight="false" outlineLevel="0" collapsed="false">
      <c r="F2872" s="67" t="s">
        <v>1453</v>
      </c>
      <c r="G2872" s="67" t="s">
        <v>1866</v>
      </c>
      <c r="H2872" s="67" t="s">
        <v>4521</v>
      </c>
      <c r="J2872" s="67" t="str">
        <f aca="false">F2872&amp;G2872</f>
        <v>Tỉnh Cà MauHuyện Đầm Dơi</v>
      </c>
    </row>
    <row r="2873" customFormat="false" ht="15" hidden="false" customHeight="false" outlineLevel="0" collapsed="false">
      <c r="F2873" s="67" t="s">
        <v>1453</v>
      </c>
      <c r="G2873" s="67" t="s">
        <v>1866</v>
      </c>
      <c r="H2873" s="67" t="s">
        <v>4522</v>
      </c>
      <c r="J2873" s="67" t="str">
        <f aca="false">F2873&amp;G2873</f>
        <v>Tỉnh Cà MauHuyện Đầm Dơi</v>
      </c>
    </row>
    <row r="2874" customFormat="false" ht="15" hidden="false" customHeight="false" outlineLevel="0" collapsed="false">
      <c r="F2874" s="67" t="s">
        <v>1453</v>
      </c>
      <c r="G2874" s="67" t="s">
        <v>1866</v>
      </c>
      <c r="H2874" s="67" t="s">
        <v>4523</v>
      </c>
      <c r="J2874" s="67" t="str">
        <f aca="false">F2874&amp;G2874</f>
        <v>Tỉnh Cà MauHuyện Đầm Dơi</v>
      </c>
    </row>
    <row r="2875" customFormat="false" ht="15" hidden="false" customHeight="false" outlineLevel="0" collapsed="false">
      <c r="F2875" s="67" t="s">
        <v>1453</v>
      </c>
      <c r="G2875" s="67" t="s">
        <v>1866</v>
      </c>
      <c r="H2875" s="67" t="s">
        <v>4524</v>
      </c>
      <c r="J2875" s="67" t="str">
        <f aca="false">F2875&amp;G2875</f>
        <v>Tỉnh Cà MauHuyện Đầm Dơi</v>
      </c>
    </row>
    <row r="2876" customFormat="false" ht="15" hidden="false" customHeight="false" outlineLevel="0" collapsed="false">
      <c r="F2876" s="67" t="s">
        <v>1453</v>
      </c>
      <c r="G2876" s="67" t="s">
        <v>1866</v>
      </c>
      <c r="H2876" s="67" t="s">
        <v>4525</v>
      </c>
      <c r="J2876" s="67" t="str">
        <f aca="false">F2876&amp;G2876</f>
        <v>Tỉnh Cà MauHuyện Đầm Dơi</v>
      </c>
    </row>
    <row r="2877" customFormat="false" ht="15" hidden="false" customHeight="false" outlineLevel="0" collapsed="false">
      <c r="F2877" s="67" t="s">
        <v>1453</v>
      </c>
      <c r="G2877" s="67" t="s">
        <v>1868</v>
      </c>
      <c r="H2877" s="67" t="s">
        <v>4526</v>
      </c>
      <c r="J2877" s="67" t="str">
        <f aca="false">F2877&amp;G2877</f>
        <v>Tỉnh Cà MauHuyện Năm Căn</v>
      </c>
    </row>
    <row r="2878" customFormat="false" ht="15" hidden="false" customHeight="false" outlineLevel="0" collapsed="false">
      <c r="F2878" s="67" t="s">
        <v>1453</v>
      </c>
      <c r="G2878" s="67" t="s">
        <v>1868</v>
      </c>
      <c r="H2878" s="67" t="s">
        <v>4527</v>
      </c>
      <c r="J2878" s="67" t="str">
        <f aca="false">F2878&amp;G2878</f>
        <v>Tỉnh Cà MauHuyện Năm Căn</v>
      </c>
    </row>
    <row r="2879" customFormat="false" ht="15" hidden="false" customHeight="false" outlineLevel="0" collapsed="false">
      <c r="F2879" s="67" t="s">
        <v>1453</v>
      </c>
      <c r="G2879" s="67" t="s">
        <v>1868</v>
      </c>
      <c r="H2879" s="67" t="s">
        <v>4528</v>
      </c>
      <c r="J2879" s="67" t="str">
        <f aca="false">F2879&amp;G2879</f>
        <v>Tỉnh Cà MauHuyện Năm Căn</v>
      </c>
    </row>
    <row r="2880" customFormat="false" ht="15" hidden="false" customHeight="false" outlineLevel="0" collapsed="false">
      <c r="F2880" s="67" t="s">
        <v>1453</v>
      </c>
      <c r="G2880" s="67" t="s">
        <v>1868</v>
      </c>
      <c r="H2880" s="67" t="s">
        <v>4529</v>
      </c>
      <c r="J2880" s="67" t="str">
        <f aca="false">F2880&amp;G2880</f>
        <v>Tỉnh Cà MauHuyện Năm Căn</v>
      </c>
    </row>
    <row r="2881" customFormat="false" ht="15" hidden="false" customHeight="false" outlineLevel="0" collapsed="false">
      <c r="F2881" s="67" t="s">
        <v>1453</v>
      </c>
      <c r="G2881" s="67" t="s">
        <v>1868</v>
      </c>
      <c r="H2881" s="67" t="s">
        <v>4530</v>
      </c>
      <c r="J2881" s="67" t="str">
        <f aca="false">F2881&amp;G2881</f>
        <v>Tỉnh Cà MauHuyện Năm Căn</v>
      </c>
    </row>
    <row r="2882" customFormat="false" ht="15" hidden="false" customHeight="false" outlineLevel="0" collapsed="false">
      <c r="F2882" s="67" t="s">
        <v>1453</v>
      </c>
      <c r="G2882" s="67" t="s">
        <v>1868</v>
      </c>
      <c r="H2882" s="67" t="s">
        <v>4531</v>
      </c>
      <c r="J2882" s="67" t="str">
        <f aca="false">F2882&amp;G2882</f>
        <v>Tỉnh Cà MauHuyện Năm Căn</v>
      </c>
    </row>
    <row r="2883" customFormat="false" ht="15" hidden="false" customHeight="false" outlineLevel="0" collapsed="false">
      <c r="F2883" s="67" t="s">
        <v>1453</v>
      </c>
      <c r="G2883" s="67" t="s">
        <v>1868</v>
      </c>
      <c r="H2883" s="67" t="s">
        <v>4142</v>
      </c>
      <c r="J2883" s="67" t="str">
        <f aca="false">F2883&amp;G2883</f>
        <v>Tỉnh Cà MauHuyện Năm Căn</v>
      </c>
    </row>
    <row r="2884" customFormat="false" ht="15" hidden="false" customHeight="false" outlineLevel="0" collapsed="false">
      <c r="F2884" s="67" t="s">
        <v>1453</v>
      </c>
      <c r="G2884" s="67" t="s">
        <v>1868</v>
      </c>
      <c r="H2884" s="67" t="s">
        <v>4532</v>
      </c>
      <c r="J2884" s="67" t="str">
        <f aca="false">F2884&amp;G2884</f>
        <v>Tỉnh Cà MauHuyện Năm Căn</v>
      </c>
    </row>
    <row r="2885" customFormat="false" ht="15" hidden="false" customHeight="false" outlineLevel="0" collapsed="false">
      <c r="F2885" s="67" t="s">
        <v>1453</v>
      </c>
      <c r="G2885" s="67" t="s">
        <v>1644</v>
      </c>
      <c r="H2885" s="67" t="s">
        <v>4533</v>
      </c>
      <c r="J2885" s="67" t="str">
        <f aca="false">F2885&amp;G2885</f>
        <v>Tỉnh Cà MauHuyện Phú Tân</v>
      </c>
    </row>
    <row r="2886" customFormat="false" ht="15" hidden="false" customHeight="false" outlineLevel="0" collapsed="false">
      <c r="F2886" s="67" t="s">
        <v>1453</v>
      </c>
      <c r="G2886" s="67" t="s">
        <v>1644</v>
      </c>
      <c r="H2886" s="67" t="s">
        <v>3346</v>
      </c>
      <c r="J2886" s="67" t="str">
        <f aca="false">F2886&amp;G2886</f>
        <v>Tỉnh Cà MauHuyện Phú Tân</v>
      </c>
    </row>
    <row r="2887" customFormat="false" ht="15" hidden="false" customHeight="false" outlineLevel="0" collapsed="false">
      <c r="F2887" s="67" t="s">
        <v>1453</v>
      </c>
      <c r="G2887" s="67" t="s">
        <v>1644</v>
      </c>
      <c r="H2887" s="67" t="s">
        <v>4328</v>
      </c>
      <c r="J2887" s="67" t="str">
        <f aca="false">F2887&amp;G2887</f>
        <v>Tỉnh Cà MauHuyện Phú Tân</v>
      </c>
    </row>
    <row r="2888" customFormat="false" ht="15" hidden="false" customHeight="false" outlineLevel="0" collapsed="false">
      <c r="F2888" s="67" t="s">
        <v>1453</v>
      </c>
      <c r="G2888" s="67" t="s">
        <v>1644</v>
      </c>
      <c r="H2888" s="67" t="s">
        <v>4534</v>
      </c>
      <c r="J2888" s="67" t="str">
        <f aca="false">F2888&amp;G2888</f>
        <v>Tỉnh Cà MauHuyện Phú Tân</v>
      </c>
    </row>
    <row r="2889" customFormat="false" ht="15" hidden="false" customHeight="false" outlineLevel="0" collapsed="false">
      <c r="F2889" s="67" t="s">
        <v>1453</v>
      </c>
      <c r="G2889" s="67" t="s">
        <v>1644</v>
      </c>
      <c r="H2889" s="67" t="s">
        <v>3420</v>
      </c>
      <c r="J2889" s="67" t="str">
        <f aca="false">F2889&amp;G2889</f>
        <v>Tỉnh Cà MauHuyện Phú Tân</v>
      </c>
    </row>
    <row r="2890" customFormat="false" ht="15" hidden="false" customHeight="false" outlineLevel="0" collapsed="false">
      <c r="F2890" s="67" t="s">
        <v>1453</v>
      </c>
      <c r="G2890" s="67" t="s">
        <v>1644</v>
      </c>
      <c r="H2890" s="67" t="s">
        <v>4535</v>
      </c>
      <c r="J2890" s="67" t="str">
        <f aca="false">F2890&amp;G2890</f>
        <v>Tỉnh Cà MauHuyện Phú Tân</v>
      </c>
    </row>
    <row r="2891" customFormat="false" ht="15" hidden="false" customHeight="false" outlineLevel="0" collapsed="false">
      <c r="F2891" s="67" t="s">
        <v>1453</v>
      </c>
      <c r="G2891" s="67" t="s">
        <v>1644</v>
      </c>
      <c r="H2891" s="67" t="s">
        <v>4536</v>
      </c>
      <c r="J2891" s="67" t="str">
        <f aca="false">F2891&amp;G2891</f>
        <v>Tỉnh Cà MauHuyện Phú Tân</v>
      </c>
    </row>
    <row r="2892" customFormat="false" ht="15" hidden="false" customHeight="false" outlineLevel="0" collapsed="false">
      <c r="F2892" s="67" t="s">
        <v>1453</v>
      </c>
      <c r="G2892" s="67" t="s">
        <v>1644</v>
      </c>
      <c r="H2892" s="67" t="s">
        <v>4537</v>
      </c>
      <c r="J2892" s="67" t="str">
        <f aca="false">F2892&amp;G2892</f>
        <v>Tỉnh Cà MauHuyện Phú Tân</v>
      </c>
    </row>
    <row r="2893" customFormat="false" ht="15" hidden="false" customHeight="false" outlineLevel="0" collapsed="false">
      <c r="F2893" s="67" t="s">
        <v>1453</v>
      </c>
      <c r="G2893" s="67" t="s">
        <v>1644</v>
      </c>
      <c r="H2893" s="67" t="s">
        <v>4538</v>
      </c>
      <c r="J2893" s="67" t="str">
        <f aca="false">F2893&amp;G2893</f>
        <v>Tỉnh Cà MauHuyện Phú Tân</v>
      </c>
    </row>
    <row r="2894" customFormat="false" ht="15" hidden="false" customHeight="false" outlineLevel="0" collapsed="false">
      <c r="F2894" s="67" t="s">
        <v>1453</v>
      </c>
      <c r="G2894" s="67" t="s">
        <v>1871</v>
      </c>
      <c r="H2894" s="67" t="s">
        <v>4539</v>
      </c>
      <c r="J2894" s="67" t="str">
        <f aca="false">F2894&amp;G2894</f>
        <v>Tỉnh Cà MauHuyện Ngọc Hiển</v>
      </c>
    </row>
    <row r="2895" customFormat="false" ht="15" hidden="false" customHeight="false" outlineLevel="0" collapsed="false">
      <c r="F2895" s="67" t="s">
        <v>1453</v>
      </c>
      <c r="G2895" s="67" t="s">
        <v>1871</v>
      </c>
      <c r="H2895" s="67" t="s">
        <v>4540</v>
      </c>
      <c r="J2895" s="67" t="str">
        <f aca="false">F2895&amp;G2895</f>
        <v>Tỉnh Cà MauHuyện Ngọc Hiển</v>
      </c>
    </row>
    <row r="2896" customFormat="false" ht="15" hidden="false" customHeight="false" outlineLevel="0" collapsed="false">
      <c r="F2896" s="67" t="s">
        <v>1453</v>
      </c>
      <c r="G2896" s="67" t="s">
        <v>1871</v>
      </c>
      <c r="H2896" s="67" t="s">
        <v>4541</v>
      </c>
      <c r="J2896" s="67" t="str">
        <f aca="false">F2896&amp;G2896</f>
        <v>Tỉnh Cà MauHuyện Ngọc Hiển</v>
      </c>
    </row>
    <row r="2897" customFormat="false" ht="15" hidden="false" customHeight="false" outlineLevel="0" collapsed="false">
      <c r="F2897" s="67" t="s">
        <v>1453</v>
      </c>
      <c r="G2897" s="67" t="s">
        <v>1871</v>
      </c>
      <c r="H2897" s="67" t="s">
        <v>2667</v>
      </c>
      <c r="J2897" s="67" t="str">
        <f aca="false">F2897&amp;G2897</f>
        <v>Tỉnh Cà MauHuyện Ngọc Hiển</v>
      </c>
    </row>
    <row r="2898" customFormat="false" ht="15" hidden="false" customHeight="false" outlineLevel="0" collapsed="false">
      <c r="F2898" s="67" t="s">
        <v>1453</v>
      </c>
      <c r="G2898" s="67" t="s">
        <v>1871</v>
      </c>
      <c r="H2898" s="67" t="s">
        <v>4542</v>
      </c>
      <c r="J2898" s="67" t="str">
        <f aca="false">F2898&amp;G2898</f>
        <v>Tỉnh Cà MauHuyện Ngọc Hiển</v>
      </c>
    </row>
    <row r="2899" customFormat="false" ht="15" hidden="false" customHeight="false" outlineLevel="0" collapsed="false">
      <c r="F2899" s="67" t="s">
        <v>1453</v>
      </c>
      <c r="G2899" s="67" t="s">
        <v>1871</v>
      </c>
      <c r="H2899" s="67" t="s">
        <v>4543</v>
      </c>
      <c r="J2899" s="67" t="str">
        <f aca="false">F2899&amp;G2899</f>
        <v>Tỉnh Cà MauHuyện Ngọc Hiển</v>
      </c>
    </row>
    <row r="2900" customFormat="false" ht="15" hidden="false" customHeight="false" outlineLevel="0" collapsed="false">
      <c r="F2900" s="67" t="s">
        <v>1453</v>
      </c>
      <c r="G2900" s="67" t="s">
        <v>1871</v>
      </c>
      <c r="H2900" s="67" t="s">
        <v>4544</v>
      </c>
      <c r="J2900" s="67" t="str">
        <f aca="false">F2900&amp;G2900</f>
        <v>Tỉnh Cà MauHuyện Ngọc Hiển</v>
      </c>
    </row>
    <row r="2901" customFormat="false" ht="15" hidden="false" customHeight="false" outlineLevel="0" collapsed="false">
      <c r="F2901" s="67" t="s">
        <v>1474</v>
      </c>
      <c r="G2901" s="67" t="s">
        <v>1873</v>
      </c>
      <c r="H2901" s="67" t="s">
        <v>4545</v>
      </c>
      <c r="J2901" s="67" t="str">
        <f aca="false">F2901&amp;G2901</f>
        <v>Tỉnh Gia LaiThành phố Pleiku</v>
      </c>
    </row>
    <row r="2902" customFormat="false" ht="15" hidden="false" customHeight="false" outlineLevel="0" collapsed="false">
      <c r="F2902" s="67" t="s">
        <v>1474</v>
      </c>
      <c r="G2902" s="67" t="s">
        <v>1873</v>
      </c>
      <c r="H2902" s="67" t="s">
        <v>4546</v>
      </c>
      <c r="J2902" s="67" t="str">
        <f aca="false">F2902&amp;G2902</f>
        <v>Tỉnh Gia LaiThành phố Pleiku</v>
      </c>
    </row>
    <row r="2903" customFormat="false" ht="15" hidden="false" customHeight="false" outlineLevel="0" collapsed="false">
      <c r="F2903" s="67" t="s">
        <v>1474</v>
      </c>
      <c r="G2903" s="67" t="s">
        <v>1873</v>
      </c>
      <c r="H2903" s="67" t="s">
        <v>4547</v>
      </c>
      <c r="J2903" s="67" t="str">
        <f aca="false">F2903&amp;G2903</f>
        <v>Tỉnh Gia LaiThành phố Pleiku</v>
      </c>
    </row>
    <row r="2904" customFormat="false" ht="15" hidden="false" customHeight="false" outlineLevel="0" collapsed="false">
      <c r="F2904" s="67" t="s">
        <v>1474</v>
      </c>
      <c r="G2904" s="67" t="s">
        <v>1873</v>
      </c>
      <c r="H2904" s="67" t="s">
        <v>4548</v>
      </c>
      <c r="J2904" s="67" t="str">
        <f aca="false">F2904&amp;G2904</f>
        <v>Tỉnh Gia LaiThành phố Pleiku</v>
      </c>
    </row>
    <row r="2905" customFormat="false" ht="15" hidden="false" customHeight="false" outlineLevel="0" collapsed="false">
      <c r="F2905" s="67" t="s">
        <v>1474</v>
      </c>
      <c r="G2905" s="67" t="s">
        <v>1873</v>
      </c>
      <c r="H2905" s="67" t="s">
        <v>4549</v>
      </c>
      <c r="J2905" s="67" t="str">
        <f aca="false">F2905&amp;G2905</f>
        <v>Tỉnh Gia LaiThành phố Pleiku</v>
      </c>
    </row>
    <row r="2906" customFormat="false" ht="15" hidden="false" customHeight="false" outlineLevel="0" collapsed="false">
      <c r="F2906" s="67" t="s">
        <v>1474</v>
      </c>
      <c r="G2906" s="67" t="s">
        <v>1873</v>
      </c>
      <c r="H2906" s="67" t="s">
        <v>4550</v>
      </c>
      <c r="J2906" s="67" t="str">
        <f aca="false">F2906&amp;G2906</f>
        <v>Tỉnh Gia LaiThành phố Pleiku</v>
      </c>
    </row>
    <row r="2907" customFormat="false" ht="15" hidden="false" customHeight="false" outlineLevel="0" collapsed="false">
      <c r="F2907" s="67" t="s">
        <v>1474</v>
      </c>
      <c r="G2907" s="67" t="s">
        <v>1873</v>
      </c>
      <c r="H2907" s="67" t="s">
        <v>4551</v>
      </c>
      <c r="J2907" s="67" t="str">
        <f aca="false">F2907&amp;G2907</f>
        <v>Tỉnh Gia LaiThành phố Pleiku</v>
      </c>
    </row>
    <row r="2908" customFormat="false" ht="15" hidden="false" customHeight="false" outlineLevel="0" collapsed="false">
      <c r="F2908" s="67" t="s">
        <v>1474</v>
      </c>
      <c r="G2908" s="67" t="s">
        <v>1873</v>
      </c>
      <c r="H2908" s="67" t="s">
        <v>4552</v>
      </c>
      <c r="J2908" s="67" t="str">
        <f aca="false">F2908&amp;G2908</f>
        <v>Tỉnh Gia LaiThành phố Pleiku</v>
      </c>
    </row>
    <row r="2909" customFormat="false" ht="15" hidden="false" customHeight="false" outlineLevel="0" collapsed="false">
      <c r="F2909" s="67" t="s">
        <v>1474</v>
      </c>
      <c r="G2909" s="67" t="s">
        <v>1873</v>
      </c>
      <c r="H2909" s="67" t="s">
        <v>4553</v>
      </c>
      <c r="J2909" s="67" t="str">
        <f aca="false">F2909&amp;G2909</f>
        <v>Tỉnh Gia LaiThành phố Pleiku</v>
      </c>
    </row>
    <row r="2910" customFormat="false" ht="15" hidden="false" customHeight="false" outlineLevel="0" collapsed="false">
      <c r="F2910" s="67" t="s">
        <v>1474</v>
      </c>
      <c r="G2910" s="67" t="s">
        <v>1873</v>
      </c>
      <c r="H2910" s="67" t="s">
        <v>3687</v>
      </c>
      <c r="J2910" s="67" t="str">
        <f aca="false">F2910&amp;G2910</f>
        <v>Tỉnh Gia LaiThành phố Pleiku</v>
      </c>
    </row>
    <row r="2911" customFormat="false" ht="15" hidden="false" customHeight="false" outlineLevel="0" collapsed="false">
      <c r="F2911" s="67" t="s">
        <v>1474</v>
      </c>
      <c r="G2911" s="67" t="s">
        <v>1873</v>
      </c>
      <c r="H2911" s="67" t="s">
        <v>4554</v>
      </c>
      <c r="J2911" s="67" t="str">
        <f aca="false">F2911&amp;G2911</f>
        <v>Tỉnh Gia LaiThành phố Pleiku</v>
      </c>
    </row>
    <row r="2912" customFormat="false" ht="15" hidden="false" customHeight="false" outlineLevel="0" collapsed="false">
      <c r="F2912" s="67" t="s">
        <v>1474</v>
      </c>
      <c r="G2912" s="67" t="s">
        <v>1873</v>
      </c>
      <c r="H2912" s="67" t="s">
        <v>4555</v>
      </c>
      <c r="J2912" s="67" t="str">
        <f aca="false">F2912&amp;G2912</f>
        <v>Tỉnh Gia LaiThành phố Pleiku</v>
      </c>
    </row>
    <row r="2913" customFormat="false" ht="15" hidden="false" customHeight="false" outlineLevel="0" collapsed="false">
      <c r="F2913" s="67" t="s">
        <v>1474</v>
      </c>
      <c r="G2913" s="67" t="s">
        <v>1873</v>
      </c>
      <c r="H2913" s="67" t="s">
        <v>4556</v>
      </c>
      <c r="J2913" s="67" t="str">
        <f aca="false">F2913&amp;G2913</f>
        <v>Tỉnh Gia LaiThành phố Pleiku</v>
      </c>
    </row>
    <row r="2914" customFormat="false" ht="15" hidden="false" customHeight="false" outlineLevel="0" collapsed="false">
      <c r="F2914" s="67" t="s">
        <v>1474</v>
      </c>
      <c r="G2914" s="67" t="s">
        <v>1873</v>
      </c>
      <c r="H2914" s="67" t="s">
        <v>4557</v>
      </c>
      <c r="J2914" s="67" t="str">
        <f aca="false">F2914&amp;G2914</f>
        <v>Tỉnh Gia LaiThành phố Pleiku</v>
      </c>
    </row>
    <row r="2915" customFormat="false" ht="15" hidden="false" customHeight="false" outlineLevel="0" collapsed="false">
      <c r="F2915" s="67" t="s">
        <v>1474</v>
      </c>
      <c r="G2915" s="67" t="s">
        <v>1873</v>
      </c>
      <c r="H2915" s="67" t="s">
        <v>4558</v>
      </c>
      <c r="J2915" s="67" t="str">
        <f aca="false">F2915&amp;G2915</f>
        <v>Tỉnh Gia LaiThành phố Pleiku</v>
      </c>
    </row>
    <row r="2916" customFormat="false" ht="15" hidden="false" customHeight="false" outlineLevel="0" collapsed="false">
      <c r="F2916" s="67" t="s">
        <v>1474</v>
      </c>
      <c r="G2916" s="67" t="s">
        <v>1873</v>
      </c>
      <c r="H2916" s="67" t="s">
        <v>3943</v>
      </c>
      <c r="J2916" s="67" t="str">
        <f aca="false">F2916&amp;G2916</f>
        <v>Tỉnh Gia LaiThành phố Pleiku</v>
      </c>
    </row>
    <row r="2917" customFormat="false" ht="15" hidden="false" customHeight="false" outlineLevel="0" collapsed="false">
      <c r="F2917" s="67" t="s">
        <v>1474</v>
      </c>
      <c r="G2917" s="67" t="s">
        <v>1873</v>
      </c>
      <c r="H2917" s="67" t="s">
        <v>4559</v>
      </c>
      <c r="J2917" s="67" t="str">
        <f aca="false">F2917&amp;G2917</f>
        <v>Tỉnh Gia LaiThành phố Pleiku</v>
      </c>
    </row>
    <row r="2918" customFormat="false" ht="15" hidden="false" customHeight="false" outlineLevel="0" collapsed="false">
      <c r="F2918" s="67" t="s">
        <v>1474</v>
      </c>
      <c r="G2918" s="67" t="s">
        <v>1873</v>
      </c>
      <c r="H2918" s="67" t="s">
        <v>4560</v>
      </c>
      <c r="J2918" s="67" t="str">
        <f aca="false">F2918&amp;G2918</f>
        <v>Tỉnh Gia LaiThành phố Pleiku</v>
      </c>
    </row>
    <row r="2919" customFormat="false" ht="15" hidden="false" customHeight="false" outlineLevel="0" collapsed="false">
      <c r="F2919" s="67" t="s">
        <v>1474</v>
      </c>
      <c r="G2919" s="67" t="s">
        <v>1873</v>
      </c>
      <c r="H2919" s="67" t="s">
        <v>2763</v>
      </c>
      <c r="J2919" s="67" t="str">
        <f aca="false">F2919&amp;G2919</f>
        <v>Tỉnh Gia LaiThành phố Pleiku</v>
      </c>
    </row>
    <row r="2920" customFormat="false" ht="15" hidden="false" customHeight="false" outlineLevel="0" collapsed="false">
      <c r="F2920" s="67" t="s">
        <v>1474</v>
      </c>
      <c r="G2920" s="67" t="s">
        <v>1873</v>
      </c>
      <c r="H2920" s="67" t="s">
        <v>4561</v>
      </c>
      <c r="J2920" s="67" t="str">
        <f aca="false">F2920&amp;G2920</f>
        <v>Tỉnh Gia LaiThành phố Pleiku</v>
      </c>
    </row>
    <row r="2921" customFormat="false" ht="15" hidden="false" customHeight="false" outlineLevel="0" collapsed="false">
      <c r="F2921" s="67" t="s">
        <v>1474</v>
      </c>
      <c r="G2921" s="67" t="s">
        <v>1873</v>
      </c>
      <c r="H2921" s="67" t="s">
        <v>4562</v>
      </c>
      <c r="J2921" s="67" t="str">
        <f aca="false">F2921&amp;G2921</f>
        <v>Tỉnh Gia LaiThành phố Pleiku</v>
      </c>
    </row>
    <row r="2922" customFormat="false" ht="15" hidden="false" customHeight="false" outlineLevel="0" collapsed="false">
      <c r="F2922" s="67" t="s">
        <v>1474</v>
      </c>
      <c r="G2922" s="67" t="s">
        <v>1873</v>
      </c>
      <c r="H2922" s="67" t="s">
        <v>4563</v>
      </c>
      <c r="J2922" s="67" t="str">
        <f aca="false">F2922&amp;G2922</f>
        <v>Tỉnh Gia LaiThành phố Pleiku</v>
      </c>
    </row>
    <row r="2923" customFormat="false" ht="15" hidden="false" customHeight="false" outlineLevel="0" collapsed="false">
      <c r="F2923" s="67" t="s">
        <v>1474</v>
      </c>
      <c r="G2923" s="67" t="s">
        <v>1875</v>
      </c>
      <c r="H2923" s="67" t="s">
        <v>1437</v>
      </c>
      <c r="J2923" s="67" t="str">
        <f aca="false">F2923&amp;G2923</f>
        <v>Tỉnh Gia LaiThị xã An Khê</v>
      </c>
    </row>
    <row r="2924" customFormat="false" ht="15" hidden="false" customHeight="false" outlineLevel="0" collapsed="false">
      <c r="F2924" s="67" t="s">
        <v>1474</v>
      </c>
      <c r="G2924" s="67" t="s">
        <v>1875</v>
      </c>
      <c r="H2924" s="67" t="s">
        <v>4552</v>
      </c>
      <c r="J2924" s="67" t="str">
        <f aca="false">F2924&amp;G2924</f>
        <v>Tỉnh Gia LaiThị xã An Khê</v>
      </c>
    </row>
    <row r="2925" customFormat="false" ht="15" hidden="false" customHeight="false" outlineLevel="0" collapsed="false">
      <c r="F2925" s="67" t="s">
        <v>1474</v>
      </c>
      <c r="G2925" s="67" t="s">
        <v>1875</v>
      </c>
      <c r="H2925" s="67" t="s">
        <v>1425</v>
      </c>
      <c r="J2925" s="67" t="str">
        <f aca="false">F2925&amp;G2925</f>
        <v>Tỉnh Gia LaiThị xã An Khê</v>
      </c>
    </row>
    <row r="2926" customFormat="false" ht="15" hidden="false" customHeight="false" outlineLevel="0" collapsed="false">
      <c r="F2926" s="67" t="s">
        <v>1474</v>
      </c>
      <c r="G2926" s="67" t="s">
        <v>1875</v>
      </c>
      <c r="H2926" s="67" t="s">
        <v>4564</v>
      </c>
      <c r="J2926" s="67" t="str">
        <f aca="false">F2926&amp;G2926</f>
        <v>Tỉnh Gia LaiThị xã An Khê</v>
      </c>
    </row>
    <row r="2927" customFormat="false" ht="15" hidden="false" customHeight="false" outlineLevel="0" collapsed="false">
      <c r="F2927" s="67" t="s">
        <v>1474</v>
      </c>
      <c r="G2927" s="67" t="s">
        <v>1875</v>
      </c>
      <c r="H2927" s="67" t="s">
        <v>4565</v>
      </c>
      <c r="J2927" s="67" t="str">
        <f aca="false">F2927&amp;G2927</f>
        <v>Tỉnh Gia LaiThị xã An Khê</v>
      </c>
    </row>
    <row r="2928" customFormat="false" ht="15" hidden="false" customHeight="false" outlineLevel="0" collapsed="false">
      <c r="F2928" s="67" t="s">
        <v>1474</v>
      </c>
      <c r="G2928" s="67" t="s">
        <v>1875</v>
      </c>
      <c r="H2928" s="67" t="s">
        <v>4566</v>
      </c>
      <c r="J2928" s="67" t="str">
        <f aca="false">F2928&amp;G2928</f>
        <v>Tỉnh Gia LaiThị xã An Khê</v>
      </c>
    </row>
    <row r="2929" customFormat="false" ht="15" hidden="false" customHeight="false" outlineLevel="0" collapsed="false">
      <c r="F2929" s="67" t="s">
        <v>1474</v>
      </c>
      <c r="G2929" s="67" t="s">
        <v>1875</v>
      </c>
      <c r="H2929" s="67" t="s">
        <v>4567</v>
      </c>
      <c r="J2929" s="67" t="str">
        <f aca="false">F2929&amp;G2929</f>
        <v>Tỉnh Gia LaiThị xã An Khê</v>
      </c>
    </row>
    <row r="2930" customFormat="false" ht="15" hidden="false" customHeight="false" outlineLevel="0" collapsed="false">
      <c r="F2930" s="67" t="s">
        <v>1474</v>
      </c>
      <c r="G2930" s="67" t="s">
        <v>1875</v>
      </c>
      <c r="H2930" s="67" t="s">
        <v>4568</v>
      </c>
      <c r="J2930" s="67" t="str">
        <f aca="false">F2930&amp;G2930</f>
        <v>Tỉnh Gia LaiThị xã An Khê</v>
      </c>
    </row>
    <row r="2931" customFormat="false" ht="15" hidden="false" customHeight="false" outlineLevel="0" collapsed="false">
      <c r="F2931" s="67" t="s">
        <v>1474</v>
      </c>
      <c r="G2931" s="67" t="s">
        <v>1875</v>
      </c>
      <c r="H2931" s="67" t="s">
        <v>4569</v>
      </c>
      <c r="J2931" s="67" t="str">
        <f aca="false">F2931&amp;G2931</f>
        <v>Tỉnh Gia LaiThị xã An Khê</v>
      </c>
    </row>
    <row r="2932" customFormat="false" ht="15" hidden="false" customHeight="false" outlineLevel="0" collapsed="false">
      <c r="F2932" s="67" t="s">
        <v>1474</v>
      </c>
      <c r="G2932" s="67" t="s">
        <v>1875</v>
      </c>
      <c r="H2932" s="67" t="s">
        <v>3692</v>
      </c>
      <c r="J2932" s="67" t="str">
        <f aca="false">F2932&amp;G2932</f>
        <v>Tỉnh Gia LaiThị xã An Khê</v>
      </c>
    </row>
    <row r="2933" customFormat="false" ht="15" hidden="false" customHeight="false" outlineLevel="0" collapsed="false">
      <c r="F2933" s="67" t="s">
        <v>1474</v>
      </c>
      <c r="G2933" s="67" t="s">
        <v>1875</v>
      </c>
      <c r="H2933" s="67" t="s">
        <v>4335</v>
      </c>
      <c r="J2933" s="67" t="str">
        <f aca="false">F2933&amp;G2933</f>
        <v>Tỉnh Gia LaiThị xã An Khê</v>
      </c>
    </row>
    <row r="2934" customFormat="false" ht="15" hidden="false" customHeight="false" outlineLevel="0" collapsed="false">
      <c r="F2934" s="67" t="s">
        <v>1474</v>
      </c>
      <c r="G2934" s="67" t="s">
        <v>1877</v>
      </c>
      <c r="H2934" s="67" t="s">
        <v>4570</v>
      </c>
      <c r="J2934" s="67" t="str">
        <f aca="false">F2934&amp;G2934</f>
        <v>Tỉnh Gia LaiThị xã Ayun Pa</v>
      </c>
    </row>
    <row r="2935" customFormat="false" ht="15" hidden="false" customHeight="false" outlineLevel="0" collapsed="false">
      <c r="F2935" s="67" t="s">
        <v>1474</v>
      </c>
      <c r="G2935" s="67" t="s">
        <v>1877</v>
      </c>
      <c r="H2935" s="67" t="s">
        <v>4571</v>
      </c>
      <c r="J2935" s="67" t="str">
        <f aca="false">F2935&amp;G2935</f>
        <v>Tỉnh Gia LaiThị xã Ayun Pa</v>
      </c>
    </row>
    <row r="2936" customFormat="false" ht="15" hidden="false" customHeight="false" outlineLevel="0" collapsed="false">
      <c r="F2936" s="67" t="s">
        <v>1474</v>
      </c>
      <c r="G2936" s="67" t="s">
        <v>1877</v>
      </c>
      <c r="H2936" s="67" t="s">
        <v>4572</v>
      </c>
      <c r="J2936" s="67" t="str">
        <f aca="false">F2936&amp;G2936</f>
        <v>Tỉnh Gia LaiThị xã Ayun Pa</v>
      </c>
    </row>
    <row r="2937" customFormat="false" ht="15" hidden="false" customHeight="false" outlineLevel="0" collapsed="false">
      <c r="F2937" s="67" t="s">
        <v>1474</v>
      </c>
      <c r="G2937" s="67" t="s">
        <v>1877</v>
      </c>
      <c r="H2937" s="67" t="s">
        <v>4573</v>
      </c>
      <c r="J2937" s="67" t="str">
        <f aca="false">F2937&amp;G2937</f>
        <v>Tỉnh Gia LaiThị xã Ayun Pa</v>
      </c>
    </row>
    <row r="2938" customFormat="false" ht="15" hidden="false" customHeight="false" outlineLevel="0" collapsed="false">
      <c r="F2938" s="67" t="s">
        <v>1474</v>
      </c>
      <c r="G2938" s="67" t="s">
        <v>1877</v>
      </c>
      <c r="H2938" s="67" t="s">
        <v>4574</v>
      </c>
      <c r="J2938" s="67" t="str">
        <f aca="false">F2938&amp;G2938</f>
        <v>Tỉnh Gia LaiThị xã Ayun Pa</v>
      </c>
    </row>
    <row r="2939" customFormat="false" ht="15" hidden="false" customHeight="false" outlineLevel="0" collapsed="false">
      <c r="F2939" s="67" t="s">
        <v>1474</v>
      </c>
      <c r="G2939" s="67" t="s">
        <v>1877</v>
      </c>
      <c r="H2939" s="67" t="s">
        <v>4575</v>
      </c>
      <c r="J2939" s="67" t="str">
        <f aca="false">F2939&amp;G2939</f>
        <v>Tỉnh Gia LaiThị xã Ayun Pa</v>
      </c>
    </row>
    <row r="2940" customFormat="false" ht="15" hidden="false" customHeight="false" outlineLevel="0" collapsed="false">
      <c r="F2940" s="67" t="s">
        <v>1474</v>
      </c>
      <c r="G2940" s="67" t="s">
        <v>1877</v>
      </c>
      <c r="H2940" s="67" t="s">
        <v>4576</v>
      </c>
      <c r="J2940" s="67" t="str">
        <f aca="false">F2940&amp;G2940</f>
        <v>Tỉnh Gia LaiThị xã Ayun Pa</v>
      </c>
    </row>
    <row r="2941" customFormat="false" ht="15" hidden="false" customHeight="false" outlineLevel="0" collapsed="false">
      <c r="F2941" s="67" t="s">
        <v>1474</v>
      </c>
      <c r="G2941" s="67" t="s">
        <v>1877</v>
      </c>
      <c r="H2941" s="67" t="s">
        <v>4577</v>
      </c>
      <c r="J2941" s="67" t="str">
        <f aca="false">F2941&amp;G2941</f>
        <v>Tỉnh Gia LaiThị xã Ayun Pa</v>
      </c>
    </row>
    <row r="2942" customFormat="false" ht="15" hidden="false" customHeight="false" outlineLevel="0" collapsed="false">
      <c r="F2942" s="67" t="s">
        <v>1474</v>
      </c>
      <c r="G2942" s="67" t="s">
        <v>1879</v>
      </c>
      <c r="H2942" s="67" t="s">
        <v>4578</v>
      </c>
      <c r="J2942" s="67" t="str">
        <f aca="false">F2942&amp;G2942</f>
        <v>Tỉnh Gia LaiHuyện KBang</v>
      </c>
    </row>
    <row r="2943" customFormat="false" ht="15" hidden="false" customHeight="false" outlineLevel="0" collapsed="false">
      <c r="F2943" s="67" t="s">
        <v>1474</v>
      </c>
      <c r="G2943" s="67" t="s">
        <v>1879</v>
      </c>
      <c r="H2943" s="67" t="s">
        <v>4579</v>
      </c>
      <c r="J2943" s="67" t="str">
        <f aca="false">F2943&amp;G2943</f>
        <v>Tỉnh Gia LaiHuyện KBang</v>
      </c>
    </row>
    <row r="2944" customFormat="false" ht="15" hidden="false" customHeight="false" outlineLevel="0" collapsed="false">
      <c r="F2944" s="67" t="s">
        <v>1474</v>
      </c>
      <c r="G2944" s="67" t="s">
        <v>1879</v>
      </c>
      <c r="H2944" s="67" t="s">
        <v>4580</v>
      </c>
      <c r="J2944" s="67" t="str">
        <f aca="false">F2944&amp;G2944</f>
        <v>Tỉnh Gia LaiHuyện KBang</v>
      </c>
    </row>
    <row r="2945" customFormat="false" ht="15" hidden="false" customHeight="false" outlineLevel="0" collapsed="false">
      <c r="F2945" s="67" t="s">
        <v>1474</v>
      </c>
      <c r="G2945" s="67" t="s">
        <v>1879</v>
      </c>
      <c r="H2945" s="67" t="s">
        <v>4581</v>
      </c>
      <c r="J2945" s="67" t="str">
        <f aca="false">F2945&amp;G2945</f>
        <v>Tỉnh Gia LaiHuyện KBang</v>
      </c>
    </row>
    <row r="2946" customFormat="false" ht="15" hidden="false" customHeight="false" outlineLevel="0" collapsed="false">
      <c r="F2946" s="67" t="s">
        <v>1474</v>
      </c>
      <c r="G2946" s="67" t="s">
        <v>1879</v>
      </c>
      <c r="H2946" s="67" t="s">
        <v>4582</v>
      </c>
      <c r="J2946" s="67" t="str">
        <f aca="false">F2946&amp;G2946</f>
        <v>Tỉnh Gia LaiHuyện KBang</v>
      </c>
    </row>
    <row r="2947" customFormat="false" ht="15" hidden="false" customHeight="false" outlineLevel="0" collapsed="false">
      <c r="F2947" s="67" t="s">
        <v>1474</v>
      </c>
      <c r="G2947" s="67" t="s">
        <v>1879</v>
      </c>
      <c r="H2947" s="67" t="s">
        <v>4583</v>
      </c>
      <c r="J2947" s="67" t="str">
        <f aca="false">F2947&amp;G2947</f>
        <v>Tỉnh Gia LaiHuyện KBang</v>
      </c>
    </row>
    <row r="2948" customFormat="false" ht="15" hidden="false" customHeight="false" outlineLevel="0" collapsed="false">
      <c r="F2948" s="67" t="s">
        <v>1474</v>
      </c>
      <c r="G2948" s="67" t="s">
        <v>1879</v>
      </c>
      <c r="H2948" s="67" t="s">
        <v>4584</v>
      </c>
      <c r="J2948" s="67" t="str">
        <f aca="false">F2948&amp;G2948</f>
        <v>Tỉnh Gia LaiHuyện KBang</v>
      </c>
    </row>
    <row r="2949" customFormat="false" ht="15" hidden="false" customHeight="false" outlineLevel="0" collapsed="false">
      <c r="F2949" s="67" t="s">
        <v>1474</v>
      </c>
      <c r="G2949" s="67" t="s">
        <v>1879</v>
      </c>
      <c r="H2949" s="67" t="s">
        <v>4585</v>
      </c>
      <c r="J2949" s="67" t="str">
        <f aca="false">F2949&amp;G2949</f>
        <v>Tỉnh Gia LaiHuyện KBang</v>
      </c>
    </row>
    <row r="2950" customFormat="false" ht="15" hidden="false" customHeight="false" outlineLevel="0" collapsed="false">
      <c r="F2950" s="67" t="s">
        <v>1474</v>
      </c>
      <c r="G2950" s="67" t="s">
        <v>1879</v>
      </c>
      <c r="H2950" s="67" t="s">
        <v>4586</v>
      </c>
      <c r="J2950" s="67" t="str">
        <f aca="false">F2950&amp;G2950</f>
        <v>Tỉnh Gia LaiHuyện KBang</v>
      </c>
    </row>
    <row r="2951" customFormat="false" ht="15" hidden="false" customHeight="false" outlineLevel="0" collapsed="false">
      <c r="F2951" s="67" t="s">
        <v>1474</v>
      </c>
      <c r="G2951" s="67" t="s">
        <v>1879</v>
      </c>
      <c r="H2951" s="67" t="s">
        <v>4587</v>
      </c>
      <c r="J2951" s="67" t="str">
        <f aca="false">F2951&amp;G2951</f>
        <v>Tỉnh Gia LaiHuyện KBang</v>
      </c>
    </row>
    <row r="2952" customFormat="false" ht="15" hidden="false" customHeight="false" outlineLevel="0" collapsed="false">
      <c r="F2952" s="67" t="s">
        <v>1474</v>
      </c>
      <c r="G2952" s="67" t="s">
        <v>1879</v>
      </c>
      <c r="H2952" s="67" t="s">
        <v>4588</v>
      </c>
      <c r="J2952" s="67" t="str">
        <f aca="false">F2952&amp;G2952</f>
        <v>Tỉnh Gia LaiHuyện KBang</v>
      </c>
    </row>
    <row r="2953" customFormat="false" ht="15" hidden="false" customHeight="false" outlineLevel="0" collapsed="false">
      <c r="F2953" s="67" t="s">
        <v>1474</v>
      </c>
      <c r="G2953" s="67" t="s">
        <v>1879</v>
      </c>
      <c r="H2953" s="67" t="s">
        <v>4589</v>
      </c>
      <c r="J2953" s="67" t="str">
        <f aca="false">F2953&amp;G2953</f>
        <v>Tỉnh Gia LaiHuyện KBang</v>
      </c>
    </row>
    <row r="2954" customFormat="false" ht="15" hidden="false" customHeight="false" outlineLevel="0" collapsed="false">
      <c r="F2954" s="67" t="s">
        <v>1474</v>
      </c>
      <c r="G2954" s="67" t="s">
        <v>1879</v>
      </c>
      <c r="H2954" s="67" t="s">
        <v>4590</v>
      </c>
      <c r="J2954" s="67" t="str">
        <f aca="false">F2954&amp;G2954</f>
        <v>Tỉnh Gia LaiHuyện KBang</v>
      </c>
    </row>
    <row r="2955" customFormat="false" ht="15" hidden="false" customHeight="false" outlineLevel="0" collapsed="false">
      <c r="F2955" s="67" t="s">
        <v>1474</v>
      </c>
      <c r="G2955" s="67" t="s">
        <v>1879</v>
      </c>
      <c r="H2955" s="67" t="s">
        <v>4591</v>
      </c>
      <c r="J2955" s="67" t="str">
        <f aca="false">F2955&amp;G2955</f>
        <v>Tỉnh Gia LaiHuyện KBang</v>
      </c>
    </row>
    <row r="2956" customFormat="false" ht="15" hidden="false" customHeight="false" outlineLevel="0" collapsed="false">
      <c r="F2956" s="67" t="s">
        <v>1474</v>
      </c>
      <c r="G2956" s="67" t="s">
        <v>1881</v>
      </c>
      <c r="H2956" s="67" t="s">
        <v>4592</v>
      </c>
      <c r="J2956" s="67" t="str">
        <f aca="false">F2956&amp;G2956</f>
        <v>Tỉnh Gia LaiHuyện Đăk Đoa</v>
      </c>
    </row>
    <row r="2957" customFormat="false" ht="15" hidden="false" customHeight="false" outlineLevel="0" collapsed="false">
      <c r="F2957" s="67" t="s">
        <v>1474</v>
      </c>
      <c r="G2957" s="67" t="s">
        <v>1881</v>
      </c>
      <c r="H2957" s="67" t="s">
        <v>4593</v>
      </c>
      <c r="J2957" s="67" t="str">
        <f aca="false">F2957&amp;G2957</f>
        <v>Tỉnh Gia LaiHuyện Đăk Đoa</v>
      </c>
    </row>
    <row r="2958" customFormat="false" ht="15" hidden="false" customHeight="false" outlineLevel="0" collapsed="false">
      <c r="F2958" s="67" t="s">
        <v>1474</v>
      </c>
      <c r="G2958" s="67" t="s">
        <v>1881</v>
      </c>
      <c r="H2958" s="67" t="s">
        <v>4594</v>
      </c>
      <c r="J2958" s="67" t="str">
        <f aca="false">F2958&amp;G2958</f>
        <v>Tỉnh Gia LaiHuyện Đăk Đoa</v>
      </c>
    </row>
    <row r="2959" customFormat="false" ht="15" hidden="false" customHeight="false" outlineLevel="0" collapsed="false">
      <c r="F2959" s="67" t="s">
        <v>1474</v>
      </c>
      <c r="G2959" s="67" t="s">
        <v>1881</v>
      </c>
      <c r="H2959" s="67" t="s">
        <v>4595</v>
      </c>
      <c r="J2959" s="67" t="str">
        <f aca="false">F2959&amp;G2959</f>
        <v>Tỉnh Gia LaiHuyện Đăk Đoa</v>
      </c>
    </row>
    <row r="2960" customFormat="false" ht="15" hidden="false" customHeight="false" outlineLevel="0" collapsed="false">
      <c r="F2960" s="67" t="s">
        <v>1474</v>
      </c>
      <c r="G2960" s="67" t="s">
        <v>1881</v>
      </c>
      <c r="H2960" s="67" t="s">
        <v>4596</v>
      </c>
      <c r="J2960" s="67" t="str">
        <f aca="false">F2960&amp;G2960</f>
        <v>Tỉnh Gia LaiHuyện Đăk Đoa</v>
      </c>
    </row>
    <row r="2961" customFormat="false" ht="15" hidden="false" customHeight="false" outlineLevel="0" collapsed="false">
      <c r="F2961" s="67" t="s">
        <v>1474</v>
      </c>
      <c r="G2961" s="67" t="s">
        <v>1881</v>
      </c>
      <c r="H2961" s="67" t="s">
        <v>4597</v>
      </c>
      <c r="J2961" s="67" t="str">
        <f aca="false">F2961&amp;G2961</f>
        <v>Tỉnh Gia LaiHuyện Đăk Đoa</v>
      </c>
    </row>
    <row r="2962" customFormat="false" ht="15" hidden="false" customHeight="false" outlineLevel="0" collapsed="false">
      <c r="F2962" s="67" t="s">
        <v>1474</v>
      </c>
      <c r="G2962" s="67" t="s">
        <v>1881</v>
      </c>
      <c r="H2962" s="67" t="s">
        <v>4598</v>
      </c>
      <c r="J2962" s="67" t="str">
        <f aca="false">F2962&amp;G2962</f>
        <v>Tỉnh Gia LaiHuyện Đăk Đoa</v>
      </c>
    </row>
    <row r="2963" customFormat="false" ht="15" hidden="false" customHeight="false" outlineLevel="0" collapsed="false">
      <c r="F2963" s="67" t="s">
        <v>1474</v>
      </c>
      <c r="G2963" s="67" t="s">
        <v>1881</v>
      </c>
      <c r="H2963" s="67" t="s">
        <v>4599</v>
      </c>
      <c r="J2963" s="67" t="str">
        <f aca="false">F2963&amp;G2963</f>
        <v>Tỉnh Gia LaiHuyện Đăk Đoa</v>
      </c>
    </row>
    <row r="2964" customFormat="false" ht="15" hidden="false" customHeight="false" outlineLevel="0" collapsed="false">
      <c r="F2964" s="67" t="s">
        <v>1474</v>
      </c>
      <c r="G2964" s="67" t="s">
        <v>1881</v>
      </c>
      <c r="H2964" s="67" t="s">
        <v>4600</v>
      </c>
      <c r="J2964" s="67" t="str">
        <f aca="false">F2964&amp;G2964</f>
        <v>Tỉnh Gia LaiHuyện Đăk Đoa</v>
      </c>
    </row>
    <row r="2965" customFormat="false" ht="15" hidden="false" customHeight="false" outlineLevel="0" collapsed="false">
      <c r="F2965" s="67" t="s">
        <v>1474</v>
      </c>
      <c r="G2965" s="67" t="s">
        <v>1881</v>
      </c>
      <c r="H2965" s="67" t="s">
        <v>4601</v>
      </c>
      <c r="J2965" s="67" t="str">
        <f aca="false">F2965&amp;G2965</f>
        <v>Tỉnh Gia LaiHuyện Đăk Đoa</v>
      </c>
    </row>
    <row r="2966" customFormat="false" ht="15" hidden="false" customHeight="false" outlineLevel="0" collapsed="false">
      <c r="F2966" s="67" t="s">
        <v>1474</v>
      </c>
      <c r="G2966" s="67" t="s">
        <v>1881</v>
      </c>
      <c r="H2966" s="67" t="s">
        <v>3598</v>
      </c>
      <c r="J2966" s="67" t="str">
        <f aca="false">F2966&amp;G2966</f>
        <v>Tỉnh Gia LaiHuyện Đăk Đoa</v>
      </c>
    </row>
    <row r="2967" customFormat="false" ht="15" hidden="false" customHeight="false" outlineLevel="0" collapsed="false">
      <c r="F2967" s="67" t="s">
        <v>1474</v>
      </c>
      <c r="G2967" s="67" t="s">
        <v>1881</v>
      </c>
      <c r="H2967" s="67" t="s">
        <v>4602</v>
      </c>
      <c r="J2967" s="67" t="str">
        <f aca="false">F2967&amp;G2967</f>
        <v>Tỉnh Gia LaiHuyện Đăk Đoa</v>
      </c>
    </row>
    <row r="2968" customFormat="false" ht="15" hidden="false" customHeight="false" outlineLevel="0" collapsed="false">
      <c r="F2968" s="67" t="s">
        <v>1474</v>
      </c>
      <c r="G2968" s="67" t="s">
        <v>1881</v>
      </c>
      <c r="H2968" s="67" t="s">
        <v>4603</v>
      </c>
      <c r="J2968" s="67" t="str">
        <f aca="false">F2968&amp;G2968</f>
        <v>Tỉnh Gia LaiHuyện Đăk Đoa</v>
      </c>
    </row>
    <row r="2969" customFormat="false" ht="15" hidden="false" customHeight="false" outlineLevel="0" collapsed="false">
      <c r="F2969" s="67" t="s">
        <v>1474</v>
      </c>
      <c r="G2969" s="67" t="s">
        <v>1881</v>
      </c>
      <c r="H2969" s="67" t="s">
        <v>4604</v>
      </c>
      <c r="J2969" s="67" t="str">
        <f aca="false">F2969&amp;G2969</f>
        <v>Tỉnh Gia LaiHuyện Đăk Đoa</v>
      </c>
    </row>
    <row r="2970" customFormat="false" ht="15" hidden="false" customHeight="false" outlineLevel="0" collapsed="false">
      <c r="F2970" s="67" t="s">
        <v>1474</v>
      </c>
      <c r="G2970" s="67" t="s">
        <v>1881</v>
      </c>
      <c r="H2970" s="67" t="s">
        <v>4605</v>
      </c>
      <c r="J2970" s="67" t="str">
        <f aca="false">F2970&amp;G2970</f>
        <v>Tỉnh Gia LaiHuyện Đăk Đoa</v>
      </c>
    </row>
    <row r="2971" customFormat="false" ht="15" hidden="false" customHeight="false" outlineLevel="0" collapsed="false">
      <c r="F2971" s="67" t="s">
        <v>1474</v>
      </c>
      <c r="G2971" s="67" t="s">
        <v>1881</v>
      </c>
      <c r="H2971" s="67" t="s">
        <v>4606</v>
      </c>
      <c r="J2971" s="67" t="str">
        <f aca="false">F2971&amp;G2971</f>
        <v>Tỉnh Gia LaiHuyện Đăk Đoa</v>
      </c>
    </row>
    <row r="2972" customFormat="false" ht="15" hidden="false" customHeight="false" outlineLevel="0" collapsed="false">
      <c r="F2972" s="67" t="s">
        <v>1474</v>
      </c>
      <c r="G2972" s="67" t="s">
        <v>1881</v>
      </c>
      <c r="H2972" s="67" t="s">
        <v>4607</v>
      </c>
      <c r="J2972" s="67" t="str">
        <f aca="false">F2972&amp;G2972</f>
        <v>Tỉnh Gia LaiHuyện Đăk Đoa</v>
      </c>
    </row>
    <row r="2973" customFormat="false" ht="15" hidden="false" customHeight="false" outlineLevel="0" collapsed="false">
      <c r="F2973" s="67" t="s">
        <v>1474</v>
      </c>
      <c r="G2973" s="67" t="s">
        <v>1883</v>
      </c>
      <c r="H2973" s="67" t="s">
        <v>4608</v>
      </c>
      <c r="J2973" s="67" t="str">
        <f aca="false">F2973&amp;G2973</f>
        <v>Tỉnh Gia LaiHuyện Chư Păh</v>
      </c>
    </row>
    <row r="2974" customFormat="false" ht="15" hidden="false" customHeight="false" outlineLevel="0" collapsed="false">
      <c r="F2974" s="67" t="s">
        <v>1474</v>
      </c>
      <c r="G2974" s="67" t="s">
        <v>1883</v>
      </c>
      <c r="H2974" s="67" t="s">
        <v>4609</v>
      </c>
      <c r="J2974" s="67" t="str">
        <f aca="false">F2974&amp;G2974</f>
        <v>Tỉnh Gia LaiHuyện Chư Păh</v>
      </c>
    </row>
    <row r="2975" customFormat="false" ht="15" hidden="false" customHeight="false" outlineLevel="0" collapsed="false">
      <c r="F2975" s="67" t="s">
        <v>1474</v>
      </c>
      <c r="G2975" s="67" t="s">
        <v>1883</v>
      </c>
      <c r="H2975" s="67" t="s">
        <v>4610</v>
      </c>
      <c r="J2975" s="67" t="str">
        <f aca="false">F2975&amp;G2975</f>
        <v>Tỉnh Gia LaiHuyện Chư Păh</v>
      </c>
    </row>
    <row r="2976" customFormat="false" ht="15" hidden="false" customHeight="false" outlineLevel="0" collapsed="false">
      <c r="F2976" s="67" t="s">
        <v>1474</v>
      </c>
      <c r="G2976" s="67" t="s">
        <v>1883</v>
      </c>
      <c r="H2976" s="67" t="s">
        <v>4611</v>
      </c>
      <c r="J2976" s="67" t="str">
        <f aca="false">F2976&amp;G2976</f>
        <v>Tỉnh Gia LaiHuyện Chư Păh</v>
      </c>
    </row>
    <row r="2977" customFormat="false" ht="15" hidden="false" customHeight="false" outlineLevel="0" collapsed="false">
      <c r="F2977" s="67" t="s">
        <v>1474</v>
      </c>
      <c r="G2977" s="67" t="s">
        <v>1883</v>
      </c>
      <c r="H2977" s="67" t="s">
        <v>4612</v>
      </c>
      <c r="J2977" s="67" t="str">
        <f aca="false">F2977&amp;G2977</f>
        <v>Tỉnh Gia LaiHuyện Chư Păh</v>
      </c>
    </row>
    <row r="2978" customFormat="false" ht="15" hidden="false" customHeight="false" outlineLevel="0" collapsed="false">
      <c r="F2978" s="67" t="s">
        <v>1474</v>
      </c>
      <c r="G2978" s="67" t="s">
        <v>1883</v>
      </c>
      <c r="H2978" s="67" t="s">
        <v>4613</v>
      </c>
      <c r="J2978" s="67" t="str">
        <f aca="false">F2978&amp;G2978</f>
        <v>Tỉnh Gia LaiHuyện Chư Păh</v>
      </c>
    </row>
    <row r="2979" customFormat="false" ht="15" hidden="false" customHeight="false" outlineLevel="0" collapsed="false">
      <c r="F2979" s="67" t="s">
        <v>1474</v>
      </c>
      <c r="G2979" s="67" t="s">
        <v>1883</v>
      </c>
      <c r="H2979" s="67" t="s">
        <v>4614</v>
      </c>
      <c r="J2979" s="67" t="str">
        <f aca="false">F2979&amp;G2979</f>
        <v>Tỉnh Gia LaiHuyện Chư Păh</v>
      </c>
    </row>
    <row r="2980" customFormat="false" ht="15" hidden="false" customHeight="false" outlineLevel="0" collapsed="false">
      <c r="F2980" s="67" t="s">
        <v>1474</v>
      </c>
      <c r="G2980" s="67" t="s">
        <v>1883</v>
      </c>
      <c r="H2980" s="67" t="s">
        <v>4615</v>
      </c>
      <c r="J2980" s="67" t="str">
        <f aca="false">F2980&amp;G2980</f>
        <v>Tỉnh Gia LaiHuyện Chư Păh</v>
      </c>
    </row>
    <row r="2981" customFormat="false" ht="15" hidden="false" customHeight="false" outlineLevel="0" collapsed="false">
      <c r="F2981" s="67" t="s">
        <v>1474</v>
      </c>
      <c r="G2981" s="67" t="s">
        <v>1883</v>
      </c>
      <c r="H2981" s="67" t="s">
        <v>2706</v>
      </c>
      <c r="J2981" s="67" t="str">
        <f aca="false">F2981&amp;G2981</f>
        <v>Tỉnh Gia LaiHuyện Chư Păh</v>
      </c>
    </row>
    <row r="2982" customFormat="false" ht="15" hidden="false" customHeight="false" outlineLevel="0" collapsed="false">
      <c r="F2982" s="67" t="s">
        <v>1474</v>
      </c>
      <c r="G2982" s="67" t="s">
        <v>1883</v>
      </c>
      <c r="H2982" s="67" t="s">
        <v>4616</v>
      </c>
      <c r="J2982" s="67" t="str">
        <f aca="false">F2982&amp;G2982</f>
        <v>Tỉnh Gia LaiHuyện Chư Păh</v>
      </c>
    </row>
    <row r="2983" customFormat="false" ht="15" hidden="false" customHeight="false" outlineLevel="0" collapsed="false">
      <c r="F2983" s="67" t="s">
        <v>1474</v>
      </c>
      <c r="G2983" s="67" t="s">
        <v>1883</v>
      </c>
      <c r="H2983" s="67" t="s">
        <v>4617</v>
      </c>
      <c r="J2983" s="67" t="str">
        <f aca="false">F2983&amp;G2983</f>
        <v>Tỉnh Gia LaiHuyện Chư Păh</v>
      </c>
    </row>
    <row r="2984" customFormat="false" ht="15" hidden="false" customHeight="false" outlineLevel="0" collapsed="false">
      <c r="F2984" s="67" t="s">
        <v>1474</v>
      </c>
      <c r="G2984" s="67" t="s">
        <v>1883</v>
      </c>
      <c r="H2984" s="67" t="s">
        <v>4618</v>
      </c>
      <c r="J2984" s="67" t="str">
        <f aca="false">F2984&amp;G2984</f>
        <v>Tỉnh Gia LaiHuyện Chư Păh</v>
      </c>
    </row>
    <row r="2985" customFormat="false" ht="15" hidden="false" customHeight="false" outlineLevel="0" collapsed="false">
      <c r="F2985" s="67" t="s">
        <v>1474</v>
      </c>
      <c r="G2985" s="67" t="s">
        <v>1883</v>
      </c>
      <c r="H2985" s="67" t="s">
        <v>3903</v>
      </c>
      <c r="J2985" s="67" t="str">
        <f aca="false">F2985&amp;G2985</f>
        <v>Tỉnh Gia LaiHuyện Chư Păh</v>
      </c>
    </row>
    <row r="2986" customFormat="false" ht="15" hidden="false" customHeight="false" outlineLevel="0" collapsed="false">
      <c r="F2986" s="67" t="s">
        <v>1474</v>
      </c>
      <c r="G2986" s="67" t="s">
        <v>1883</v>
      </c>
      <c r="H2986" s="67" t="s">
        <v>3904</v>
      </c>
      <c r="J2986" s="67" t="str">
        <f aca="false">F2986&amp;G2986</f>
        <v>Tỉnh Gia LaiHuyện Chư Păh</v>
      </c>
    </row>
    <row r="2987" customFormat="false" ht="15" hidden="false" customHeight="false" outlineLevel="0" collapsed="false">
      <c r="F2987" s="67" t="s">
        <v>1474</v>
      </c>
      <c r="G2987" s="67" t="s">
        <v>1885</v>
      </c>
      <c r="H2987" s="67" t="s">
        <v>4619</v>
      </c>
      <c r="J2987" s="67" t="str">
        <f aca="false">F2987&amp;G2987</f>
        <v>Tỉnh Gia LaiHuyện Ia Grai</v>
      </c>
    </row>
    <row r="2988" customFormat="false" ht="15" hidden="false" customHeight="false" outlineLevel="0" collapsed="false">
      <c r="F2988" s="67" t="s">
        <v>1474</v>
      </c>
      <c r="G2988" s="67" t="s">
        <v>1885</v>
      </c>
      <c r="H2988" s="67" t="s">
        <v>4577</v>
      </c>
      <c r="J2988" s="67" t="str">
        <f aca="false">F2988&amp;G2988</f>
        <v>Tỉnh Gia LaiHuyện Ia Grai</v>
      </c>
    </row>
    <row r="2989" customFormat="false" ht="15" hidden="false" customHeight="false" outlineLevel="0" collapsed="false">
      <c r="F2989" s="67" t="s">
        <v>1474</v>
      </c>
      <c r="G2989" s="67" t="s">
        <v>1885</v>
      </c>
      <c r="H2989" s="67" t="s">
        <v>4620</v>
      </c>
      <c r="J2989" s="67" t="str">
        <f aca="false">F2989&amp;G2989</f>
        <v>Tỉnh Gia LaiHuyện Ia Grai</v>
      </c>
    </row>
    <row r="2990" customFormat="false" ht="15" hidden="false" customHeight="false" outlineLevel="0" collapsed="false">
      <c r="F2990" s="67" t="s">
        <v>1474</v>
      </c>
      <c r="G2990" s="67" t="s">
        <v>1885</v>
      </c>
      <c r="H2990" s="67" t="s">
        <v>4621</v>
      </c>
      <c r="J2990" s="67" t="str">
        <f aca="false">F2990&amp;G2990</f>
        <v>Tỉnh Gia LaiHuyện Ia Grai</v>
      </c>
    </row>
    <row r="2991" customFormat="false" ht="15" hidden="false" customHeight="false" outlineLevel="0" collapsed="false">
      <c r="F2991" s="67" t="s">
        <v>1474</v>
      </c>
      <c r="G2991" s="67" t="s">
        <v>1885</v>
      </c>
      <c r="H2991" s="67" t="s">
        <v>4622</v>
      </c>
      <c r="J2991" s="67" t="str">
        <f aca="false">F2991&amp;G2991</f>
        <v>Tỉnh Gia LaiHuyện Ia Grai</v>
      </c>
    </row>
    <row r="2992" customFormat="false" ht="15" hidden="false" customHeight="false" outlineLevel="0" collapsed="false">
      <c r="F2992" s="67" t="s">
        <v>1474</v>
      </c>
      <c r="G2992" s="67" t="s">
        <v>1885</v>
      </c>
      <c r="H2992" s="67" t="s">
        <v>4623</v>
      </c>
      <c r="J2992" s="67" t="str">
        <f aca="false">F2992&amp;G2992</f>
        <v>Tỉnh Gia LaiHuyện Ia Grai</v>
      </c>
    </row>
    <row r="2993" customFormat="false" ht="15" hidden="false" customHeight="false" outlineLevel="0" collapsed="false">
      <c r="F2993" s="67" t="s">
        <v>1474</v>
      </c>
      <c r="G2993" s="67" t="s">
        <v>1885</v>
      </c>
      <c r="H2993" s="67" t="s">
        <v>4624</v>
      </c>
      <c r="J2993" s="67" t="str">
        <f aca="false">F2993&amp;G2993</f>
        <v>Tỉnh Gia LaiHuyện Ia Grai</v>
      </c>
    </row>
    <row r="2994" customFormat="false" ht="15" hidden="false" customHeight="false" outlineLevel="0" collapsed="false">
      <c r="F2994" s="67" t="s">
        <v>1474</v>
      </c>
      <c r="G2994" s="67" t="s">
        <v>1885</v>
      </c>
      <c r="H2994" s="67" t="s">
        <v>4625</v>
      </c>
      <c r="J2994" s="67" t="str">
        <f aca="false">F2994&amp;G2994</f>
        <v>Tỉnh Gia LaiHuyện Ia Grai</v>
      </c>
    </row>
    <row r="2995" customFormat="false" ht="15" hidden="false" customHeight="false" outlineLevel="0" collapsed="false">
      <c r="F2995" s="67" t="s">
        <v>1474</v>
      </c>
      <c r="G2995" s="67" t="s">
        <v>1885</v>
      </c>
      <c r="H2995" s="67" t="s">
        <v>4626</v>
      </c>
      <c r="J2995" s="67" t="str">
        <f aca="false">F2995&amp;G2995</f>
        <v>Tỉnh Gia LaiHuyện Ia Grai</v>
      </c>
    </row>
    <row r="2996" customFormat="false" ht="15" hidden="false" customHeight="false" outlineLevel="0" collapsed="false">
      <c r="F2996" s="67" t="s">
        <v>1474</v>
      </c>
      <c r="G2996" s="67" t="s">
        <v>1885</v>
      </c>
      <c r="H2996" s="67" t="s">
        <v>4627</v>
      </c>
      <c r="J2996" s="67" t="str">
        <f aca="false">F2996&amp;G2996</f>
        <v>Tỉnh Gia LaiHuyện Ia Grai</v>
      </c>
    </row>
    <row r="2997" customFormat="false" ht="15" hidden="false" customHeight="false" outlineLevel="0" collapsed="false">
      <c r="F2997" s="67" t="s">
        <v>1474</v>
      </c>
      <c r="G2997" s="67" t="s">
        <v>1885</v>
      </c>
      <c r="H2997" s="67" t="s">
        <v>4628</v>
      </c>
      <c r="J2997" s="67" t="str">
        <f aca="false">F2997&amp;G2997</f>
        <v>Tỉnh Gia LaiHuyện Ia Grai</v>
      </c>
    </row>
    <row r="2998" customFormat="false" ht="15" hidden="false" customHeight="false" outlineLevel="0" collapsed="false">
      <c r="F2998" s="67" t="s">
        <v>1474</v>
      </c>
      <c r="G2998" s="67" t="s">
        <v>1885</v>
      </c>
      <c r="H2998" s="67" t="s">
        <v>4629</v>
      </c>
      <c r="J2998" s="67" t="str">
        <f aca="false">F2998&amp;G2998</f>
        <v>Tỉnh Gia LaiHuyện Ia Grai</v>
      </c>
    </row>
    <row r="2999" customFormat="false" ht="15" hidden="false" customHeight="false" outlineLevel="0" collapsed="false">
      <c r="F2999" s="67" t="s">
        <v>1474</v>
      </c>
      <c r="G2999" s="67" t="s">
        <v>1885</v>
      </c>
      <c r="H2999" s="67" t="s">
        <v>4630</v>
      </c>
      <c r="J2999" s="67" t="str">
        <f aca="false">F2999&amp;G2999</f>
        <v>Tỉnh Gia LaiHuyện Ia Grai</v>
      </c>
    </row>
    <row r="3000" customFormat="false" ht="15" hidden="false" customHeight="false" outlineLevel="0" collapsed="false">
      <c r="F3000" s="67" t="s">
        <v>1474</v>
      </c>
      <c r="G3000" s="67" t="s">
        <v>1887</v>
      </c>
      <c r="H3000" s="67" t="s">
        <v>4631</v>
      </c>
      <c r="J3000" s="67" t="str">
        <f aca="false">F3000&amp;G3000</f>
        <v>Tỉnh Gia LaiHuyện Mang Yang</v>
      </c>
    </row>
    <row r="3001" customFormat="false" ht="15" hidden="false" customHeight="false" outlineLevel="0" collapsed="false">
      <c r="F3001" s="67" t="s">
        <v>1474</v>
      </c>
      <c r="G3001" s="67" t="s">
        <v>1887</v>
      </c>
      <c r="H3001" s="67" t="s">
        <v>4632</v>
      </c>
      <c r="J3001" s="67" t="str">
        <f aca="false">F3001&amp;G3001</f>
        <v>Tỉnh Gia LaiHuyện Mang Yang</v>
      </c>
    </row>
    <row r="3002" customFormat="false" ht="15" hidden="false" customHeight="false" outlineLevel="0" collapsed="false">
      <c r="F3002" s="67" t="s">
        <v>1474</v>
      </c>
      <c r="G3002" s="67" t="s">
        <v>1887</v>
      </c>
      <c r="H3002" s="67" t="s">
        <v>4633</v>
      </c>
      <c r="J3002" s="67" t="str">
        <f aca="false">F3002&amp;G3002</f>
        <v>Tỉnh Gia LaiHuyện Mang Yang</v>
      </c>
    </row>
    <row r="3003" customFormat="false" ht="15" hidden="false" customHeight="false" outlineLevel="0" collapsed="false">
      <c r="F3003" s="67" t="s">
        <v>1474</v>
      </c>
      <c r="G3003" s="67" t="s">
        <v>1887</v>
      </c>
      <c r="H3003" s="67" t="s">
        <v>4634</v>
      </c>
      <c r="J3003" s="67" t="str">
        <f aca="false">F3003&amp;G3003</f>
        <v>Tỉnh Gia LaiHuyện Mang Yang</v>
      </c>
    </row>
    <row r="3004" customFormat="false" ht="15" hidden="false" customHeight="false" outlineLevel="0" collapsed="false">
      <c r="F3004" s="67" t="s">
        <v>1474</v>
      </c>
      <c r="G3004" s="67" t="s">
        <v>1887</v>
      </c>
      <c r="H3004" s="67" t="s">
        <v>4635</v>
      </c>
      <c r="J3004" s="67" t="str">
        <f aca="false">F3004&amp;G3004</f>
        <v>Tỉnh Gia LaiHuyện Mang Yang</v>
      </c>
    </row>
    <row r="3005" customFormat="false" ht="15" hidden="false" customHeight="false" outlineLevel="0" collapsed="false">
      <c r="F3005" s="67" t="s">
        <v>1474</v>
      </c>
      <c r="G3005" s="67" t="s">
        <v>1887</v>
      </c>
      <c r="H3005" s="67" t="s">
        <v>4636</v>
      </c>
      <c r="J3005" s="67" t="str">
        <f aca="false">F3005&amp;G3005</f>
        <v>Tỉnh Gia LaiHuyện Mang Yang</v>
      </c>
    </row>
    <row r="3006" customFormat="false" ht="15" hidden="false" customHeight="false" outlineLevel="0" collapsed="false">
      <c r="F3006" s="67" t="s">
        <v>1474</v>
      </c>
      <c r="G3006" s="67" t="s">
        <v>1887</v>
      </c>
      <c r="H3006" s="67" t="s">
        <v>4637</v>
      </c>
      <c r="J3006" s="67" t="str">
        <f aca="false">F3006&amp;G3006</f>
        <v>Tỉnh Gia LaiHuyện Mang Yang</v>
      </c>
    </row>
    <row r="3007" customFormat="false" ht="15" hidden="false" customHeight="false" outlineLevel="0" collapsed="false">
      <c r="F3007" s="67" t="s">
        <v>1474</v>
      </c>
      <c r="G3007" s="67" t="s">
        <v>1887</v>
      </c>
      <c r="H3007" s="67" t="s">
        <v>4638</v>
      </c>
      <c r="J3007" s="67" t="str">
        <f aca="false">F3007&amp;G3007</f>
        <v>Tỉnh Gia LaiHuyện Mang Yang</v>
      </c>
    </row>
    <row r="3008" customFormat="false" ht="15" hidden="false" customHeight="false" outlineLevel="0" collapsed="false">
      <c r="F3008" s="67" t="s">
        <v>1474</v>
      </c>
      <c r="G3008" s="67" t="s">
        <v>1887</v>
      </c>
      <c r="H3008" s="67" t="s">
        <v>4639</v>
      </c>
      <c r="J3008" s="67" t="str">
        <f aca="false">F3008&amp;G3008</f>
        <v>Tỉnh Gia LaiHuyện Mang Yang</v>
      </c>
    </row>
    <row r="3009" customFormat="false" ht="15" hidden="false" customHeight="false" outlineLevel="0" collapsed="false">
      <c r="F3009" s="67" t="s">
        <v>1474</v>
      </c>
      <c r="G3009" s="67" t="s">
        <v>1887</v>
      </c>
      <c r="H3009" s="67" t="s">
        <v>4640</v>
      </c>
      <c r="J3009" s="67" t="str">
        <f aca="false">F3009&amp;G3009</f>
        <v>Tỉnh Gia LaiHuyện Mang Yang</v>
      </c>
    </row>
    <row r="3010" customFormat="false" ht="15" hidden="false" customHeight="false" outlineLevel="0" collapsed="false">
      <c r="F3010" s="67" t="s">
        <v>1474</v>
      </c>
      <c r="G3010" s="67" t="s">
        <v>1887</v>
      </c>
      <c r="H3010" s="67" t="s">
        <v>4641</v>
      </c>
      <c r="J3010" s="67" t="str">
        <f aca="false">F3010&amp;G3010</f>
        <v>Tỉnh Gia LaiHuyện Mang Yang</v>
      </c>
    </row>
    <row r="3011" customFormat="false" ht="15" hidden="false" customHeight="false" outlineLevel="0" collapsed="false">
      <c r="F3011" s="67" t="s">
        <v>1474</v>
      </c>
      <c r="G3011" s="67" t="s">
        <v>1887</v>
      </c>
      <c r="H3011" s="67" t="s">
        <v>4642</v>
      </c>
      <c r="J3011" s="67" t="str">
        <f aca="false">F3011&amp;G3011</f>
        <v>Tỉnh Gia LaiHuyện Mang Yang</v>
      </c>
    </row>
    <row r="3012" customFormat="false" ht="15" hidden="false" customHeight="false" outlineLevel="0" collapsed="false">
      <c r="F3012" s="67" t="s">
        <v>1474</v>
      </c>
      <c r="G3012" s="67" t="s">
        <v>1889</v>
      </c>
      <c r="H3012" s="67" t="s">
        <v>4643</v>
      </c>
      <c r="J3012" s="67" t="str">
        <f aca="false">F3012&amp;G3012</f>
        <v>Tỉnh Gia LaiHuyện Kông Chro</v>
      </c>
    </row>
    <row r="3013" customFormat="false" ht="15" hidden="false" customHeight="false" outlineLevel="0" collapsed="false">
      <c r="F3013" s="67" t="s">
        <v>1474</v>
      </c>
      <c r="G3013" s="67" t="s">
        <v>1889</v>
      </c>
      <c r="H3013" s="67" t="s">
        <v>4644</v>
      </c>
      <c r="J3013" s="67" t="str">
        <f aca="false">F3013&amp;G3013</f>
        <v>Tỉnh Gia LaiHuyện Kông Chro</v>
      </c>
    </row>
    <row r="3014" customFormat="false" ht="15" hidden="false" customHeight="false" outlineLevel="0" collapsed="false">
      <c r="F3014" s="67" t="s">
        <v>1474</v>
      </c>
      <c r="G3014" s="67" t="s">
        <v>1889</v>
      </c>
      <c r="H3014" s="67" t="s">
        <v>3701</v>
      </c>
      <c r="J3014" s="67" t="str">
        <f aca="false">F3014&amp;G3014</f>
        <v>Tỉnh Gia LaiHuyện Kông Chro</v>
      </c>
    </row>
    <row r="3015" customFormat="false" ht="15" hidden="false" customHeight="false" outlineLevel="0" collapsed="false">
      <c r="F3015" s="67" t="s">
        <v>1474</v>
      </c>
      <c r="G3015" s="67" t="s">
        <v>1889</v>
      </c>
      <c r="H3015" s="67" t="s">
        <v>4645</v>
      </c>
      <c r="J3015" s="67" t="str">
        <f aca="false">F3015&amp;G3015</f>
        <v>Tỉnh Gia LaiHuyện Kông Chro</v>
      </c>
    </row>
    <row r="3016" customFormat="false" ht="15" hidden="false" customHeight="false" outlineLevel="0" collapsed="false">
      <c r="F3016" s="67" t="s">
        <v>1474</v>
      </c>
      <c r="G3016" s="67" t="s">
        <v>1889</v>
      </c>
      <c r="H3016" s="67" t="s">
        <v>4646</v>
      </c>
      <c r="J3016" s="67" t="str">
        <f aca="false">F3016&amp;G3016</f>
        <v>Tỉnh Gia LaiHuyện Kông Chro</v>
      </c>
    </row>
    <row r="3017" customFormat="false" ht="15" hidden="false" customHeight="false" outlineLevel="0" collapsed="false">
      <c r="F3017" s="67" t="s">
        <v>1474</v>
      </c>
      <c r="G3017" s="67" t="s">
        <v>1889</v>
      </c>
      <c r="H3017" s="67" t="s">
        <v>4647</v>
      </c>
      <c r="J3017" s="67" t="str">
        <f aca="false">F3017&amp;G3017</f>
        <v>Tỉnh Gia LaiHuyện Kông Chro</v>
      </c>
    </row>
    <row r="3018" customFormat="false" ht="15" hidden="false" customHeight="false" outlineLevel="0" collapsed="false">
      <c r="F3018" s="67" t="s">
        <v>1474</v>
      </c>
      <c r="G3018" s="67" t="s">
        <v>1889</v>
      </c>
      <c r="H3018" s="67" t="s">
        <v>4648</v>
      </c>
      <c r="J3018" s="67" t="str">
        <f aca="false">F3018&amp;G3018</f>
        <v>Tỉnh Gia LaiHuyện Kông Chro</v>
      </c>
    </row>
    <row r="3019" customFormat="false" ht="15" hidden="false" customHeight="false" outlineLevel="0" collapsed="false">
      <c r="F3019" s="67" t="s">
        <v>1474</v>
      </c>
      <c r="G3019" s="67" t="s">
        <v>1889</v>
      </c>
      <c r="H3019" s="67" t="s">
        <v>4649</v>
      </c>
      <c r="J3019" s="67" t="str">
        <f aca="false">F3019&amp;G3019</f>
        <v>Tỉnh Gia LaiHuyện Kông Chro</v>
      </c>
    </row>
    <row r="3020" customFormat="false" ht="15" hidden="false" customHeight="false" outlineLevel="0" collapsed="false">
      <c r="F3020" s="67" t="s">
        <v>1474</v>
      </c>
      <c r="G3020" s="67" t="s">
        <v>1889</v>
      </c>
      <c r="H3020" s="67" t="s">
        <v>4650</v>
      </c>
      <c r="J3020" s="67" t="str">
        <f aca="false">F3020&amp;G3020</f>
        <v>Tỉnh Gia LaiHuyện Kông Chro</v>
      </c>
    </row>
    <row r="3021" customFormat="false" ht="15" hidden="false" customHeight="false" outlineLevel="0" collapsed="false">
      <c r="F3021" s="67" t="s">
        <v>1474</v>
      </c>
      <c r="G3021" s="67" t="s">
        <v>1889</v>
      </c>
      <c r="H3021" s="67" t="s">
        <v>4651</v>
      </c>
      <c r="J3021" s="67" t="str">
        <f aca="false">F3021&amp;G3021</f>
        <v>Tỉnh Gia LaiHuyện Kông Chro</v>
      </c>
    </row>
    <row r="3022" customFormat="false" ht="15" hidden="false" customHeight="false" outlineLevel="0" collapsed="false">
      <c r="F3022" s="67" t="s">
        <v>1474</v>
      </c>
      <c r="G3022" s="67" t="s">
        <v>1889</v>
      </c>
      <c r="H3022" s="67" t="s">
        <v>4652</v>
      </c>
      <c r="J3022" s="67" t="str">
        <f aca="false">F3022&amp;G3022</f>
        <v>Tỉnh Gia LaiHuyện Kông Chro</v>
      </c>
    </row>
    <row r="3023" customFormat="false" ht="15" hidden="false" customHeight="false" outlineLevel="0" collapsed="false">
      <c r="F3023" s="67" t="s">
        <v>1474</v>
      </c>
      <c r="G3023" s="67" t="s">
        <v>1889</v>
      </c>
      <c r="H3023" s="67" t="s">
        <v>4653</v>
      </c>
      <c r="J3023" s="67" t="str">
        <f aca="false">F3023&amp;G3023</f>
        <v>Tỉnh Gia LaiHuyện Kông Chro</v>
      </c>
    </row>
    <row r="3024" customFormat="false" ht="15" hidden="false" customHeight="false" outlineLevel="0" collapsed="false">
      <c r="F3024" s="67" t="s">
        <v>1474</v>
      </c>
      <c r="G3024" s="67" t="s">
        <v>1889</v>
      </c>
      <c r="H3024" s="67" t="s">
        <v>4654</v>
      </c>
      <c r="J3024" s="67" t="str">
        <f aca="false">F3024&amp;G3024</f>
        <v>Tỉnh Gia LaiHuyện Kông Chro</v>
      </c>
    </row>
    <row r="3025" customFormat="false" ht="15" hidden="false" customHeight="false" outlineLevel="0" collapsed="false">
      <c r="F3025" s="67" t="s">
        <v>1474</v>
      </c>
      <c r="G3025" s="67" t="s">
        <v>1889</v>
      </c>
      <c r="H3025" s="67" t="s">
        <v>4655</v>
      </c>
      <c r="J3025" s="67" t="str">
        <f aca="false">F3025&amp;G3025</f>
        <v>Tỉnh Gia LaiHuyện Kông Chro</v>
      </c>
    </row>
    <row r="3026" customFormat="false" ht="15" hidden="false" customHeight="false" outlineLevel="0" collapsed="false">
      <c r="F3026" s="67" t="s">
        <v>1474</v>
      </c>
      <c r="G3026" s="67" t="s">
        <v>1891</v>
      </c>
      <c r="H3026" s="67" t="s">
        <v>4656</v>
      </c>
      <c r="J3026" s="67" t="str">
        <f aca="false">F3026&amp;G3026</f>
        <v>Tỉnh Gia LaiHuyện Đức Cơ</v>
      </c>
    </row>
    <row r="3027" customFormat="false" ht="15" hidden="false" customHeight="false" outlineLevel="0" collapsed="false">
      <c r="F3027" s="67" t="s">
        <v>1474</v>
      </c>
      <c r="G3027" s="67" t="s">
        <v>1891</v>
      </c>
      <c r="H3027" s="67" t="s">
        <v>4657</v>
      </c>
      <c r="J3027" s="67" t="str">
        <f aca="false">F3027&amp;G3027</f>
        <v>Tỉnh Gia LaiHuyện Đức Cơ</v>
      </c>
    </row>
    <row r="3028" customFormat="false" ht="15" hidden="false" customHeight="false" outlineLevel="0" collapsed="false">
      <c r="F3028" s="67" t="s">
        <v>1474</v>
      </c>
      <c r="G3028" s="67" t="s">
        <v>1891</v>
      </c>
      <c r="H3028" s="67" t="s">
        <v>4658</v>
      </c>
      <c r="J3028" s="67" t="str">
        <f aca="false">F3028&amp;G3028</f>
        <v>Tỉnh Gia LaiHuyện Đức Cơ</v>
      </c>
    </row>
    <row r="3029" customFormat="false" ht="15" hidden="false" customHeight="false" outlineLevel="0" collapsed="false">
      <c r="F3029" s="67" t="s">
        <v>1474</v>
      </c>
      <c r="G3029" s="67" t="s">
        <v>1891</v>
      </c>
      <c r="H3029" s="67" t="s">
        <v>4659</v>
      </c>
      <c r="J3029" s="67" t="str">
        <f aca="false">F3029&amp;G3029</f>
        <v>Tỉnh Gia LaiHuyện Đức Cơ</v>
      </c>
    </row>
    <row r="3030" customFormat="false" ht="15" hidden="false" customHeight="false" outlineLevel="0" collapsed="false">
      <c r="F3030" s="67" t="s">
        <v>1474</v>
      </c>
      <c r="G3030" s="67" t="s">
        <v>1891</v>
      </c>
      <c r="H3030" s="67" t="s">
        <v>4660</v>
      </c>
      <c r="J3030" s="67" t="str">
        <f aca="false">F3030&amp;G3030</f>
        <v>Tỉnh Gia LaiHuyện Đức Cơ</v>
      </c>
    </row>
    <row r="3031" customFormat="false" ht="15" hidden="false" customHeight="false" outlineLevel="0" collapsed="false">
      <c r="F3031" s="67" t="s">
        <v>1474</v>
      </c>
      <c r="G3031" s="67" t="s">
        <v>1891</v>
      </c>
      <c r="H3031" s="67" t="s">
        <v>4661</v>
      </c>
      <c r="J3031" s="67" t="str">
        <f aca="false">F3031&amp;G3031</f>
        <v>Tỉnh Gia LaiHuyện Đức Cơ</v>
      </c>
    </row>
    <row r="3032" customFormat="false" ht="15" hidden="false" customHeight="false" outlineLevel="0" collapsed="false">
      <c r="F3032" s="67" t="s">
        <v>1474</v>
      </c>
      <c r="G3032" s="67" t="s">
        <v>1891</v>
      </c>
      <c r="H3032" s="67" t="s">
        <v>4662</v>
      </c>
      <c r="J3032" s="67" t="str">
        <f aca="false">F3032&amp;G3032</f>
        <v>Tỉnh Gia LaiHuyện Đức Cơ</v>
      </c>
    </row>
    <row r="3033" customFormat="false" ht="15" hidden="false" customHeight="false" outlineLevel="0" collapsed="false">
      <c r="F3033" s="67" t="s">
        <v>1474</v>
      </c>
      <c r="G3033" s="67" t="s">
        <v>1891</v>
      </c>
      <c r="H3033" s="67" t="s">
        <v>4663</v>
      </c>
      <c r="J3033" s="67" t="str">
        <f aca="false">F3033&amp;G3033</f>
        <v>Tỉnh Gia LaiHuyện Đức Cơ</v>
      </c>
    </row>
    <row r="3034" customFormat="false" ht="15" hidden="false" customHeight="false" outlineLevel="0" collapsed="false">
      <c r="F3034" s="67" t="s">
        <v>1474</v>
      </c>
      <c r="G3034" s="67" t="s">
        <v>1891</v>
      </c>
      <c r="H3034" s="67" t="s">
        <v>4664</v>
      </c>
      <c r="J3034" s="67" t="str">
        <f aca="false">F3034&amp;G3034</f>
        <v>Tỉnh Gia LaiHuyện Đức Cơ</v>
      </c>
    </row>
    <row r="3035" customFormat="false" ht="15" hidden="false" customHeight="false" outlineLevel="0" collapsed="false">
      <c r="F3035" s="67" t="s">
        <v>1474</v>
      </c>
      <c r="G3035" s="67" t="s">
        <v>1891</v>
      </c>
      <c r="H3035" s="67" t="s">
        <v>4665</v>
      </c>
      <c r="J3035" s="67" t="str">
        <f aca="false">F3035&amp;G3035</f>
        <v>Tỉnh Gia LaiHuyện Đức Cơ</v>
      </c>
    </row>
    <row r="3036" customFormat="false" ht="15" hidden="false" customHeight="false" outlineLevel="0" collapsed="false">
      <c r="F3036" s="67" t="s">
        <v>1474</v>
      </c>
      <c r="G3036" s="67" t="s">
        <v>1893</v>
      </c>
      <c r="H3036" s="67" t="s">
        <v>4666</v>
      </c>
      <c r="J3036" s="67" t="str">
        <f aca="false">F3036&amp;G3036</f>
        <v>Tỉnh Gia LaiHuyện Chư Prông</v>
      </c>
    </row>
    <row r="3037" customFormat="false" ht="15" hidden="false" customHeight="false" outlineLevel="0" collapsed="false">
      <c r="F3037" s="67" t="s">
        <v>1474</v>
      </c>
      <c r="G3037" s="67" t="s">
        <v>1893</v>
      </c>
      <c r="H3037" s="67" t="s">
        <v>4667</v>
      </c>
      <c r="J3037" s="67" t="str">
        <f aca="false">F3037&amp;G3037</f>
        <v>Tỉnh Gia LaiHuyện Chư Prông</v>
      </c>
    </row>
    <row r="3038" customFormat="false" ht="15" hidden="false" customHeight="false" outlineLevel="0" collapsed="false">
      <c r="F3038" s="67" t="s">
        <v>1474</v>
      </c>
      <c r="G3038" s="67" t="s">
        <v>1893</v>
      </c>
      <c r="H3038" s="67" t="s">
        <v>4668</v>
      </c>
      <c r="J3038" s="67" t="str">
        <f aca="false">F3038&amp;G3038</f>
        <v>Tỉnh Gia LaiHuyện Chư Prông</v>
      </c>
    </row>
    <row r="3039" customFormat="false" ht="15" hidden="false" customHeight="false" outlineLevel="0" collapsed="false">
      <c r="F3039" s="67" t="s">
        <v>1474</v>
      </c>
      <c r="G3039" s="67" t="s">
        <v>1893</v>
      </c>
      <c r="H3039" s="67" t="s">
        <v>4669</v>
      </c>
      <c r="J3039" s="67" t="str">
        <f aca="false">F3039&amp;G3039</f>
        <v>Tỉnh Gia LaiHuyện Chư Prông</v>
      </c>
    </row>
    <row r="3040" customFormat="false" ht="15" hidden="false" customHeight="false" outlineLevel="0" collapsed="false">
      <c r="F3040" s="67" t="s">
        <v>1474</v>
      </c>
      <c r="G3040" s="67" t="s">
        <v>1893</v>
      </c>
      <c r="H3040" s="67" t="s">
        <v>4670</v>
      </c>
      <c r="J3040" s="67" t="str">
        <f aca="false">F3040&amp;G3040</f>
        <v>Tỉnh Gia LaiHuyện Chư Prông</v>
      </c>
    </row>
    <row r="3041" customFormat="false" ht="15" hidden="false" customHeight="false" outlineLevel="0" collapsed="false">
      <c r="F3041" s="67" t="s">
        <v>1474</v>
      </c>
      <c r="G3041" s="67" t="s">
        <v>1893</v>
      </c>
      <c r="H3041" s="67" t="s">
        <v>4671</v>
      </c>
      <c r="J3041" s="67" t="str">
        <f aca="false">F3041&amp;G3041</f>
        <v>Tỉnh Gia LaiHuyện Chư Prông</v>
      </c>
    </row>
    <row r="3042" customFormat="false" ht="15" hidden="false" customHeight="false" outlineLevel="0" collapsed="false">
      <c r="F3042" s="67" t="s">
        <v>1474</v>
      </c>
      <c r="G3042" s="67" t="s">
        <v>1893</v>
      </c>
      <c r="H3042" s="67" t="s">
        <v>4672</v>
      </c>
      <c r="J3042" s="67" t="str">
        <f aca="false">F3042&amp;G3042</f>
        <v>Tỉnh Gia LaiHuyện Chư Prông</v>
      </c>
    </row>
    <row r="3043" customFormat="false" ht="15" hidden="false" customHeight="false" outlineLevel="0" collapsed="false">
      <c r="F3043" s="67" t="s">
        <v>1474</v>
      </c>
      <c r="G3043" s="67" t="s">
        <v>1893</v>
      </c>
      <c r="H3043" s="67" t="s">
        <v>4607</v>
      </c>
      <c r="J3043" s="67" t="str">
        <f aca="false">F3043&amp;G3043</f>
        <v>Tỉnh Gia LaiHuyện Chư Prông</v>
      </c>
    </row>
    <row r="3044" customFormat="false" ht="15" hidden="false" customHeight="false" outlineLevel="0" collapsed="false">
      <c r="F3044" s="67" t="s">
        <v>1474</v>
      </c>
      <c r="G3044" s="67" t="s">
        <v>1893</v>
      </c>
      <c r="H3044" s="67" t="s">
        <v>4673</v>
      </c>
      <c r="J3044" s="67" t="str">
        <f aca="false">F3044&amp;G3044</f>
        <v>Tỉnh Gia LaiHuyện Chư Prông</v>
      </c>
    </row>
    <row r="3045" customFormat="false" ht="15" hidden="false" customHeight="false" outlineLevel="0" collapsed="false">
      <c r="F3045" s="67" t="s">
        <v>1474</v>
      </c>
      <c r="G3045" s="67" t="s">
        <v>1893</v>
      </c>
      <c r="H3045" s="67" t="s">
        <v>4674</v>
      </c>
      <c r="J3045" s="67" t="str">
        <f aca="false">F3045&amp;G3045</f>
        <v>Tỉnh Gia LaiHuyện Chư Prông</v>
      </c>
    </row>
    <row r="3046" customFormat="false" ht="15" hidden="false" customHeight="false" outlineLevel="0" collapsed="false">
      <c r="F3046" s="67" t="s">
        <v>1474</v>
      </c>
      <c r="G3046" s="67" t="s">
        <v>1893</v>
      </c>
      <c r="H3046" s="67" t="s">
        <v>4627</v>
      </c>
      <c r="J3046" s="67" t="str">
        <f aca="false">F3046&amp;G3046</f>
        <v>Tỉnh Gia LaiHuyện Chư Prông</v>
      </c>
    </row>
    <row r="3047" customFormat="false" ht="15" hidden="false" customHeight="false" outlineLevel="0" collapsed="false">
      <c r="F3047" s="67" t="s">
        <v>1474</v>
      </c>
      <c r="G3047" s="67" t="s">
        <v>1893</v>
      </c>
      <c r="H3047" s="67" t="s">
        <v>4675</v>
      </c>
      <c r="J3047" s="67" t="str">
        <f aca="false">F3047&amp;G3047</f>
        <v>Tỉnh Gia LaiHuyện Chư Prông</v>
      </c>
    </row>
    <row r="3048" customFormat="false" ht="15" hidden="false" customHeight="false" outlineLevel="0" collapsed="false">
      <c r="F3048" s="67" t="s">
        <v>1474</v>
      </c>
      <c r="G3048" s="67" t="s">
        <v>1893</v>
      </c>
      <c r="H3048" s="67" t="s">
        <v>4676</v>
      </c>
      <c r="J3048" s="67" t="str">
        <f aca="false">F3048&amp;G3048</f>
        <v>Tỉnh Gia LaiHuyện Chư Prông</v>
      </c>
    </row>
    <row r="3049" customFormat="false" ht="15" hidden="false" customHeight="false" outlineLevel="0" collapsed="false">
      <c r="F3049" s="67" t="s">
        <v>1474</v>
      </c>
      <c r="G3049" s="67" t="s">
        <v>1893</v>
      </c>
      <c r="H3049" s="67" t="s">
        <v>4677</v>
      </c>
      <c r="J3049" s="67" t="str">
        <f aca="false">F3049&amp;G3049</f>
        <v>Tỉnh Gia LaiHuyện Chư Prông</v>
      </c>
    </row>
    <row r="3050" customFormat="false" ht="15" hidden="false" customHeight="false" outlineLevel="0" collapsed="false">
      <c r="F3050" s="67" t="s">
        <v>1474</v>
      </c>
      <c r="G3050" s="67" t="s">
        <v>1893</v>
      </c>
      <c r="H3050" s="67" t="s">
        <v>4678</v>
      </c>
      <c r="J3050" s="67" t="str">
        <f aca="false">F3050&amp;G3050</f>
        <v>Tỉnh Gia LaiHuyện Chư Prông</v>
      </c>
    </row>
    <row r="3051" customFormat="false" ht="15" hidden="false" customHeight="false" outlineLevel="0" collapsed="false">
      <c r="F3051" s="67" t="s">
        <v>1474</v>
      </c>
      <c r="G3051" s="67" t="s">
        <v>1893</v>
      </c>
      <c r="H3051" s="67" t="s">
        <v>4679</v>
      </c>
      <c r="J3051" s="67" t="str">
        <f aca="false">F3051&amp;G3051</f>
        <v>Tỉnh Gia LaiHuyện Chư Prông</v>
      </c>
    </row>
    <row r="3052" customFormat="false" ht="15" hidden="false" customHeight="false" outlineLevel="0" collapsed="false">
      <c r="F3052" s="67" t="s">
        <v>1474</v>
      </c>
      <c r="G3052" s="67" t="s">
        <v>1893</v>
      </c>
      <c r="H3052" s="67" t="s">
        <v>4680</v>
      </c>
      <c r="J3052" s="67" t="str">
        <f aca="false">F3052&amp;G3052</f>
        <v>Tỉnh Gia LaiHuyện Chư Prông</v>
      </c>
    </row>
    <row r="3053" customFormat="false" ht="15" hidden="false" customHeight="false" outlineLevel="0" collapsed="false">
      <c r="F3053" s="67" t="s">
        <v>1474</v>
      </c>
      <c r="G3053" s="67" t="s">
        <v>1893</v>
      </c>
      <c r="H3053" s="67" t="s">
        <v>4681</v>
      </c>
      <c r="J3053" s="67" t="str">
        <f aca="false">F3053&amp;G3053</f>
        <v>Tỉnh Gia LaiHuyện Chư Prông</v>
      </c>
    </row>
    <row r="3054" customFormat="false" ht="15" hidden="false" customHeight="false" outlineLevel="0" collapsed="false">
      <c r="F3054" s="67" t="s">
        <v>1474</v>
      </c>
      <c r="G3054" s="67" t="s">
        <v>1893</v>
      </c>
      <c r="H3054" s="67" t="s">
        <v>4682</v>
      </c>
      <c r="J3054" s="67" t="str">
        <f aca="false">F3054&amp;G3054</f>
        <v>Tỉnh Gia LaiHuyện Chư Prông</v>
      </c>
    </row>
    <row r="3055" customFormat="false" ht="15" hidden="false" customHeight="false" outlineLevel="0" collapsed="false">
      <c r="F3055" s="67" t="s">
        <v>1474</v>
      </c>
      <c r="G3055" s="67" t="s">
        <v>1893</v>
      </c>
      <c r="H3055" s="67" t="s">
        <v>4683</v>
      </c>
      <c r="J3055" s="67" t="str">
        <f aca="false">F3055&amp;G3055</f>
        <v>Tỉnh Gia LaiHuyện Chư Prông</v>
      </c>
    </row>
    <row r="3056" customFormat="false" ht="15" hidden="false" customHeight="false" outlineLevel="0" collapsed="false">
      <c r="F3056" s="67" t="s">
        <v>1474</v>
      </c>
      <c r="G3056" s="67" t="s">
        <v>1895</v>
      </c>
      <c r="H3056" s="67" t="s">
        <v>4684</v>
      </c>
      <c r="J3056" s="67" t="str">
        <f aca="false">F3056&amp;G3056</f>
        <v>Tỉnh Gia LaiHuyện Chư Sê</v>
      </c>
    </row>
    <row r="3057" customFormat="false" ht="15" hidden="false" customHeight="false" outlineLevel="0" collapsed="false">
      <c r="F3057" s="67" t="s">
        <v>1474</v>
      </c>
      <c r="G3057" s="67" t="s">
        <v>1895</v>
      </c>
      <c r="H3057" s="67" t="s">
        <v>4685</v>
      </c>
      <c r="J3057" s="67" t="str">
        <f aca="false">F3057&amp;G3057</f>
        <v>Tỉnh Gia LaiHuyện Chư Sê</v>
      </c>
    </row>
    <row r="3058" customFormat="false" ht="15" hidden="false" customHeight="false" outlineLevel="0" collapsed="false">
      <c r="F3058" s="67" t="s">
        <v>1474</v>
      </c>
      <c r="G3058" s="67" t="s">
        <v>1895</v>
      </c>
      <c r="H3058" s="67" t="s">
        <v>4686</v>
      </c>
      <c r="J3058" s="67" t="str">
        <f aca="false">F3058&amp;G3058</f>
        <v>Tỉnh Gia LaiHuyện Chư Sê</v>
      </c>
    </row>
    <row r="3059" customFormat="false" ht="15" hidden="false" customHeight="false" outlineLevel="0" collapsed="false">
      <c r="F3059" s="67" t="s">
        <v>1474</v>
      </c>
      <c r="G3059" s="67" t="s">
        <v>1895</v>
      </c>
      <c r="H3059" s="67" t="s">
        <v>4687</v>
      </c>
      <c r="J3059" s="67" t="str">
        <f aca="false">F3059&amp;G3059</f>
        <v>Tỉnh Gia LaiHuyện Chư Sê</v>
      </c>
    </row>
    <row r="3060" customFormat="false" ht="15" hidden="false" customHeight="false" outlineLevel="0" collapsed="false">
      <c r="F3060" s="67" t="s">
        <v>1474</v>
      </c>
      <c r="G3060" s="67" t="s">
        <v>1895</v>
      </c>
      <c r="H3060" s="67" t="s">
        <v>4688</v>
      </c>
      <c r="J3060" s="67" t="str">
        <f aca="false">F3060&amp;G3060</f>
        <v>Tỉnh Gia LaiHuyện Chư Sê</v>
      </c>
    </row>
    <row r="3061" customFormat="false" ht="15" hidden="false" customHeight="false" outlineLevel="0" collapsed="false">
      <c r="F3061" s="67" t="s">
        <v>1474</v>
      </c>
      <c r="G3061" s="67" t="s">
        <v>1895</v>
      </c>
      <c r="H3061" s="67" t="s">
        <v>4689</v>
      </c>
      <c r="J3061" s="67" t="str">
        <f aca="false">F3061&amp;G3061</f>
        <v>Tỉnh Gia LaiHuyện Chư Sê</v>
      </c>
    </row>
    <row r="3062" customFormat="false" ht="15" hidden="false" customHeight="false" outlineLevel="0" collapsed="false">
      <c r="F3062" s="67" t="s">
        <v>1474</v>
      </c>
      <c r="G3062" s="67" t="s">
        <v>1895</v>
      </c>
      <c r="H3062" s="67" t="s">
        <v>4690</v>
      </c>
      <c r="J3062" s="67" t="str">
        <f aca="false">F3062&amp;G3062</f>
        <v>Tỉnh Gia LaiHuyện Chư Sê</v>
      </c>
    </row>
    <row r="3063" customFormat="false" ht="15" hidden="false" customHeight="false" outlineLevel="0" collapsed="false">
      <c r="F3063" s="67" t="s">
        <v>1474</v>
      </c>
      <c r="G3063" s="67" t="s">
        <v>1895</v>
      </c>
      <c r="H3063" s="67" t="s">
        <v>4691</v>
      </c>
      <c r="J3063" s="67" t="str">
        <f aca="false">F3063&amp;G3063</f>
        <v>Tỉnh Gia LaiHuyện Chư Sê</v>
      </c>
    </row>
    <row r="3064" customFormat="false" ht="15" hidden="false" customHeight="false" outlineLevel="0" collapsed="false">
      <c r="F3064" s="67" t="s">
        <v>1474</v>
      </c>
      <c r="G3064" s="67" t="s">
        <v>1895</v>
      </c>
      <c r="H3064" s="67" t="s">
        <v>4692</v>
      </c>
      <c r="J3064" s="67" t="str">
        <f aca="false">F3064&amp;G3064</f>
        <v>Tỉnh Gia LaiHuyện Chư Sê</v>
      </c>
    </row>
    <row r="3065" customFormat="false" ht="15" hidden="false" customHeight="false" outlineLevel="0" collapsed="false">
      <c r="F3065" s="67" t="s">
        <v>1474</v>
      </c>
      <c r="G3065" s="67" t="s">
        <v>1895</v>
      </c>
      <c r="H3065" s="67" t="s">
        <v>4693</v>
      </c>
      <c r="J3065" s="67" t="str">
        <f aca="false">F3065&amp;G3065</f>
        <v>Tỉnh Gia LaiHuyện Chư Sê</v>
      </c>
    </row>
    <row r="3066" customFormat="false" ht="15" hidden="false" customHeight="false" outlineLevel="0" collapsed="false">
      <c r="F3066" s="67" t="s">
        <v>1474</v>
      </c>
      <c r="G3066" s="67" t="s">
        <v>1895</v>
      </c>
      <c r="H3066" s="67" t="s">
        <v>4694</v>
      </c>
      <c r="J3066" s="67" t="str">
        <f aca="false">F3066&amp;G3066</f>
        <v>Tỉnh Gia LaiHuyện Chư Sê</v>
      </c>
    </row>
    <row r="3067" customFormat="false" ht="15" hidden="false" customHeight="false" outlineLevel="0" collapsed="false">
      <c r="F3067" s="67" t="s">
        <v>1474</v>
      </c>
      <c r="G3067" s="67" t="s">
        <v>1895</v>
      </c>
      <c r="H3067" s="67" t="s">
        <v>4695</v>
      </c>
      <c r="J3067" s="67" t="str">
        <f aca="false">F3067&amp;G3067</f>
        <v>Tỉnh Gia LaiHuyện Chư Sê</v>
      </c>
    </row>
    <row r="3068" customFormat="false" ht="15" hidden="false" customHeight="false" outlineLevel="0" collapsed="false">
      <c r="F3068" s="67" t="s">
        <v>1474</v>
      </c>
      <c r="G3068" s="67" t="s">
        <v>1895</v>
      </c>
      <c r="H3068" s="67" t="s">
        <v>4696</v>
      </c>
      <c r="J3068" s="67" t="str">
        <f aca="false">F3068&amp;G3068</f>
        <v>Tỉnh Gia LaiHuyện Chư Sê</v>
      </c>
    </row>
    <row r="3069" customFormat="false" ht="15" hidden="false" customHeight="false" outlineLevel="0" collapsed="false">
      <c r="F3069" s="67" t="s">
        <v>1474</v>
      </c>
      <c r="G3069" s="67" t="s">
        <v>1895</v>
      </c>
      <c r="H3069" s="67" t="s">
        <v>4697</v>
      </c>
      <c r="J3069" s="67" t="str">
        <f aca="false">F3069&amp;G3069</f>
        <v>Tỉnh Gia LaiHuyện Chư Sê</v>
      </c>
    </row>
    <row r="3070" customFormat="false" ht="15" hidden="false" customHeight="false" outlineLevel="0" collapsed="false">
      <c r="F3070" s="67" t="s">
        <v>1474</v>
      </c>
      <c r="G3070" s="67" t="s">
        <v>1895</v>
      </c>
      <c r="H3070" s="67" t="s">
        <v>4698</v>
      </c>
      <c r="J3070" s="67" t="str">
        <f aca="false">F3070&amp;G3070</f>
        <v>Tỉnh Gia LaiHuyện Chư Sê</v>
      </c>
    </row>
    <row r="3071" customFormat="false" ht="15" hidden="false" customHeight="false" outlineLevel="0" collapsed="false">
      <c r="F3071" s="67" t="s">
        <v>1474</v>
      </c>
      <c r="G3071" s="67" t="s">
        <v>1897</v>
      </c>
      <c r="H3071" s="67" t="s">
        <v>4699</v>
      </c>
      <c r="J3071" s="67" t="str">
        <f aca="false">F3071&amp;G3071</f>
        <v>Tỉnh Gia LaiHuyện Đăk Pơ</v>
      </c>
    </row>
    <row r="3072" customFormat="false" ht="15" hidden="false" customHeight="false" outlineLevel="0" collapsed="false">
      <c r="F3072" s="67" t="s">
        <v>1474</v>
      </c>
      <c r="G3072" s="67" t="s">
        <v>1897</v>
      </c>
      <c r="H3072" s="67" t="s">
        <v>4700</v>
      </c>
      <c r="J3072" s="67" t="str">
        <f aca="false">F3072&amp;G3072</f>
        <v>Tỉnh Gia LaiHuyện Đăk Pơ</v>
      </c>
    </row>
    <row r="3073" customFormat="false" ht="15" hidden="false" customHeight="false" outlineLevel="0" collapsed="false">
      <c r="F3073" s="67" t="s">
        <v>1474</v>
      </c>
      <c r="G3073" s="67" t="s">
        <v>1897</v>
      </c>
      <c r="H3073" s="67" t="s">
        <v>4701</v>
      </c>
      <c r="J3073" s="67" t="str">
        <f aca="false">F3073&amp;G3073</f>
        <v>Tỉnh Gia LaiHuyện Đăk Pơ</v>
      </c>
    </row>
    <row r="3074" customFormat="false" ht="15" hidden="false" customHeight="false" outlineLevel="0" collapsed="false">
      <c r="F3074" s="67" t="s">
        <v>1474</v>
      </c>
      <c r="G3074" s="67" t="s">
        <v>1897</v>
      </c>
      <c r="H3074" s="67" t="s">
        <v>4702</v>
      </c>
      <c r="J3074" s="67" t="str">
        <f aca="false">F3074&amp;G3074</f>
        <v>Tỉnh Gia LaiHuyện Đăk Pơ</v>
      </c>
    </row>
    <row r="3075" customFormat="false" ht="15" hidden="false" customHeight="false" outlineLevel="0" collapsed="false">
      <c r="F3075" s="67" t="s">
        <v>1474</v>
      </c>
      <c r="G3075" s="67" t="s">
        <v>1897</v>
      </c>
      <c r="H3075" s="67" t="s">
        <v>4703</v>
      </c>
      <c r="J3075" s="67" t="str">
        <f aca="false">F3075&amp;G3075</f>
        <v>Tỉnh Gia LaiHuyện Đăk Pơ</v>
      </c>
    </row>
    <row r="3076" customFormat="false" ht="15" hidden="false" customHeight="false" outlineLevel="0" collapsed="false">
      <c r="F3076" s="67" t="s">
        <v>1474</v>
      </c>
      <c r="G3076" s="67" t="s">
        <v>1897</v>
      </c>
      <c r="H3076" s="67" t="s">
        <v>3252</v>
      </c>
      <c r="J3076" s="67" t="str">
        <f aca="false">F3076&amp;G3076</f>
        <v>Tỉnh Gia LaiHuyện Đăk Pơ</v>
      </c>
    </row>
    <row r="3077" customFormat="false" ht="15" hidden="false" customHeight="false" outlineLevel="0" collapsed="false">
      <c r="F3077" s="67" t="s">
        <v>1474</v>
      </c>
      <c r="G3077" s="67" t="s">
        <v>1897</v>
      </c>
      <c r="H3077" s="67" t="s">
        <v>3268</v>
      </c>
      <c r="J3077" s="67" t="str">
        <f aca="false">F3077&amp;G3077</f>
        <v>Tỉnh Gia LaiHuyện Đăk Pơ</v>
      </c>
    </row>
    <row r="3078" customFormat="false" ht="15" hidden="false" customHeight="false" outlineLevel="0" collapsed="false">
      <c r="F3078" s="67" t="s">
        <v>1474</v>
      </c>
      <c r="G3078" s="67" t="s">
        <v>1897</v>
      </c>
      <c r="H3078" s="67" t="s">
        <v>4704</v>
      </c>
      <c r="J3078" s="67" t="str">
        <f aca="false">F3078&amp;G3078</f>
        <v>Tỉnh Gia LaiHuyện Đăk Pơ</v>
      </c>
    </row>
    <row r="3079" customFormat="false" ht="15" hidden="false" customHeight="false" outlineLevel="0" collapsed="false">
      <c r="F3079" s="67" t="s">
        <v>1474</v>
      </c>
      <c r="G3079" s="67" t="s">
        <v>1899</v>
      </c>
      <c r="H3079" s="67" t="s">
        <v>4705</v>
      </c>
      <c r="J3079" s="67" t="str">
        <f aca="false">F3079&amp;G3079</f>
        <v>Tỉnh Gia LaiHuyện Ia Pa</v>
      </c>
    </row>
    <row r="3080" customFormat="false" ht="15" hidden="false" customHeight="false" outlineLevel="0" collapsed="false">
      <c r="F3080" s="67" t="s">
        <v>1474</v>
      </c>
      <c r="G3080" s="67" t="s">
        <v>1899</v>
      </c>
      <c r="H3080" s="67" t="s">
        <v>4706</v>
      </c>
      <c r="J3080" s="67" t="str">
        <f aca="false">F3080&amp;G3080</f>
        <v>Tỉnh Gia LaiHuyện Ia Pa</v>
      </c>
    </row>
    <row r="3081" customFormat="false" ht="15" hidden="false" customHeight="false" outlineLevel="0" collapsed="false">
      <c r="F3081" s="67" t="s">
        <v>1474</v>
      </c>
      <c r="G3081" s="67" t="s">
        <v>1899</v>
      </c>
      <c r="H3081" s="67" t="s">
        <v>4707</v>
      </c>
      <c r="J3081" s="67" t="str">
        <f aca="false">F3081&amp;G3081</f>
        <v>Tỉnh Gia LaiHuyện Ia Pa</v>
      </c>
    </row>
    <row r="3082" customFormat="false" ht="15" hidden="false" customHeight="false" outlineLevel="0" collapsed="false">
      <c r="F3082" s="67" t="s">
        <v>1474</v>
      </c>
      <c r="G3082" s="67" t="s">
        <v>1899</v>
      </c>
      <c r="H3082" s="67" t="s">
        <v>4708</v>
      </c>
      <c r="J3082" s="67" t="str">
        <f aca="false">F3082&amp;G3082</f>
        <v>Tỉnh Gia LaiHuyện Ia Pa</v>
      </c>
    </row>
    <row r="3083" customFormat="false" ht="15" hidden="false" customHeight="false" outlineLevel="0" collapsed="false">
      <c r="F3083" s="67" t="s">
        <v>1474</v>
      </c>
      <c r="G3083" s="67" t="s">
        <v>1899</v>
      </c>
      <c r="H3083" s="67" t="s">
        <v>4709</v>
      </c>
      <c r="J3083" s="67" t="str">
        <f aca="false">F3083&amp;G3083</f>
        <v>Tỉnh Gia LaiHuyện Ia Pa</v>
      </c>
    </row>
    <row r="3084" customFormat="false" ht="15" hidden="false" customHeight="false" outlineLevel="0" collapsed="false">
      <c r="F3084" s="67" t="s">
        <v>1474</v>
      </c>
      <c r="G3084" s="67" t="s">
        <v>1899</v>
      </c>
      <c r="H3084" s="67" t="s">
        <v>4710</v>
      </c>
      <c r="J3084" s="67" t="str">
        <f aca="false">F3084&amp;G3084</f>
        <v>Tỉnh Gia LaiHuyện Ia Pa</v>
      </c>
    </row>
    <row r="3085" customFormat="false" ht="15" hidden="false" customHeight="false" outlineLevel="0" collapsed="false">
      <c r="F3085" s="67" t="s">
        <v>1474</v>
      </c>
      <c r="G3085" s="67" t="s">
        <v>1899</v>
      </c>
      <c r="H3085" s="67" t="s">
        <v>4711</v>
      </c>
      <c r="J3085" s="67" t="str">
        <f aca="false">F3085&amp;G3085</f>
        <v>Tỉnh Gia LaiHuyện Ia Pa</v>
      </c>
    </row>
    <row r="3086" customFormat="false" ht="15" hidden="false" customHeight="false" outlineLevel="0" collapsed="false">
      <c r="F3086" s="67" t="s">
        <v>1474</v>
      </c>
      <c r="G3086" s="67" t="s">
        <v>1899</v>
      </c>
      <c r="H3086" s="67" t="s">
        <v>4712</v>
      </c>
      <c r="J3086" s="67" t="str">
        <f aca="false">F3086&amp;G3086</f>
        <v>Tỉnh Gia LaiHuyện Ia Pa</v>
      </c>
    </row>
    <row r="3087" customFormat="false" ht="15" hidden="false" customHeight="false" outlineLevel="0" collapsed="false">
      <c r="F3087" s="67" t="s">
        <v>1474</v>
      </c>
      <c r="G3087" s="67" t="s">
        <v>1899</v>
      </c>
      <c r="H3087" s="67" t="s">
        <v>4713</v>
      </c>
      <c r="J3087" s="67" t="str">
        <f aca="false">F3087&amp;G3087</f>
        <v>Tỉnh Gia LaiHuyện Ia Pa</v>
      </c>
    </row>
    <row r="3088" customFormat="false" ht="15" hidden="false" customHeight="false" outlineLevel="0" collapsed="false">
      <c r="F3088" s="67" t="s">
        <v>1474</v>
      </c>
      <c r="G3088" s="67" t="s">
        <v>1901</v>
      </c>
      <c r="H3088" s="67" t="s">
        <v>4714</v>
      </c>
      <c r="J3088" s="67" t="str">
        <f aca="false">F3088&amp;G3088</f>
        <v>Tỉnh Gia LaiHuyện Krông Pa</v>
      </c>
    </row>
    <row r="3089" customFormat="false" ht="15" hidden="false" customHeight="false" outlineLevel="0" collapsed="false">
      <c r="F3089" s="67" t="s">
        <v>1474</v>
      </c>
      <c r="G3089" s="67" t="s">
        <v>1901</v>
      </c>
      <c r="H3089" s="67" t="s">
        <v>4715</v>
      </c>
      <c r="J3089" s="67" t="str">
        <f aca="false">F3089&amp;G3089</f>
        <v>Tỉnh Gia LaiHuyện Krông Pa</v>
      </c>
    </row>
    <row r="3090" customFormat="false" ht="15" hidden="false" customHeight="false" outlineLevel="0" collapsed="false">
      <c r="F3090" s="67" t="s">
        <v>1474</v>
      </c>
      <c r="G3090" s="67" t="s">
        <v>1901</v>
      </c>
      <c r="H3090" s="67" t="s">
        <v>4716</v>
      </c>
      <c r="J3090" s="67" t="str">
        <f aca="false">F3090&amp;G3090</f>
        <v>Tỉnh Gia LaiHuyện Krông Pa</v>
      </c>
    </row>
    <row r="3091" customFormat="false" ht="15" hidden="false" customHeight="false" outlineLevel="0" collapsed="false">
      <c r="F3091" s="67" t="s">
        <v>1474</v>
      </c>
      <c r="G3091" s="67" t="s">
        <v>1901</v>
      </c>
      <c r="H3091" s="67" t="s">
        <v>4717</v>
      </c>
      <c r="J3091" s="67" t="str">
        <f aca="false">F3091&amp;G3091</f>
        <v>Tỉnh Gia LaiHuyện Krông Pa</v>
      </c>
    </row>
    <row r="3092" customFormat="false" ht="15" hidden="false" customHeight="false" outlineLevel="0" collapsed="false">
      <c r="F3092" s="67" t="s">
        <v>1474</v>
      </c>
      <c r="G3092" s="67" t="s">
        <v>1901</v>
      </c>
      <c r="H3092" s="67" t="s">
        <v>4718</v>
      </c>
      <c r="J3092" s="67" t="str">
        <f aca="false">F3092&amp;G3092</f>
        <v>Tỉnh Gia LaiHuyện Krông Pa</v>
      </c>
    </row>
    <row r="3093" customFormat="false" ht="15" hidden="false" customHeight="false" outlineLevel="0" collapsed="false">
      <c r="F3093" s="67" t="s">
        <v>1474</v>
      </c>
      <c r="G3093" s="67" t="s">
        <v>1901</v>
      </c>
      <c r="H3093" s="67" t="s">
        <v>4719</v>
      </c>
      <c r="J3093" s="67" t="str">
        <f aca="false">F3093&amp;G3093</f>
        <v>Tỉnh Gia LaiHuyện Krông Pa</v>
      </c>
    </row>
    <row r="3094" customFormat="false" ht="15" hidden="false" customHeight="false" outlineLevel="0" collapsed="false">
      <c r="F3094" s="67" t="s">
        <v>1474</v>
      </c>
      <c r="G3094" s="67" t="s">
        <v>1901</v>
      </c>
      <c r="H3094" s="67" t="s">
        <v>4720</v>
      </c>
      <c r="J3094" s="67" t="str">
        <f aca="false">F3094&amp;G3094</f>
        <v>Tỉnh Gia LaiHuyện Krông Pa</v>
      </c>
    </row>
    <row r="3095" customFormat="false" ht="15" hidden="false" customHeight="false" outlineLevel="0" collapsed="false">
      <c r="F3095" s="67" t="s">
        <v>1474</v>
      </c>
      <c r="G3095" s="67" t="s">
        <v>1901</v>
      </c>
      <c r="H3095" s="67" t="s">
        <v>4721</v>
      </c>
      <c r="J3095" s="67" t="str">
        <f aca="false">F3095&amp;G3095</f>
        <v>Tỉnh Gia LaiHuyện Krông Pa</v>
      </c>
    </row>
    <row r="3096" customFormat="false" ht="15" hidden="false" customHeight="false" outlineLevel="0" collapsed="false">
      <c r="F3096" s="67" t="s">
        <v>1474</v>
      </c>
      <c r="G3096" s="67" t="s">
        <v>1901</v>
      </c>
      <c r="H3096" s="67" t="s">
        <v>4722</v>
      </c>
      <c r="J3096" s="67" t="str">
        <f aca="false">F3096&amp;G3096</f>
        <v>Tỉnh Gia LaiHuyện Krông Pa</v>
      </c>
    </row>
    <row r="3097" customFormat="false" ht="15" hidden="false" customHeight="false" outlineLevel="0" collapsed="false">
      <c r="F3097" s="67" t="s">
        <v>1474</v>
      </c>
      <c r="G3097" s="67" t="s">
        <v>1901</v>
      </c>
      <c r="H3097" s="67" t="s">
        <v>4723</v>
      </c>
      <c r="J3097" s="67" t="str">
        <f aca="false">F3097&amp;G3097</f>
        <v>Tỉnh Gia LaiHuyện Krông Pa</v>
      </c>
    </row>
    <row r="3098" customFormat="false" ht="15" hidden="false" customHeight="false" outlineLevel="0" collapsed="false">
      <c r="F3098" s="67" t="s">
        <v>1474</v>
      </c>
      <c r="G3098" s="67" t="s">
        <v>1901</v>
      </c>
      <c r="H3098" s="67" t="s">
        <v>4724</v>
      </c>
      <c r="J3098" s="67" t="str">
        <f aca="false">F3098&amp;G3098</f>
        <v>Tỉnh Gia LaiHuyện Krông Pa</v>
      </c>
    </row>
    <row r="3099" customFormat="false" ht="15" hidden="false" customHeight="false" outlineLevel="0" collapsed="false">
      <c r="F3099" s="67" t="s">
        <v>1474</v>
      </c>
      <c r="G3099" s="67" t="s">
        <v>1901</v>
      </c>
      <c r="H3099" s="67" t="s">
        <v>4725</v>
      </c>
      <c r="J3099" s="67" t="str">
        <f aca="false">F3099&amp;G3099</f>
        <v>Tỉnh Gia LaiHuyện Krông Pa</v>
      </c>
    </row>
    <row r="3100" customFormat="false" ht="15" hidden="false" customHeight="false" outlineLevel="0" collapsed="false">
      <c r="F3100" s="67" t="s">
        <v>1474</v>
      </c>
      <c r="G3100" s="67" t="s">
        <v>1901</v>
      </c>
      <c r="H3100" s="67" t="s">
        <v>4726</v>
      </c>
      <c r="J3100" s="67" t="str">
        <f aca="false">F3100&amp;G3100</f>
        <v>Tỉnh Gia LaiHuyện Krông Pa</v>
      </c>
    </row>
    <row r="3101" customFormat="false" ht="15" hidden="false" customHeight="false" outlineLevel="0" collapsed="false">
      <c r="F3101" s="67" t="s">
        <v>1474</v>
      </c>
      <c r="G3101" s="67" t="s">
        <v>1901</v>
      </c>
      <c r="H3101" s="67" t="s">
        <v>4727</v>
      </c>
      <c r="J3101" s="67" t="str">
        <f aca="false">F3101&amp;G3101</f>
        <v>Tỉnh Gia LaiHuyện Krông Pa</v>
      </c>
    </row>
    <row r="3102" customFormat="false" ht="15" hidden="false" customHeight="false" outlineLevel="0" collapsed="false">
      <c r="F3102" s="67" t="s">
        <v>1474</v>
      </c>
      <c r="G3102" s="67" t="s">
        <v>1903</v>
      </c>
      <c r="H3102" s="67" t="s">
        <v>4728</v>
      </c>
      <c r="J3102" s="67" t="str">
        <f aca="false">F3102&amp;G3102</f>
        <v>Tỉnh Gia LaiHuyện Phú Thiện</v>
      </c>
    </row>
    <row r="3103" customFormat="false" ht="15" hidden="false" customHeight="false" outlineLevel="0" collapsed="false">
      <c r="F3103" s="67" t="s">
        <v>1474</v>
      </c>
      <c r="G3103" s="67" t="s">
        <v>1903</v>
      </c>
      <c r="H3103" s="67" t="s">
        <v>4729</v>
      </c>
      <c r="J3103" s="67" t="str">
        <f aca="false">F3103&amp;G3103</f>
        <v>Tỉnh Gia LaiHuyện Phú Thiện</v>
      </c>
    </row>
    <row r="3104" customFormat="false" ht="15" hidden="false" customHeight="false" outlineLevel="0" collapsed="false">
      <c r="F3104" s="67" t="s">
        <v>1474</v>
      </c>
      <c r="G3104" s="67" t="s">
        <v>1903</v>
      </c>
      <c r="H3104" s="67" t="s">
        <v>4730</v>
      </c>
      <c r="J3104" s="67" t="str">
        <f aca="false">F3104&amp;G3104</f>
        <v>Tỉnh Gia LaiHuyện Phú Thiện</v>
      </c>
    </row>
    <row r="3105" customFormat="false" ht="15" hidden="false" customHeight="false" outlineLevel="0" collapsed="false">
      <c r="F3105" s="67" t="s">
        <v>1474</v>
      </c>
      <c r="G3105" s="67" t="s">
        <v>1903</v>
      </c>
      <c r="H3105" s="67" t="s">
        <v>4731</v>
      </c>
      <c r="J3105" s="67" t="str">
        <f aca="false">F3105&amp;G3105</f>
        <v>Tỉnh Gia LaiHuyện Phú Thiện</v>
      </c>
    </row>
    <row r="3106" customFormat="false" ht="15" hidden="false" customHeight="false" outlineLevel="0" collapsed="false">
      <c r="F3106" s="67" t="s">
        <v>1474</v>
      </c>
      <c r="G3106" s="67" t="s">
        <v>1903</v>
      </c>
      <c r="H3106" s="67" t="s">
        <v>4732</v>
      </c>
      <c r="J3106" s="67" t="str">
        <f aca="false">F3106&amp;G3106</f>
        <v>Tỉnh Gia LaiHuyện Phú Thiện</v>
      </c>
    </row>
    <row r="3107" customFormat="false" ht="15" hidden="false" customHeight="false" outlineLevel="0" collapsed="false">
      <c r="F3107" s="67" t="s">
        <v>1474</v>
      </c>
      <c r="G3107" s="67" t="s">
        <v>1903</v>
      </c>
      <c r="H3107" s="67" t="s">
        <v>4733</v>
      </c>
      <c r="J3107" s="67" t="str">
        <f aca="false">F3107&amp;G3107</f>
        <v>Tỉnh Gia LaiHuyện Phú Thiện</v>
      </c>
    </row>
    <row r="3108" customFormat="false" ht="15" hidden="false" customHeight="false" outlineLevel="0" collapsed="false">
      <c r="F3108" s="67" t="s">
        <v>1474</v>
      </c>
      <c r="G3108" s="67" t="s">
        <v>1903</v>
      </c>
      <c r="H3108" s="67" t="s">
        <v>4734</v>
      </c>
      <c r="J3108" s="67" t="str">
        <f aca="false">F3108&amp;G3108</f>
        <v>Tỉnh Gia LaiHuyện Phú Thiện</v>
      </c>
    </row>
    <row r="3109" customFormat="false" ht="15" hidden="false" customHeight="false" outlineLevel="0" collapsed="false">
      <c r="F3109" s="67" t="s">
        <v>1474</v>
      </c>
      <c r="G3109" s="67" t="s">
        <v>1903</v>
      </c>
      <c r="H3109" s="67" t="s">
        <v>4735</v>
      </c>
      <c r="J3109" s="67" t="str">
        <f aca="false">F3109&amp;G3109</f>
        <v>Tỉnh Gia LaiHuyện Phú Thiện</v>
      </c>
    </row>
    <row r="3110" customFormat="false" ht="15" hidden="false" customHeight="false" outlineLevel="0" collapsed="false">
      <c r="F3110" s="67" t="s">
        <v>1474</v>
      </c>
      <c r="G3110" s="67" t="s">
        <v>1903</v>
      </c>
      <c r="H3110" s="67" t="s">
        <v>4736</v>
      </c>
      <c r="J3110" s="67" t="str">
        <f aca="false">F3110&amp;G3110</f>
        <v>Tỉnh Gia LaiHuyện Phú Thiện</v>
      </c>
    </row>
    <row r="3111" customFormat="false" ht="15" hidden="false" customHeight="false" outlineLevel="0" collapsed="false">
      <c r="F3111" s="67" t="s">
        <v>1474</v>
      </c>
      <c r="G3111" s="67" t="s">
        <v>1903</v>
      </c>
      <c r="H3111" s="67" t="s">
        <v>4737</v>
      </c>
      <c r="J3111" s="67" t="str">
        <f aca="false">F3111&amp;G3111</f>
        <v>Tỉnh Gia LaiHuyện Phú Thiện</v>
      </c>
    </row>
    <row r="3112" customFormat="false" ht="15" hidden="false" customHeight="false" outlineLevel="0" collapsed="false">
      <c r="F3112" s="67" t="s">
        <v>1474</v>
      </c>
      <c r="G3112" s="67" t="s">
        <v>1905</v>
      </c>
      <c r="H3112" s="67" t="s">
        <v>4738</v>
      </c>
      <c r="J3112" s="67" t="str">
        <f aca="false">F3112&amp;G3112</f>
        <v>Tỉnh Gia LaiHuyện Chư Pưh</v>
      </c>
    </row>
    <row r="3113" customFormat="false" ht="15" hidden="false" customHeight="false" outlineLevel="0" collapsed="false">
      <c r="F3113" s="67" t="s">
        <v>1474</v>
      </c>
      <c r="G3113" s="67" t="s">
        <v>1905</v>
      </c>
      <c r="H3113" s="67" t="s">
        <v>4739</v>
      </c>
      <c r="J3113" s="67" t="str">
        <f aca="false">F3113&amp;G3113</f>
        <v>Tỉnh Gia LaiHuyện Chư Pưh</v>
      </c>
    </row>
    <row r="3114" customFormat="false" ht="15" hidden="false" customHeight="false" outlineLevel="0" collapsed="false">
      <c r="F3114" s="67" t="s">
        <v>1474</v>
      </c>
      <c r="G3114" s="67" t="s">
        <v>1905</v>
      </c>
      <c r="H3114" s="67" t="s">
        <v>4740</v>
      </c>
      <c r="J3114" s="67" t="str">
        <f aca="false">F3114&amp;G3114</f>
        <v>Tỉnh Gia LaiHuyện Chư Pưh</v>
      </c>
    </row>
    <row r="3115" customFormat="false" ht="15" hidden="false" customHeight="false" outlineLevel="0" collapsed="false">
      <c r="F3115" s="67" t="s">
        <v>1474</v>
      </c>
      <c r="G3115" s="67" t="s">
        <v>1905</v>
      </c>
      <c r="H3115" s="67" t="s">
        <v>4741</v>
      </c>
      <c r="J3115" s="67" t="str">
        <f aca="false">F3115&amp;G3115</f>
        <v>Tỉnh Gia LaiHuyện Chư Pưh</v>
      </c>
    </row>
    <row r="3116" customFormat="false" ht="15" hidden="false" customHeight="false" outlineLevel="0" collapsed="false">
      <c r="F3116" s="67" t="s">
        <v>1474</v>
      </c>
      <c r="G3116" s="67" t="s">
        <v>1905</v>
      </c>
      <c r="H3116" s="67" t="s">
        <v>4742</v>
      </c>
      <c r="J3116" s="67" t="str">
        <f aca="false">F3116&amp;G3116</f>
        <v>Tỉnh Gia LaiHuyện Chư Pưh</v>
      </c>
    </row>
    <row r="3117" customFormat="false" ht="15" hidden="false" customHeight="false" outlineLevel="0" collapsed="false">
      <c r="F3117" s="67" t="s">
        <v>1474</v>
      </c>
      <c r="G3117" s="67" t="s">
        <v>1905</v>
      </c>
      <c r="H3117" s="67" t="s">
        <v>4743</v>
      </c>
      <c r="J3117" s="67" t="str">
        <f aca="false">F3117&amp;G3117</f>
        <v>Tỉnh Gia LaiHuyện Chư Pưh</v>
      </c>
    </row>
    <row r="3118" customFormat="false" ht="15" hidden="false" customHeight="false" outlineLevel="0" collapsed="false">
      <c r="F3118" s="67" t="s">
        <v>1474</v>
      </c>
      <c r="G3118" s="67" t="s">
        <v>1905</v>
      </c>
      <c r="H3118" s="67" t="s">
        <v>4744</v>
      </c>
      <c r="J3118" s="67" t="str">
        <f aca="false">F3118&amp;G3118</f>
        <v>Tỉnh Gia LaiHuyện Chư Pưh</v>
      </c>
    </row>
    <row r="3119" customFormat="false" ht="15" hidden="false" customHeight="false" outlineLevel="0" collapsed="false">
      <c r="F3119" s="67" t="s">
        <v>1474</v>
      </c>
      <c r="G3119" s="67" t="s">
        <v>1905</v>
      </c>
      <c r="H3119" s="67" t="s">
        <v>4745</v>
      </c>
      <c r="J3119" s="67" t="str">
        <f aca="false">F3119&amp;G3119</f>
        <v>Tỉnh Gia LaiHuyện Chư Pưh</v>
      </c>
    </row>
    <row r="3120" customFormat="false" ht="15" hidden="false" customHeight="false" outlineLevel="0" collapsed="false">
      <c r="F3120" s="67" t="s">
        <v>1474</v>
      </c>
      <c r="G3120" s="67" t="s">
        <v>1905</v>
      </c>
      <c r="H3120" s="67" t="s">
        <v>4746</v>
      </c>
      <c r="J3120" s="67" t="str">
        <f aca="false">F3120&amp;G3120</f>
        <v>Tỉnh Gia LaiHuyện Chư Pưh</v>
      </c>
    </row>
    <row r="3121" customFormat="false" ht="15" hidden="false" customHeight="false" outlineLevel="0" collapsed="false">
      <c r="F3121" s="67" t="s">
        <v>1492</v>
      </c>
      <c r="G3121" s="67" t="s">
        <v>1907</v>
      </c>
      <c r="H3121" s="67" t="s">
        <v>4747</v>
      </c>
      <c r="J3121" s="67" t="str">
        <f aca="false">F3121&amp;G3121</f>
        <v>Tỉnh Hoà BìnhThành phố Hòa Bình</v>
      </c>
    </row>
    <row r="3122" customFormat="false" ht="15" hidden="false" customHeight="false" outlineLevel="0" collapsed="false">
      <c r="F3122" s="67" t="s">
        <v>1492</v>
      </c>
      <c r="G3122" s="67" t="s">
        <v>1907</v>
      </c>
      <c r="H3122" s="67" t="s">
        <v>4748</v>
      </c>
      <c r="J3122" s="67" t="str">
        <f aca="false">F3122&amp;G3122</f>
        <v>Tỉnh Hoà BìnhThành phố Hòa Bình</v>
      </c>
    </row>
    <row r="3123" customFormat="false" ht="15" hidden="false" customHeight="false" outlineLevel="0" collapsed="false">
      <c r="F3123" s="67" t="s">
        <v>1492</v>
      </c>
      <c r="G3123" s="67" t="s">
        <v>1907</v>
      </c>
      <c r="H3123" s="67" t="s">
        <v>4749</v>
      </c>
      <c r="J3123" s="67" t="str">
        <f aca="false">F3123&amp;G3123</f>
        <v>Tỉnh Hoà BìnhThành phố Hòa Bình</v>
      </c>
    </row>
    <row r="3124" customFormat="false" ht="15" hidden="false" customHeight="false" outlineLevel="0" collapsed="false">
      <c r="F3124" s="67" t="s">
        <v>1492</v>
      </c>
      <c r="G3124" s="67" t="s">
        <v>1907</v>
      </c>
      <c r="H3124" s="67" t="s">
        <v>4750</v>
      </c>
      <c r="J3124" s="67" t="str">
        <f aca="false">F3124&amp;G3124</f>
        <v>Tỉnh Hoà BìnhThành phố Hòa Bình</v>
      </c>
    </row>
    <row r="3125" customFormat="false" ht="15" hidden="false" customHeight="false" outlineLevel="0" collapsed="false">
      <c r="F3125" s="67" t="s">
        <v>1492</v>
      </c>
      <c r="G3125" s="67" t="s">
        <v>1907</v>
      </c>
      <c r="H3125" s="67" t="s">
        <v>4751</v>
      </c>
      <c r="J3125" s="67" t="str">
        <f aca="false">F3125&amp;G3125</f>
        <v>Tỉnh Hoà BìnhThành phố Hòa Bình</v>
      </c>
    </row>
    <row r="3126" customFormat="false" ht="15" hidden="false" customHeight="false" outlineLevel="0" collapsed="false">
      <c r="F3126" s="67" t="s">
        <v>1492</v>
      </c>
      <c r="G3126" s="67" t="s">
        <v>1907</v>
      </c>
      <c r="H3126" s="67" t="s">
        <v>4752</v>
      </c>
      <c r="J3126" s="67" t="str">
        <f aca="false">F3126&amp;G3126</f>
        <v>Tỉnh Hoà BìnhThành phố Hòa Bình</v>
      </c>
    </row>
    <row r="3127" customFormat="false" ht="15" hidden="false" customHeight="false" outlineLevel="0" collapsed="false">
      <c r="F3127" s="67" t="s">
        <v>1492</v>
      </c>
      <c r="G3127" s="67" t="s">
        <v>1907</v>
      </c>
      <c r="H3127" s="67" t="s">
        <v>4753</v>
      </c>
      <c r="J3127" s="67" t="str">
        <f aca="false">F3127&amp;G3127</f>
        <v>Tỉnh Hoà BìnhThành phố Hòa Bình</v>
      </c>
    </row>
    <row r="3128" customFormat="false" ht="15" hidden="false" customHeight="false" outlineLevel="0" collapsed="false">
      <c r="F3128" s="67" t="s">
        <v>1492</v>
      </c>
      <c r="G3128" s="67" t="s">
        <v>1907</v>
      </c>
      <c r="H3128" s="67" t="s">
        <v>4754</v>
      </c>
      <c r="J3128" s="67" t="str">
        <f aca="false">F3128&amp;G3128</f>
        <v>Tỉnh Hoà BìnhThành phố Hòa Bình</v>
      </c>
    </row>
    <row r="3129" customFormat="false" ht="15" hidden="false" customHeight="false" outlineLevel="0" collapsed="false">
      <c r="F3129" s="67" t="s">
        <v>1492</v>
      </c>
      <c r="G3129" s="67" t="s">
        <v>1907</v>
      </c>
      <c r="H3129" s="67" t="s">
        <v>4755</v>
      </c>
      <c r="J3129" s="67" t="str">
        <f aca="false">F3129&amp;G3129</f>
        <v>Tỉnh Hoà BìnhThành phố Hòa Bình</v>
      </c>
    </row>
    <row r="3130" customFormat="false" ht="15" hidden="false" customHeight="false" outlineLevel="0" collapsed="false">
      <c r="F3130" s="67" t="s">
        <v>1492</v>
      </c>
      <c r="G3130" s="67" t="s">
        <v>1907</v>
      </c>
      <c r="H3130" s="67" t="s">
        <v>4756</v>
      </c>
      <c r="J3130" s="67" t="str">
        <f aca="false">F3130&amp;G3130</f>
        <v>Tỉnh Hoà BìnhThành phố Hòa Bình</v>
      </c>
    </row>
    <row r="3131" customFormat="false" ht="15" hidden="false" customHeight="false" outlineLevel="0" collapsed="false">
      <c r="F3131" s="67" t="s">
        <v>1492</v>
      </c>
      <c r="G3131" s="67" t="s">
        <v>1907</v>
      </c>
      <c r="H3131" s="67" t="s">
        <v>2569</v>
      </c>
      <c r="J3131" s="67" t="str">
        <f aca="false">F3131&amp;G3131</f>
        <v>Tỉnh Hoà BìnhThành phố Hòa Bình</v>
      </c>
    </row>
    <row r="3132" customFormat="false" ht="15" hidden="false" customHeight="false" outlineLevel="0" collapsed="false">
      <c r="F3132" s="67" t="s">
        <v>1492</v>
      </c>
      <c r="G3132" s="67" t="s">
        <v>1907</v>
      </c>
      <c r="H3132" s="67" t="s">
        <v>4553</v>
      </c>
      <c r="J3132" s="67" t="str">
        <f aca="false">F3132&amp;G3132</f>
        <v>Tỉnh Hoà BìnhThành phố Hòa Bình</v>
      </c>
    </row>
    <row r="3133" customFormat="false" ht="15" hidden="false" customHeight="false" outlineLevel="0" collapsed="false">
      <c r="F3133" s="67" t="s">
        <v>1492</v>
      </c>
      <c r="G3133" s="67" t="s">
        <v>1907</v>
      </c>
      <c r="H3133" s="67" t="s">
        <v>4757</v>
      </c>
      <c r="J3133" s="67" t="str">
        <f aca="false">F3133&amp;G3133</f>
        <v>Tỉnh Hoà BìnhThành phố Hòa Bình</v>
      </c>
    </row>
    <row r="3134" customFormat="false" ht="15" hidden="false" customHeight="false" outlineLevel="0" collapsed="false">
      <c r="F3134" s="67" t="s">
        <v>1492</v>
      </c>
      <c r="G3134" s="67" t="s">
        <v>1907</v>
      </c>
      <c r="H3134" s="67" t="s">
        <v>4758</v>
      </c>
      <c r="J3134" s="67" t="str">
        <f aca="false">F3134&amp;G3134</f>
        <v>Tỉnh Hoà BìnhThành phố Hòa Bình</v>
      </c>
    </row>
    <row r="3135" customFormat="false" ht="15" hidden="false" customHeight="false" outlineLevel="0" collapsed="false">
      <c r="F3135" s="67" t="s">
        <v>1492</v>
      </c>
      <c r="G3135" s="67" t="s">
        <v>1907</v>
      </c>
      <c r="H3135" s="67" t="s">
        <v>2882</v>
      </c>
      <c r="J3135" s="67" t="str">
        <f aca="false">F3135&amp;G3135</f>
        <v>Tỉnh Hoà BìnhThành phố Hòa Bình</v>
      </c>
    </row>
    <row r="3136" customFormat="false" ht="15" hidden="false" customHeight="false" outlineLevel="0" collapsed="false">
      <c r="F3136" s="67" t="s">
        <v>1492</v>
      </c>
      <c r="G3136" s="67" t="s">
        <v>1907</v>
      </c>
      <c r="H3136" s="67" t="s">
        <v>1904</v>
      </c>
      <c r="J3136" s="67" t="str">
        <f aca="false">F3136&amp;G3136</f>
        <v>Tỉnh Hoà BìnhThành phố Hòa Bình</v>
      </c>
    </row>
    <row r="3137" customFormat="false" ht="15" hidden="false" customHeight="false" outlineLevel="0" collapsed="false">
      <c r="F3137" s="67" t="s">
        <v>1492</v>
      </c>
      <c r="G3137" s="67" t="s">
        <v>1907</v>
      </c>
      <c r="H3137" s="67" t="s">
        <v>4759</v>
      </c>
      <c r="J3137" s="67" t="str">
        <f aca="false">F3137&amp;G3137</f>
        <v>Tỉnh Hoà BìnhThành phố Hòa Bình</v>
      </c>
    </row>
    <row r="3138" customFormat="false" ht="15" hidden="false" customHeight="false" outlineLevel="0" collapsed="false">
      <c r="F3138" s="67" t="s">
        <v>1492</v>
      </c>
      <c r="G3138" s="67" t="s">
        <v>1907</v>
      </c>
      <c r="H3138" s="67" t="s">
        <v>4760</v>
      </c>
      <c r="J3138" s="67" t="str">
        <f aca="false">F3138&amp;G3138</f>
        <v>Tỉnh Hoà BìnhThành phố Hòa Bình</v>
      </c>
    </row>
    <row r="3139" customFormat="false" ht="15" hidden="false" customHeight="false" outlineLevel="0" collapsed="false">
      <c r="F3139" s="67" t="s">
        <v>1492</v>
      </c>
      <c r="G3139" s="67" t="s">
        <v>1907</v>
      </c>
      <c r="H3139" s="67" t="s">
        <v>4426</v>
      </c>
      <c r="J3139" s="67" t="str">
        <f aca="false">F3139&amp;G3139</f>
        <v>Tỉnh Hoà BìnhThành phố Hòa Bình</v>
      </c>
    </row>
    <row r="3140" customFormat="false" ht="15" hidden="false" customHeight="false" outlineLevel="0" collapsed="false">
      <c r="F3140" s="67" t="s">
        <v>1492</v>
      </c>
      <c r="G3140" s="67" t="s">
        <v>1909</v>
      </c>
      <c r="H3140" s="67" t="s">
        <v>4761</v>
      </c>
      <c r="J3140" s="67" t="str">
        <f aca="false">F3140&amp;G3140</f>
        <v>Tỉnh Hoà BìnhHuyện Đà Bắc</v>
      </c>
    </row>
    <row r="3141" customFormat="false" ht="15" hidden="false" customHeight="false" outlineLevel="0" collapsed="false">
      <c r="F3141" s="67" t="s">
        <v>1492</v>
      </c>
      <c r="G3141" s="67" t="s">
        <v>1909</v>
      </c>
      <c r="H3141" s="67" t="s">
        <v>4762</v>
      </c>
      <c r="J3141" s="67" t="str">
        <f aca="false">F3141&amp;G3141</f>
        <v>Tỉnh Hoà BìnhHuyện Đà Bắc</v>
      </c>
    </row>
    <row r="3142" customFormat="false" ht="15" hidden="false" customHeight="false" outlineLevel="0" collapsed="false">
      <c r="F3142" s="67" t="s">
        <v>1492</v>
      </c>
      <c r="G3142" s="67" t="s">
        <v>1909</v>
      </c>
      <c r="H3142" s="67" t="s">
        <v>4763</v>
      </c>
      <c r="J3142" s="67" t="str">
        <f aca="false">F3142&amp;G3142</f>
        <v>Tỉnh Hoà BìnhHuyện Đà Bắc</v>
      </c>
    </row>
    <row r="3143" customFormat="false" ht="15" hidden="false" customHeight="false" outlineLevel="0" collapsed="false">
      <c r="F3143" s="67" t="s">
        <v>1492</v>
      </c>
      <c r="G3143" s="67" t="s">
        <v>1909</v>
      </c>
      <c r="H3143" s="67" t="s">
        <v>4764</v>
      </c>
      <c r="J3143" s="67" t="str">
        <f aca="false">F3143&amp;G3143</f>
        <v>Tỉnh Hoà BìnhHuyện Đà Bắc</v>
      </c>
    </row>
    <row r="3144" customFormat="false" ht="15" hidden="false" customHeight="false" outlineLevel="0" collapsed="false">
      <c r="F3144" s="67" t="s">
        <v>1492</v>
      </c>
      <c r="G3144" s="67" t="s">
        <v>1909</v>
      </c>
      <c r="H3144" s="67" t="s">
        <v>4765</v>
      </c>
      <c r="J3144" s="67" t="str">
        <f aca="false">F3144&amp;G3144</f>
        <v>Tỉnh Hoà BìnhHuyện Đà Bắc</v>
      </c>
    </row>
    <row r="3145" customFormat="false" ht="15" hidden="false" customHeight="false" outlineLevel="0" collapsed="false">
      <c r="F3145" s="67" t="s">
        <v>1492</v>
      </c>
      <c r="G3145" s="67" t="s">
        <v>1909</v>
      </c>
      <c r="H3145" s="67" t="s">
        <v>4766</v>
      </c>
      <c r="J3145" s="67" t="str">
        <f aca="false">F3145&amp;G3145</f>
        <v>Tỉnh Hoà BìnhHuyện Đà Bắc</v>
      </c>
    </row>
    <row r="3146" customFormat="false" ht="15" hidden="false" customHeight="false" outlineLevel="0" collapsed="false">
      <c r="F3146" s="67" t="s">
        <v>1492</v>
      </c>
      <c r="G3146" s="67" t="s">
        <v>1909</v>
      </c>
      <c r="H3146" s="67" t="s">
        <v>1902</v>
      </c>
      <c r="J3146" s="67" t="str">
        <f aca="false">F3146&amp;G3146</f>
        <v>Tỉnh Hoà BìnhHuyện Đà Bắc</v>
      </c>
    </row>
    <row r="3147" customFormat="false" ht="15" hidden="false" customHeight="false" outlineLevel="0" collapsed="false">
      <c r="F3147" s="67" t="s">
        <v>1492</v>
      </c>
      <c r="G3147" s="67" t="s">
        <v>1909</v>
      </c>
      <c r="H3147" s="67" t="s">
        <v>3555</v>
      </c>
      <c r="J3147" s="67" t="str">
        <f aca="false">F3147&amp;G3147</f>
        <v>Tỉnh Hoà BìnhHuyện Đà Bắc</v>
      </c>
    </row>
    <row r="3148" customFormat="false" ht="15" hidden="false" customHeight="false" outlineLevel="0" collapsed="false">
      <c r="F3148" s="67" t="s">
        <v>1492</v>
      </c>
      <c r="G3148" s="67" t="s">
        <v>1909</v>
      </c>
      <c r="H3148" s="67" t="s">
        <v>4767</v>
      </c>
      <c r="J3148" s="67" t="str">
        <f aca="false">F3148&amp;G3148</f>
        <v>Tỉnh Hoà BìnhHuyện Đà Bắc</v>
      </c>
    </row>
    <row r="3149" customFormat="false" ht="15" hidden="false" customHeight="false" outlineLevel="0" collapsed="false">
      <c r="F3149" s="67" t="s">
        <v>1492</v>
      </c>
      <c r="G3149" s="67" t="s">
        <v>1909</v>
      </c>
      <c r="H3149" s="67" t="s">
        <v>4768</v>
      </c>
      <c r="J3149" s="67" t="str">
        <f aca="false">F3149&amp;G3149</f>
        <v>Tỉnh Hoà BìnhHuyện Đà Bắc</v>
      </c>
    </row>
    <row r="3150" customFormat="false" ht="15" hidden="false" customHeight="false" outlineLevel="0" collapsed="false">
      <c r="F3150" s="67" t="s">
        <v>1492</v>
      </c>
      <c r="G3150" s="67" t="s">
        <v>1909</v>
      </c>
      <c r="H3150" s="67" t="s">
        <v>4769</v>
      </c>
      <c r="J3150" s="67" t="str">
        <f aca="false">F3150&amp;G3150</f>
        <v>Tỉnh Hoà BìnhHuyện Đà Bắc</v>
      </c>
    </row>
    <row r="3151" customFormat="false" ht="15" hidden="false" customHeight="false" outlineLevel="0" collapsed="false">
      <c r="F3151" s="67" t="s">
        <v>1492</v>
      </c>
      <c r="G3151" s="67" t="s">
        <v>1909</v>
      </c>
      <c r="H3151" s="67" t="s">
        <v>4770</v>
      </c>
      <c r="J3151" s="67" t="str">
        <f aca="false">F3151&amp;G3151</f>
        <v>Tỉnh Hoà BìnhHuyện Đà Bắc</v>
      </c>
    </row>
    <row r="3152" customFormat="false" ht="15" hidden="false" customHeight="false" outlineLevel="0" collapsed="false">
      <c r="F3152" s="67" t="s">
        <v>1492</v>
      </c>
      <c r="G3152" s="67" t="s">
        <v>1909</v>
      </c>
      <c r="H3152" s="67" t="s">
        <v>4073</v>
      </c>
      <c r="J3152" s="67" t="str">
        <f aca="false">F3152&amp;G3152</f>
        <v>Tỉnh Hoà BìnhHuyện Đà Bắc</v>
      </c>
    </row>
    <row r="3153" customFormat="false" ht="15" hidden="false" customHeight="false" outlineLevel="0" collapsed="false">
      <c r="F3153" s="67" t="s">
        <v>1492</v>
      </c>
      <c r="G3153" s="67" t="s">
        <v>1909</v>
      </c>
      <c r="H3153" s="67" t="s">
        <v>4771</v>
      </c>
      <c r="J3153" s="67" t="str">
        <f aca="false">F3153&amp;G3153</f>
        <v>Tỉnh Hoà BìnhHuyện Đà Bắc</v>
      </c>
    </row>
    <row r="3154" customFormat="false" ht="15" hidden="false" customHeight="false" outlineLevel="0" collapsed="false">
      <c r="F3154" s="67" t="s">
        <v>1492</v>
      </c>
      <c r="G3154" s="67" t="s">
        <v>1909</v>
      </c>
      <c r="H3154" s="67" t="s">
        <v>4772</v>
      </c>
      <c r="J3154" s="67" t="str">
        <f aca="false">F3154&amp;G3154</f>
        <v>Tỉnh Hoà BìnhHuyện Đà Bắc</v>
      </c>
    </row>
    <row r="3155" customFormat="false" ht="15" hidden="false" customHeight="false" outlineLevel="0" collapsed="false">
      <c r="F3155" s="67" t="s">
        <v>1492</v>
      </c>
      <c r="G3155" s="67" t="s">
        <v>1909</v>
      </c>
      <c r="H3155" s="67" t="s">
        <v>2133</v>
      </c>
      <c r="J3155" s="67" t="str">
        <f aca="false">F3155&amp;G3155</f>
        <v>Tỉnh Hoà BìnhHuyện Đà Bắc</v>
      </c>
    </row>
    <row r="3156" customFormat="false" ht="15" hidden="false" customHeight="false" outlineLevel="0" collapsed="false">
      <c r="F3156" s="67" t="s">
        <v>1492</v>
      </c>
      <c r="G3156" s="67" t="s">
        <v>1909</v>
      </c>
      <c r="H3156" s="67" t="s">
        <v>4773</v>
      </c>
      <c r="J3156" s="67" t="str">
        <f aca="false">F3156&amp;G3156</f>
        <v>Tỉnh Hoà BìnhHuyện Đà Bắc</v>
      </c>
    </row>
    <row r="3157" customFormat="false" ht="15" hidden="false" customHeight="false" outlineLevel="0" collapsed="false">
      <c r="F3157" s="67" t="s">
        <v>1492</v>
      </c>
      <c r="G3157" s="67" t="s">
        <v>1911</v>
      </c>
      <c r="H3157" s="67" t="s">
        <v>3617</v>
      </c>
      <c r="J3157" s="67" t="str">
        <f aca="false">F3157&amp;G3157</f>
        <v>Tỉnh Hoà BìnhHuyện Lương Sơn</v>
      </c>
    </row>
    <row r="3158" customFormat="false" ht="15" hidden="false" customHeight="false" outlineLevel="0" collapsed="false">
      <c r="F3158" s="67" t="s">
        <v>1492</v>
      </c>
      <c r="G3158" s="67" t="s">
        <v>1911</v>
      </c>
      <c r="H3158" s="67" t="s">
        <v>4774</v>
      </c>
      <c r="J3158" s="67" t="str">
        <f aca="false">F3158&amp;G3158</f>
        <v>Tỉnh Hoà BìnhHuyện Lương Sơn</v>
      </c>
    </row>
    <row r="3159" customFormat="false" ht="15" hidden="false" customHeight="false" outlineLevel="0" collapsed="false">
      <c r="F3159" s="67" t="s">
        <v>1492</v>
      </c>
      <c r="G3159" s="67" t="s">
        <v>1911</v>
      </c>
      <c r="H3159" s="67" t="s">
        <v>3208</v>
      </c>
      <c r="J3159" s="67" t="str">
        <f aca="false">F3159&amp;G3159</f>
        <v>Tỉnh Hoà BìnhHuyện Lương Sơn</v>
      </c>
    </row>
    <row r="3160" customFormat="false" ht="15" hidden="false" customHeight="false" outlineLevel="0" collapsed="false">
      <c r="F3160" s="67" t="s">
        <v>1492</v>
      </c>
      <c r="G3160" s="67" t="s">
        <v>1911</v>
      </c>
      <c r="H3160" s="67" t="s">
        <v>4775</v>
      </c>
      <c r="J3160" s="67" t="str">
        <f aca="false">F3160&amp;G3160</f>
        <v>Tỉnh Hoà BìnhHuyện Lương Sơn</v>
      </c>
    </row>
    <row r="3161" customFormat="false" ht="15" hidden="false" customHeight="false" outlineLevel="0" collapsed="false">
      <c r="F3161" s="67" t="s">
        <v>1492</v>
      </c>
      <c r="G3161" s="67" t="s">
        <v>1911</v>
      </c>
      <c r="H3161" s="67" t="s">
        <v>4776</v>
      </c>
      <c r="J3161" s="67" t="str">
        <f aca="false">F3161&amp;G3161</f>
        <v>Tỉnh Hoà BìnhHuyện Lương Sơn</v>
      </c>
    </row>
    <row r="3162" customFormat="false" ht="15" hidden="false" customHeight="false" outlineLevel="0" collapsed="false">
      <c r="F3162" s="67" t="s">
        <v>1492</v>
      </c>
      <c r="G3162" s="67" t="s">
        <v>1911</v>
      </c>
      <c r="H3162" s="67" t="s">
        <v>4073</v>
      </c>
      <c r="J3162" s="67" t="str">
        <f aca="false">F3162&amp;G3162</f>
        <v>Tỉnh Hoà BìnhHuyện Lương Sơn</v>
      </c>
    </row>
    <row r="3163" customFormat="false" ht="15" hidden="false" customHeight="false" outlineLevel="0" collapsed="false">
      <c r="F3163" s="67" t="s">
        <v>1492</v>
      </c>
      <c r="G3163" s="67" t="s">
        <v>1911</v>
      </c>
      <c r="H3163" s="67" t="s">
        <v>4777</v>
      </c>
      <c r="J3163" s="67" t="str">
        <f aca="false">F3163&amp;G3163</f>
        <v>Tỉnh Hoà BìnhHuyện Lương Sơn</v>
      </c>
    </row>
    <row r="3164" customFormat="false" ht="15" hidden="false" customHeight="false" outlineLevel="0" collapsed="false">
      <c r="F3164" s="67" t="s">
        <v>1492</v>
      </c>
      <c r="G3164" s="67" t="s">
        <v>1911</v>
      </c>
      <c r="H3164" s="67" t="s">
        <v>3888</v>
      </c>
      <c r="J3164" s="67" t="str">
        <f aca="false">F3164&amp;G3164</f>
        <v>Tỉnh Hoà BìnhHuyện Lương Sơn</v>
      </c>
    </row>
    <row r="3165" customFormat="false" ht="15" hidden="false" customHeight="false" outlineLevel="0" collapsed="false">
      <c r="F3165" s="67" t="s">
        <v>1492</v>
      </c>
      <c r="G3165" s="67" t="s">
        <v>1911</v>
      </c>
      <c r="H3165" s="67" t="s">
        <v>2553</v>
      </c>
      <c r="J3165" s="67" t="str">
        <f aca="false">F3165&amp;G3165</f>
        <v>Tỉnh Hoà BìnhHuyện Lương Sơn</v>
      </c>
    </row>
    <row r="3166" customFormat="false" ht="15" hidden="false" customHeight="false" outlineLevel="0" collapsed="false">
      <c r="F3166" s="67" t="s">
        <v>1492</v>
      </c>
      <c r="G3166" s="67" t="s">
        <v>1911</v>
      </c>
      <c r="H3166" s="67" t="s">
        <v>2930</v>
      </c>
      <c r="J3166" s="67" t="str">
        <f aca="false">F3166&amp;G3166</f>
        <v>Tỉnh Hoà BìnhHuyện Lương Sơn</v>
      </c>
    </row>
    <row r="3167" customFormat="false" ht="15" hidden="false" customHeight="false" outlineLevel="0" collapsed="false">
      <c r="F3167" s="67" t="s">
        <v>1492</v>
      </c>
      <c r="G3167" s="67" t="s">
        <v>1911</v>
      </c>
      <c r="H3167" s="67" t="s">
        <v>2531</v>
      </c>
      <c r="J3167" s="67" t="str">
        <f aca="false">F3167&amp;G3167</f>
        <v>Tỉnh Hoà BìnhHuyện Lương Sơn</v>
      </c>
    </row>
    <row r="3168" customFormat="false" ht="15" hidden="false" customHeight="false" outlineLevel="0" collapsed="false">
      <c r="F3168" s="67" t="s">
        <v>1492</v>
      </c>
      <c r="G3168" s="67" t="s">
        <v>1913</v>
      </c>
      <c r="H3168" s="67" t="s">
        <v>4778</v>
      </c>
      <c r="J3168" s="67" t="str">
        <f aca="false">F3168&amp;G3168</f>
        <v>Tỉnh Hoà BìnhHuyện Kim Bôi</v>
      </c>
    </row>
    <row r="3169" customFormat="false" ht="15" hidden="false" customHeight="false" outlineLevel="0" collapsed="false">
      <c r="F3169" s="67" t="s">
        <v>1492</v>
      </c>
      <c r="G3169" s="67" t="s">
        <v>1913</v>
      </c>
      <c r="H3169" s="67" t="s">
        <v>4779</v>
      </c>
      <c r="J3169" s="67" t="str">
        <f aca="false">F3169&amp;G3169</f>
        <v>Tỉnh Hoà BìnhHuyện Kim Bôi</v>
      </c>
    </row>
    <row r="3170" customFormat="false" ht="15" hidden="false" customHeight="false" outlineLevel="0" collapsed="false">
      <c r="F3170" s="67" t="s">
        <v>1492</v>
      </c>
      <c r="G3170" s="67" t="s">
        <v>1913</v>
      </c>
      <c r="H3170" s="67" t="s">
        <v>4015</v>
      </c>
      <c r="J3170" s="67" t="str">
        <f aca="false">F3170&amp;G3170</f>
        <v>Tỉnh Hoà BìnhHuyện Kim Bôi</v>
      </c>
    </row>
    <row r="3171" customFormat="false" ht="15" hidden="false" customHeight="false" outlineLevel="0" collapsed="false">
      <c r="F3171" s="67" t="s">
        <v>1492</v>
      </c>
      <c r="G3171" s="67" t="s">
        <v>1913</v>
      </c>
      <c r="H3171" s="67" t="s">
        <v>3572</v>
      </c>
      <c r="J3171" s="67" t="str">
        <f aca="false">F3171&amp;G3171</f>
        <v>Tỉnh Hoà BìnhHuyện Kim Bôi</v>
      </c>
    </row>
    <row r="3172" customFormat="false" ht="15" hidden="false" customHeight="false" outlineLevel="0" collapsed="false">
      <c r="F3172" s="67" t="s">
        <v>1492</v>
      </c>
      <c r="G3172" s="67" t="s">
        <v>1913</v>
      </c>
      <c r="H3172" s="67" t="s">
        <v>2936</v>
      </c>
      <c r="J3172" s="67" t="str">
        <f aca="false">F3172&amp;G3172</f>
        <v>Tỉnh Hoà BìnhHuyện Kim Bôi</v>
      </c>
    </row>
    <row r="3173" customFormat="false" ht="15" hidden="false" customHeight="false" outlineLevel="0" collapsed="false">
      <c r="F3173" s="67" t="s">
        <v>1492</v>
      </c>
      <c r="G3173" s="67" t="s">
        <v>1913</v>
      </c>
      <c r="H3173" s="67" t="s">
        <v>2979</v>
      </c>
      <c r="J3173" s="67" t="str">
        <f aca="false">F3173&amp;G3173</f>
        <v>Tỉnh Hoà BìnhHuyện Kim Bôi</v>
      </c>
    </row>
    <row r="3174" customFormat="false" ht="15" hidden="false" customHeight="false" outlineLevel="0" collapsed="false">
      <c r="F3174" s="67" t="s">
        <v>1492</v>
      </c>
      <c r="G3174" s="67" t="s">
        <v>1913</v>
      </c>
      <c r="H3174" s="67" t="s">
        <v>4780</v>
      </c>
      <c r="J3174" s="67" t="str">
        <f aca="false">F3174&amp;G3174</f>
        <v>Tỉnh Hoà BìnhHuyện Kim Bôi</v>
      </c>
    </row>
    <row r="3175" customFormat="false" ht="15" hidden="false" customHeight="false" outlineLevel="0" collapsed="false">
      <c r="F3175" s="67" t="s">
        <v>1492</v>
      </c>
      <c r="G3175" s="67" t="s">
        <v>1913</v>
      </c>
      <c r="H3175" s="67" t="s">
        <v>4781</v>
      </c>
      <c r="J3175" s="67" t="str">
        <f aca="false">F3175&amp;G3175</f>
        <v>Tỉnh Hoà BìnhHuyện Kim Bôi</v>
      </c>
    </row>
    <row r="3176" customFormat="false" ht="15" hidden="false" customHeight="false" outlineLevel="0" collapsed="false">
      <c r="F3176" s="67" t="s">
        <v>1492</v>
      </c>
      <c r="G3176" s="67" t="s">
        <v>1913</v>
      </c>
      <c r="H3176" s="67" t="s">
        <v>4782</v>
      </c>
      <c r="J3176" s="67" t="str">
        <f aca="false">F3176&amp;G3176</f>
        <v>Tỉnh Hoà BìnhHuyện Kim Bôi</v>
      </c>
    </row>
    <row r="3177" customFormat="false" ht="15" hidden="false" customHeight="false" outlineLevel="0" collapsed="false">
      <c r="F3177" s="67" t="s">
        <v>1492</v>
      </c>
      <c r="G3177" s="67" t="s">
        <v>1913</v>
      </c>
      <c r="H3177" s="67" t="s">
        <v>4783</v>
      </c>
      <c r="J3177" s="67" t="str">
        <f aca="false">F3177&amp;G3177</f>
        <v>Tỉnh Hoà BìnhHuyện Kim Bôi</v>
      </c>
    </row>
    <row r="3178" customFormat="false" ht="15" hidden="false" customHeight="false" outlineLevel="0" collapsed="false">
      <c r="F3178" s="67" t="s">
        <v>1492</v>
      </c>
      <c r="G3178" s="67" t="s">
        <v>1913</v>
      </c>
      <c r="H3178" s="67" t="s">
        <v>2759</v>
      </c>
      <c r="J3178" s="67" t="str">
        <f aca="false">F3178&amp;G3178</f>
        <v>Tỉnh Hoà BìnhHuyện Kim Bôi</v>
      </c>
    </row>
    <row r="3179" customFormat="false" ht="15" hidden="false" customHeight="false" outlineLevel="0" collapsed="false">
      <c r="F3179" s="67" t="s">
        <v>1492</v>
      </c>
      <c r="G3179" s="67" t="s">
        <v>1913</v>
      </c>
      <c r="H3179" s="67" t="s">
        <v>4784</v>
      </c>
      <c r="J3179" s="67" t="str">
        <f aca="false">F3179&amp;G3179</f>
        <v>Tỉnh Hoà BìnhHuyện Kim Bôi</v>
      </c>
    </row>
    <row r="3180" customFormat="false" ht="15" hidden="false" customHeight="false" outlineLevel="0" collapsed="false">
      <c r="F3180" s="67" t="s">
        <v>1492</v>
      </c>
      <c r="G3180" s="67" t="s">
        <v>1913</v>
      </c>
      <c r="H3180" s="67" t="s">
        <v>4785</v>
      </c>
      <c r="J3180" s="67" t="str">
        <f aca="false">F3180&amp;G3180</f>
        <v>Tỉnh Hoà BìnhHuyện Kim Bôi</v>
      </c>
    </row>
    <row r="3181" customFormat="false" ht="15" hidden="false" customHeight="false" outlineLevel="0" collapsed="false">
      <c r="F3181" s="67" t="s">
        <v>1492</v>
      </c>
      <c r="G3181" s="67" t="s">
        <v>1913</v>
      </c>
      <c r="H3181" s="67" t="s">
        <v>4786</v>
      </c>
      <c r="J3181" s="67" t="str">
        <f aca="false">F3181&amp;G3181</f>
        <v>Tỉnh Hoà BìnhHuyện Kim Bôi</v>
      </c>
    </row>
    <row r="3182" customFormat="false" ht="15" hidden="false" customHeight="false" outlineLevel="0" collapsed="false">
      <c r="F3182" s="67" t="s">
        <v>1492</v>
      </c>
      <c r="G3182" s="67" t="s">
        <v>1913</v>
      </c>
      <c r="H3182" s="67" t="s">
        <v>4787</v>
      </c>
      <c r="J3182" s="67" t="str">
        <f aca="false">F3182&amp;G3182</f>
        <v>Tỉnh Hoà BìnhHuyện Kim Bôi</v>
      </c>
    </row>
    <row r="3183" customFormat="false" ht="15" hidden="false" customHeight="false" outlineLevel="0" collapsed="false">
      <c r="F3183" s="67" t="s">
        <v>1492</v>
      </c>
      <c r="G3183" s="67" t="s">
        <v>1913</v>
      </c>
      <c r="H3183" s="67" t="s">
        <v>4788</v>
      </c>
      <c r="J3183" s="67" t="str">
        <f aca="false">F3183&amp;G3183</f>
        <v>Tỉnh Hoà BìnhHuyện Kim Bôi</v>
      </c>
    </row>
    <row r="3184" customFormat="false" ht="15" hidden="false" customHeight="false" outlineLevel="0" collapsed="false">
      <c r="F3184" s="67" t="s">
        <v>1492</v>
      </c>
      <c r="G3184" s="67" t="s">
        <v>1913</v>
      </c>
      <c r="H3184" s="67" t="s">
        <v>4789</v>
      </c>
      <c r="J3184" s="67" t="str">
        <f aca="false">F3184&amp;G3184</f>
        <v>Tỉnh Hoà BìnhHuyện Kim Bôi</v>
      </c>
    </row>
    <row r="3185" customFormat="false" ht="15" hidden="false" customHeight="false" outlineLevel="0" collapsed="false">
      <c r="F3185" s="67" t="s">
        <v>1492</v>
      </c>
      <c r="G3185" s="67" t="s">
        <v>1915</v>
      </c>
      <c r="H3185" s="67" t="s">
        <v>4790</v>
      </c>
      <c r="J3185" s="67" t="str">
        <f aca="false">F3185&amp;G3185</f>
        <v>Tỉnh Hoà BìnhHuyện Cao Phong</v>
      </c>
    </row>
    <row r="3186" customFormat="false" ht="15" hidden="false" customHeight="false" outlineLevel="0" collapsed="false">
      <c r="F3186" s="67" t="s">
        <v>1492</v>
      </c>
      <c r="G3186" s="67" t="s">
        <v>1915</v>
      </c>
      <c r="H3186" s="67" t="s">
        <v>4791</v>
      </c>
      <c r="J3186" s="67" t="str">
        <f aca="false">F3186&amp;G3186</f>
        <v>Tỉnh Hoà BìnhHuyện Cao Phong</v>
      </c>
    </row>
    <row r="3187" customFormat="false" ht="15" hidden="false" customHeight="false" outlineLevel="0" collapsed="false">
      <c r="F3187" s="67" t="s">
        <v>1492</v>
      </c>
      <c r="G3187" s="67" t="s">
        <v>1915</v>
      </c>
      <c r="H3187" s="67" t="s">
        <v>4792</v>
      </c>
      <c r="J3187" s="67" t="str">
        <f aca="false">F3187&amp;G3187</f>
        <v>Tỉnh Hoà BìnhHuyện Cao Phong</v>
      </c>
    </row>
    <row r="3188" customFormat="false" ht="15" hidden="false" customHeight="false" outlineLevel="0" collapsed="false">
      <c r="F3188" s="67" t="s">
        <v>1492</v>
      </c>
      <c r="G3188" s="67" t="s">
        <v>1915</v>
      </c>
      <c r="H3188" s="67" t="s">
        <v>4793</v>
      </c>
      <c r="J3188" s="67" t="str">
        <f aca="false">F3188&amp;G3188</f>
        <v>Tỉnh Hoà BìnhHuyện Cao Phong</v>
      </c>
    </row>
    <row r="3189" customFormat="false" ht="15" hidden="false" customHeight="false" outlineLevel="0" collapsed="false">
      <c r="F3189" s="67" t="s">
        <v>1492</v>
      </c>
      <c r="G3189" s="67" t="s">
        <v>1915</v>
      </c>
      <c r="H3189" s="67" t="s">
        <v>4794</v>
      </c>
      <c r="J3189" s="67" t="str">
        <f aca="false">F3189&amp;G3189</f>
        <v>Tỉnh Hoà BìnhHuyện Cao Phong</v>
      </c>
    </row>
    <row r="3190" customFormat="false" ht="15" hidden="false" customHeight="false" outlineLevel="0" collapsed="false">
      <c r="F3190" s="67" t="s">
        <v>1492</v>
      </c>
      <c r="G3190" s="67" t="s">
        <v>1915</v>
      </c>
      <c r="H3190" s="67" t="s">
        <v>4795</v>
      </c>
      <c r="J3190" s="67" t="str">
        <f aca="false">F3190&amp;G3190</f>
        <v>Tỉnh Hoà BìnhHuyện Cao Phong</v>
      </c>
    </row>
    <row r="3191" customFormat="false" ht="15" hidden="false" customHeight="false" outlineLevel="0" collapsed="false">
      <c r="F3191" s="67" t="s">
        <v>1492</v>
      </c>
      <c r="G3191" s="67" t="s">
        <v>1915</v>
      </c>
      <c r="H3191" s="67" t="s">
        <v>4796</v>
      </c>
      <c r="J3191" s="67" t="str">
        <f aca="false">F3191&amp;G3191</f>
        <v>Tỉnh Hoà BìnhHuyện Cao Phong</v>
      </c>
    </row>
    <row r="3192" customFormat="false" ht="15" hidden="false" customHeight="false" outlineLevel="0" collapsed="false">
      <c r="F3192" s="67" t="s">
        <v>1492</v>
      </c>
      <c r="G3192" s="67" t="s">
        <v>1915</v>
      </c>
      <c r="H3192" s="67" t="s">
        <v>4797</v>
      </c>
      <c r="J3192" s="67" t="str">
        <f aca="false">F3192&amp;G3192</f>
        <v>Tỉnh Hoà BìnhHuyện Cao Phong</v>
      </c>
    </row>
    <row r="3193" customFormat="false" ht="15" hidden="false" customHeight="false" outlineLevel="0" collapsed="false">
      <c r="F3193" s="67" t="s">
        <v>1492</v>
      </c>
      <c r="G3193" s="67" t="s">
        <v>1915</v>
      </c>
      <c r="H3193" s="67" t="s">
        <v>2637</v>
      </c>
      <c r="J3193" s="67" t="str">
        <f aca="false">F3193&amp;G3193</f>
        <v>Tỉnh Hoà BìnhHuyện Cao Phong</v>
      </c>
    </row>
    <row r="3194" customFormat="false" ht="15" hidden="false" customHeight="false" outlineLevel="0" collapsed="false">
      <c r="F3194" s="67" t="s">
        <v>1492</v>
      </c>
      <c r="G3194" s="67" t="s">
        <v>1915</v>
      </c>
      <c r="H3194" s="67" t="s">
        <v>4798</v>
      </c>
      <c r="J3194" s="67" t="str">
        <f aca="false">F3194&amp;G3194</f>
        <v>Tỉnh Hoà BìnhHuyện Cao Phong</v>
      </c>
    </row>
    <row r="3195" customFormat="false" ht="15" hidden="false" customHeight="false" outlineLevel="0" collapsed="false">
      <c r="F3195" s="67" t="s">
        <v>1492</v>
      </c>
      <c r="G3195" s="67" t="s">
        <v>1917</v>
      </c>
      <c r="H3195" s="67" t="s">
        <v>4799</v>
      </c>
      <c r="J3195" s="67" t="str">
        <f aca="false">F3195&amp;G3195</f>
        <v>Tỉnh Hoà BìnhHuyện Tân Lạc</v>
      </c>
    </row>
    <row r="3196" customFormat="false" ht="15" hidden="false" customHeight="false" outlineLevel="0" collapsed="false">
      <c r="F3196" s="67" t="s">
        <v>1492</v>
      </c>
      <c r="G3196" s="67" t="s">
        <v>1917</v>
      </c>
      <c r="H3196" s="67" t="s">
        <v>4800</v>
      </c>
      <c r="J3196" s="67" t="str">
        <f aca="false">F3196&amp;G3196</f>
        <v>Tỉnh Hoà BìnhHuyện Tân Lạc</v>
      </c>
    </row>
    <row r="3197" customFormat="false" ht="15" hidden="false" customHeight="false" outlineLevel="0" collapsed="false">
      <c r="F3197" s="67" t="s">
        <v>1492</v>
      </c>
      <c r="G3197" s="67" t="s">
        <v>1917</v>
      </c>
      <c r="H3197" s="67" t="s">
        <v>4801</v>
      </c>
      <c r="J3197" s="67" t="str">
        <f aca="false">F3197&amp;G3197</f>
        <v>Tỉnh Hoà BìnhHuyện Tân Lạc</v>
      </c>
    </row>
    <row r="3198" customFormat="false" ht="15" hidden="false" customHeight="false" outlineLevel="0" collapsed="false">
      <c r="F3198" s="67" t="s">
        <v>1492</v>
      </c>
      <c r="G3198" s="67" t="s">
        <v>1917</v>
      </c>
      <c r="H3198" s="67" t="s">
        <v>1926</v>
      </c>
      <c r="J3198" s="67" t="str">
        <f aca="false">F3198&amp;G3198</f>
        <v>Tỉnh Hoà BìnhHuyện Tân Lạc</v>
      </c>
    </row>
    <row r="3199" customFormat="false" ht="15" hidden="false" customHeight="false" outlineLevel="0" collapsed="false">
      <c r="F3199" s="67" t="s">
        <v>1492</v>
      </c>
      <c r="G3199" s="67" t="s">
        <v>1917</v>
      </c>
      <c r="H3199" s="67" t="s">
        <v>3749</v>
      </c>
      <c r="J3199" s="67" t="str">
        <f aca="false">F3199&amp;G3199</f>
        <v>Tỉnh Hoà BìnhHuyện Tân Lạc</v>
      </c>
    </row>
    <row r="3200" customFormat="false" ht="15" hidden="false" customHeight="false" outlineLevel="0" collapsed="false">
      <c r="F3200" s="67" t="s">
        <v>1492</v>
      </c>
      <c r="G3200" s="67" t="s">
        <v>1917</v>
      </c>
      <c r="H3200" s="67" t="s">
        <v>4802</v>
      </c>
      <c r="J3200" s="67" t="str">
        <f aca="false">F3200&amp;G3200</f>
        <v>Tỉnh Hoà BìnhHuyện Tân Lạc</v>
      </c>
    </row>
    <row r="3201" customFormat="false" ht="15" hidden="false" customHeight="false" outlineLevel="0" collapsed="false">
      <c r="F3201" s="67" t="s">
        <v>1492</v>
      </c>
      <c r="G3201" s="67" t="s">
        <v>1917</v>
      </c>
      <c r="H3201" s="67" t="s">
        <v>3141</v>
      </c>
      <c r="J3201" s="67" t="str">
        <f aca="false">F3201&amp;G3201</f>
        <v>Tỉnh Hoà BìnhHuyện Tân Lạc</v>
      </c>
    </row>
    <row r="3202" customFormat="false" ht="15" hidden="false" customHeight="false" outlineLevel="0" collapsed="false">
      <c r="F3202" s="67" t="s">
        <v>1492</v>
      </c>
      <c r="G3202" s="67" t="s">
        <v>1917</v>
      </c>
      <c r="H3202" s="67" t="s">
        <v>4803</v>
      </c>
      <c r="J3202" s="67" t="str">
        <f aca="false">F3202&amp;G3202</f>
        <v>Tỉnh Hoà BìnhHuyện Tân Lạc</v>
      </c>
    </row>
    <row r="3203" customFormat="false" ht="15" hidden="false" customHeight="false" outlineLevel="0" collapsed="false">
      <c r="F3203" s="67" t="s">
        <v>1492</v>
      </c>
      <c r="G3203" s="67" t="s">
        <v>1917</v>
      </c>
      <c r="H3203" s="67" t="s">
        <v>4804</v>
      </c>
      <c r="J3203" s="67" t="str">
        <f aca="false">F3203&amp;G3203</f>
        <v>Tỉnh Hoà BìnhHuyện Tân Lạc</v>
      </c>
    </row>
    <row r="3204" customFormat="false" ht="15" hidden="false" customHeight="false" outlineLevel="0" collapsed="false">
      <c r="F3204" s="67" t="s">
        <v>1492</v>
      </c>
      <c r="G3204" s="67" t="s">
        <v>1917</v>
      </c>
      <c r="H3204" s="67" t="s">
        <v>2378</v>
      </c>
      <c r="J3204" s="67" t="str">
        <f aca="false">F3204&amp;G3204</f>
        <v>Tỉnh Hoà BìnhHuyện Tân Lạc</v>
      </c>
    </row>
    <row r="3205" customFormat="false" ht="15" hidden="false" customHeight="false" outlineLevel="0" collapsed="false">
      <c r="F3205" s="67" t="s">
        <v>1492</v>
      </c>
      <c r="G3205" s="67" t="s">
        <v>1917</v>
      </c>
      <c r="H3205" s="67" t="s">
        <v>4805</v>
      </c>
      <c r="J3205" s="67" t="str">
        <f aca="false">F3205&amp;G3205</f>
        <v>Tỉnh Hoà BìnhHuyện Tân Lạc</v>
      </c>
    </row>
    <row r="3206" customFormat="false" ht="15" hidden="false" customHeight="false" outlineLevel="0" collapsed="false">
      <c r="F3206" s="67" t="s">
        <v>1492</v>
      </c>
      <c r="G3206" s="67" t="s">
        <v>1917</v>
      </c>
      <c r="H3206" s="67" t="s">
        <v>3967</v>
      </c>
      <c r="J3206" s="67" t="str">
        <f aca="false">F3206&amp;G3206</f>
        <v>Tỉnh Hoà BìnhHuyện Tân Lạc</v>
      </c>
    </row>
    <row r="3207" customFormat="false" ht="15" hidden="false" customHeight="false" outlineLevel="0" collapsed="false">
      <c r="F3207" s="67" t="s">
        <v>1492</v>
      </c>
      <c r="G3207" s="67" t="s">
        <v>1917</v>
      </c>
      <c r="H3207" s="67" t="s">
        <v>4806</v>
      </c>
      <c r="J3207" s="67" t="str">
        <f aca="false">F3207&amp;G3207</f>
        <v>Tỉnh Hoà BìnhHuyện Tân Lạc</v>
      </c>
    </row>
    <row r="3208" customFormat="false" ht="15" hidden="false" customHeight="false" outlineLevel="0" collapsed="false">
      <c r="F3208" s="67" t="s">
        <v>1492</v>
      </c>
      <c r="G3208" s="67" t="s">
        <v>1917</v>
      </c>
      <c r="H3208" s="67" t="s">
        <v>4807</v>
      </c>
      <c r="J3208" s="67" t="str">
        <f aca="false">F3208&amp;G3208</f>
        <v>Tỉnh Hoà BìnhHuyện Tân Lạc</v>
      </c>
    </row>
    <row r="3209" customFormat="false" ht="15" hidden="false" customHeight="false" outlineLevel="0" collapsed="false">
      <c r="F3209" s="67" t="s">
        <v>1492</v>
      </c>
      <c r="G3209" s="67" t="s">
        <v>1917</v>
      </c>
      <c r="H3209" s="67" t="s">
        <v>4808</v>
      </c>
      <c r="J3209" s="67" t="str">
        <f aca="false">F3209&amp;G3209</f>
        <v>Tỉnh Hoà BìnhHuyện Tân Lạc</v>
      </c>
    </row>
    <row r="3210" customFormat="false" ht="15" hidden="false" customHeight="false" outlineLevel="0" collapsed="false">
      <c r="F3210" s="67" t="s">
        <v>1492</v>
      </c>
      <c r="G3210" s="67" t="s">
        <v>1917</v>
      </c>
      <c r="H3210" s="67" t="s">
        <v>4809</v>
      </c>
      <c r="J3210" s="67" t="str">
        <f aca="false">F3210&amp;G3210</f>
        <v>Tỉnh Hoà BìnhHuyện Tân Lạc</v>
      </c>
    </row>
    <row r="3211" customFormat="false" ht="15" hidden="false" customHeight="false" outlineLevel="0" collapsed="false">
      <c r="F3211" s="67" t="s">
        <v>1492</v>
      </c>
      <c r="G3211" s="67" t="s">
        <v>1919</v>
      </c>
      <c r="H3211" s="67" t="s">
        <v>3505</v>
      </c>
      <c r="J3211" s="67" t="str">
        <f aca="false">F3211&amp;G3211</f>
        <v>Tỉnh Hoà BìnhHuyện Mai Châu</v>
      </c>
    </row>
    <row r="3212" customFormat="false" ht="15" hidden="false" customHeight="false" outlineLevel="0" collapsed="false">
      <c r="F3212" s="67" t="s">
        <v>1492</v>
      </c>
      <c r="G3212" s="67" t="s">
        <v>1919</v>
      </c>
      <c r="H3212" s="67" t="s">
        <v>4810</v>
      </c>
      <c r="J3212" s="67" t="str">
        <f aca="false">F3212&amp;G3212</f>
        <v>Tỉnh Hoà BìnhHuyện Mai Châu</v>
      </c>
    </row>
    <row r="3213" customFormat="false" ht="15" hidden="false" customHeight="false" outlineLevel="0" collapsed="false">
      <c r="F3213" s="67" t="s">
        <v>1492</v>
      </c>
      <c r="G3213" s="67" t="s">
        <v>1919</v>
      </c>
      <c r="H3213" s="67" t="s">
        <v>4811</v>
      </c>
      <c r="J3213" s="67" t="str">
        <f aca="false">F3213&amp;G3213</f>
        <v>Tỉnh Hoà BìnhHuyện Mai Châu</v>
      </c>
    </row>
    <row r="3214" customFormat="false" ht="15" hidden="false" customHeight="false" outlineLevel="0" collapsed="false">
      <c r="F3214" s="67" t="s">
        <v>1492</v>
      </c>
      <c r="G3214" s="67" t="s">
        <v>1919</v>
      </c>
      <c r="H3214" s="67" t="s">
        <v>4812</v>
      </c>
      <c r="J3214" s="67" t="str">
        <f aca="false">F3214&amp;G3214</f>
        <v>Tỉnh Hoà BìnhHuyện Mai Châu</v>
      </c>
    </row>
    <row r="3215" customFormat="false" ht="15" hidden="false" customHeight="false" outlineLevel="0" collapsed="false">
      <c r="F3215" s="67" t="s">
        <v>1492</v>
      </c>
      <c r="G3215" s="67" t="s">
        <v>1919</v>
      </c>
      <c r="H3215" s="67" t="s">
        <v>4813</v>
      </c>
      <c r="J3215" s="67" t="str">
        <f aca="false">F3215&amp;G3215</f>
        <v>Tỉnh Hoà BìnhHuyện Mai Châu</v>
      </c>
    </row>
    <row r="3216" customFormat="false" ht="15" hidden="false" customHeight="false" outlineLevel="0" collapsed="false">
      <c r="F3216" s="67" t="s">
        <v>1492</v>
      </c>
      <c r="G3216" s="67" t="s">
        <v>1919</v>
      </c>
      <c r="H3216" s="67" t="s">
        <v>2688</v>
      </c>
      <c r="J3216" s="67" t="str">
        <f aca="false">F3216&amp;G3216</f>
        <v>Tỉnh Hoà BìnhHuyện Mai Châu</v>
      </c>
    </row>
    <row r="3217" customFormat="false" ht="15" hidden="false" customHeight="false" outlineLevel="0" collapsed="false">
      <c r="F3217" s="67" t="s">
        <v>1492</v>
      </c>
      <c r="G3217" s="67" t="s">
        <v>1919</v>
      </c>
      <c r="H3217" s="67" t="s">
        <v>4814</v>
      </c>
      <c r="J3217" s="67" t="str">
        <f aca="false">F3217&amp;G3217</f>
        <v>Tỉnh Hoà BìnhHuyện Mai Châu</v>
      </c>
    </row>
    <row r="3218" customFormat="false" ht="15" hidden="false" customHeight="false" outlineLevel="0" collapsed="false">
      <c r="F3218" s="67" t="s">
        <v>1492</v>
      </c>
      <c r="G3218" s="67" t="s">
        <v>1919</v>
      </c>
      <c r="H3218" s="67" t="s">
        <v>4815</v>
      </c>
      <c r="J3218" s="67" t="str">
        <f aca="false">F3218&amp;G3218</f>
        <v>Tỉnh Hoà BìnhHuyện Mai Châu</v>
      </c>
    </row>
    <row r="3219" customFormat="false" ht="15" hidden="false" customHeight="false" outlineLevel="0" collapsed="false">
      <c r="F3219" s="67" t="s">
        <v>1492</v>
      </c>
      <c r="G3219" s="67" t="s">
        <v>1919</v>
      </c>
      <c r="H3219" s="67" t="s">
        <v>4816</v>
      </c>
      <c r="J3219" s="67" t="str">
        <f aca="false">F3219&amp;G3219</f>
        <v>Tỉnh Hoà BìnhHuyện Mai Châu</v>
      </c>
    </row>
    <row r="3220" customFormat="false" ht="15" hidden="false" customHeight="false" outlineLevel="0" collapsed="false">
      <c r="F3220" s="67" t="s">
        <v>1492</v>
      </c>
      <c r="G3220" s="67" t="s">
        <v>1919</v>
      </c>
      <c r="H3220" s="67" t="s">
        <v>4817</v>
      </c>
      <c r="J3220" s="67" t="str">
        <f aca="false">F3220&amp;G3220</f>
        <v>Tỉnh Hoà BìnhHuyện Mai Châu</v>
      </c>
    </row>
    <row r="3221" customFormat="false" ht="15" hidden="false" customHeight="false" outlineLevel="0" collapsed="false">
      <c r="F3221" s="67" t="s">
        <v>1492</v>
      </c>
      <c r="G3221" s="67" t="s">
        <v>1919</v>
      </c>
      <c r="H3221" s="67" t="s">
        <v>4818</v>
      </c>
      <c r="J3221" s="67" t="str">
        <f aca="false">F3221&amp;G3221</f>
        <v>Tỉnh Hoà BìnhHuyện Mai Châu</v>
      </c>
    </row>
    <row r="3222" customFormat="false" ht="15" hidden="false" customHeight="false" outlineLevel="0" collapsed="false">
      <c r="F3222" s="67" t="s">
        <v>1492</v>
      </c>
      <c r="G3222" s="67" t="s">
        <v>1919</v>
      </c>
      <c r="H3222" s="67" t="s">
        <v>4819</v>
      </c>
      <c r="J3222" s="67" t="str">
        <f aca="false">F3222&amp;G3222</f>
        <v>Tỉnh Hoà BìnhHuyện Mai Châu</v>
      </c>
    </row>
    <row r="3223" customFormat="false" ht="15" hidden="false" customHeight="false" outlineLevel="0" collapsed="false">
      <c r="F3223" s="67" t="s">
        <v>1492</v>
      </c>
      <c r="G3223" s="67" t="s">
        <v>1919</v>
      </c>
      <c r="H3223" s="67" t="s">
        <v>4820</v>
      </c>
      <c r="J3223" s="67" t="str">
        <f aca="false">F3223&amp;G3223</f>
        <v>Tỉnh Hoà BìnhHuyện Mai Châu</v>
      </c>
    </row>
    <row r="3224" customFormat="false" ht="15" hidden="false" customHeight="false" outlineLevel="0" collapsed="false">
      <c r="F3224" s="67" t="s">
        <v>1492</v>
      </c>
      <c r="G3224" s="67" t="s">
        <v>1919</v>
      </c>
      <c r="H3224" s="67" t="s">
        <v>4821</v>
      </c>
      <c r="J3224" s="67" t="str">
        <f aca="false">F3224&amp;G3224</f>
        <v>Tỉnh Hoà BìnhHuyện Mai Châu</v>
      </c>
    </row>
    <row r="3225" customFormat="false" ht="15" hidden="false" customHeight="false" outlineLevel="0" collapsed="false">
      <c r="F3225" s="67" t="s">
        <v>1492</v>
      </c>
      <c r="G3225" s="67" t="s">
        <v>1919</v>
      </c>
      <c r="H3225" s="67" t="s">
        <v>4822</v>
      </c>
      <c r="J3225" s="67" t="str">
        <f aca="false">F3225&amp;G3225</f>
        <v>Tỉnh Hoà BìnhHuyện Mai Châu</v>
      </c>
    </row>
    <row r="3226" customFormat="false" ht="15" hidden="false" customHeight="false" outlineLevel="0" collapsed="false">
      <c r="F3226" s="67" t="s">
        <v>1492</v>
      </c>
      <c r="G3226" s="67" t="s">
        <v>1919</v>
      </c>
      <c r="H3226" s="67" t="s">
        <v>4823</v>
      </c>
      <c r="J3226" s="67" t="str">
        <f aca="false">F3226&amp;G3226</f>
        <v>Tỉnh Hoà BìnhHuyện Mai Châu</v>
      </c>
    </row>
    <row r="3227" customFormat="false" ht="15" hidden="false" customHeight="false" outlineLevel="0" collapsed="false">
      <c r="F3227" s="67" t="s">
        <v>1492</v>
      </c>
      <c r="G3227" s="67" t="s">
        <v>1921</v>
      </c>
      <c r="H3227" s="67" t="s">
        <v>4824</v>
      </c>
      <c r="J3227" s="67" t="str">
        <f aca="false">F3227&amp;G3227</f>
        <v>Tỉnh Hoà BìnhHuyện Lạc Sơn</v>
      </c>
    </row>
    <row r="3228" customFormat="false" ht="15" hidden="false" customHeight="false" outlineLevel="0" collapsed="false">
      <c r="F3228" s="67" t="s">
        <v>1492</v>
      </c>
      <c r="G3228" s="67" t="s">
        <v>1921</v>
      </c>
      <c r="H3228" s="67" t="s">
        <v>4825</v>
      </c>
      <c r="J3228" s="67" t="str">
        <f aca="false">F3228&amp;G3228</f>
        <v>Tỉnh Hoà BìnhHuyện Lạc Sơn</v>
      </c>
    </row>
    <row r="3229" customFormat="false" ht="15" hidden="false" customHeight="false" outlineLevel="0" collapsed="false">
      <c r="F3229" s="67" t="s">
        <v>1492</v>
      </c>
      <c r="G3229" s="67" t="s">
        <v>1921</v>
      </c>
      <c r="H3229" s="67" t="s">
        <v>4826</v>
      </c>
      <c r="J3229" s="67" t="str">
        <f aca="false">F3229&amp;G3229</f>
        <v>Tỉnh Hoà BìnhHuyện Lạc Sơn</v>
      </c>
    </row>
    <row r="3230" customFormat="false" ht="15" hidden="false" customHeight="false" outlineLevel="0" collapsed="false">
      <c r="F3230" s="67" t="s">
        <v>1492</v>
      </c>
      <c r="G3230" s="67" t="s">
        <v>1921</v>
      </c>
      <c r="H3230" s="67" t="s">
        <v>2732</v>
      </c>
      <c r="J3230" s="67" t="str">
        <f aca="false">F3230&amp;G3230</f>
        <v>Tỉnh Hoà BìnhHuyện Lạc Sơn</v>
      </c>
    </row>
    <row r="3231" customFormat="false" ht="15" hidden="false" customHeight="false" outlineLevel="0" collapsed="false">
      <c r="F3231" s="67" t="s">
        <v>1492</v>
      </c>
      <c r="G3231" s="67" t="s">
        <v>1921</v>
      </c>
      <c r="H3231" s="67" t="s">
        <v>4827</v>
      </c>
      <c r="J3231" s="67" t="str">
        <f aca="false">F3231&amp;G3231</f>
        <v>Tỉnh Hoà BìnhHuyện Lạc Sơn</v>
      </c>
    </row>
    <row r="3232" customFormat="false" ht="15" hidden="false" customHeight="false" outlineLevel="0" collapsed="false">
      <c r="F3232" s="67" t="s">
        <v>1492</v>
      </c>
      <c r="G3232" s="67" t="s">
        <v>1921</v>
      </c>
      <c r="H3232" s="67" t="s">
        <v>4828</v>
      </c>
      <c r="J3232" s="67" t="str">
        <f aca="false">F3232&amp;G3232</f>
        <v>Tỉnh Hoà BìnhHuyện Lạc Sơn</v>
      </c>
    </row>
    <row r="3233" customFormat="false" ht="15" hidden="false" customHeight="false" outlineLevel="0" collapsed="false">
      <c r="F3233" s="67" t="s">
        <v>1492</v>
      </c>
      <c r="G3233" s="67" t="s">
        <v>1921</v>
      </c>
      <c r="H3233" s="67" t="s">
        <v>4829</v>
      </c>
      <c r="J3233" s="67" t="str">
        <f aca="false">F3233&amp;G3233</f>
        <v>Tỉnh Hoà BìnhHuyện Lạc Sơn</v>
      </c>
    </row>
    <row r="3234" customFormat="false" ht="15" hidden="false" customHeight="false" outlineLevel="0" collapsed="false">
      <c r="F3234" s="67" t="s">
        <v>1492</v>
      </c>
      <c r="G3234" s="67" t="s">
        <v>1921</v>
      </c>
      <c r="H3234" s="67" t="s">
        <v>2320</v>
      </c>
      <c r="J3234" s="67" t="str">
        <f aca="false">F3234&amp;G3234</f>
        <v>Tỉnh Hoà BìnhHuyện Lạc Sơn</v>
      </c>
    </row>
    <row r="3235" customFormat="false" ht="15" hidden="false" customHeight="false" outlineLevel="0" collapsed="false">
      <c r="F3235" s="67" t="s">
        <v>1492</v>
      </c>
      <c r="G3235" s="67" t="s">
        <v>1921</v>
      </c>
      <c r="H3235" s="67" t="s">
        <v>4830</v>
      </c>
      <c r="J3235" s="67" t="str">
        <f aca="false">F3235&amp;G3235</f>
        <v>Tỉnh Hoà BìnhHuyện Lạc Sơn</v>
      </c>
    </row>
    <row r="3236" customFormat="false" ht="15" hidden="false" customHeight="false" outlineLevel="0" collapsed="false">
      <c r="F3236" s="67" t="s">
        <v>1492</v>
      </c>
      <c r="G3236" s="67" t="s">
        <v>1921</v>
      </c>
      <c r="H3236" s="67" t="s">
        <v>2274</v>
      </c>
      <c r="J3236" s="67" t="str">
        <f aca="false">F3236&amp;G3236</f>
        <v>Tỉnh Hoà BìnhHuyện Lạc Sơn</v>
      </c>
    </row>
    <row r="3237" customFormat="false" ht="15" hidden="false" customHeight="false" outlineLevel="0" collapsed="false">
      <c r="F3237" s="67" t="s">
        <v>1492</v>
      </c>
      <c r="G3237" s="67" t="s">
        <v>1921</v>
      </c>
      <c r="H3237" s="67" t="s">
        <v>4831</v>
      </c>
      <c r="J3237" s="67" t="str">
        <f aca="false">F3237&amp;G3237</f>
        <v>Tỉnh Hoà BìnhHuyện Lạc Sơn</v>
      </c>
    </row>
    <row r="3238" customFormat="false" ht="15" hidden="false" customHeight="false" outlineLevel="0" collapsed="false">
      <c r="F3238" s="67" t="s">
        <v>1492</v>
      </c>
      <c r="G3238" s="67" t="s">
        <v>1921</v>
      </c>
      <c r="H3238" s="67" t="s">
        <v>4832</v>
      </c>
      <c r="J3238" s="67" t="str">
        <f aca="false">F3238&amp;G3238</f>
        <v>Tỉnh Hoà BìnhHuyện Lạc Sơn</v>
      </c>
    </row>
    <row r="3239" customFormat="false" ht="15" hidden="false" customHeight="false" outlineLevel="0" collapsed="false">
      <c r="F3239" s="67" t="s">
        <v>1492</v>
      </c>
      <c r="G3239" s="67" t="s">
        <v>1921</v>
      </c>
      <c r="H3239" s="67" t="s">
        <v>4833</v>
      </c>
      <c r="J3239" s="67" t="str">
        <f aca="false">F3239&amp;G3239</f>
        <v>Tỉnh Hoà BìnhHuyện Lạc Sơn</v>
      </c>
    </row>
    <row r="3240" customFormat="false" ht="15" hidden="false" customHeight="false" outlineLevel="0" collapsed="false">
      <c r="F3240" s="67" t="s">
        <v>1492</v>
      </c>
      <c r="G3240" s="67" t="s">
        <v>1921</v>
      </c>
      <c r="H3240" s="67" t="s">
        <v>4834</v>
      </c>
      <c r="J3240" s="67" t="str">
        <f aca="false">F3240&amp;G3240</f>
        <v>Tỉnh Hoà BìnhHuyện Lạc Sơn</v>
      </c>
    </row>
    <row r="3241" customFormat="false" ht="15" hidden="false" customHeight="false" outlineLevel="0" collapsed="false">
      <c r="F3241" s="67" t="s">
        <v>1492</v>
      </c>
      <c r="G3241" s="67" t="s">
        <v>1921</v>
      </c>
      <c r="H3241" s="67" t="s">
        <v>4835</v>
      </c>
      <c r="J3241" s="67" t="str">
        <f aca="false">F3241&amp;G3241</f>
        <v>Tỉnh Hoà BìnhHuyện Lạc Sơn</v>
      </c>
    </row>
    <row r="3242" customFormat="false" ht="15" hidden="false" customHeight="false" outlineLevel="0" collapsed="false">
      <c r="F3242" s="67" t="s">
        <v>1492</v>
      </c>
      <c r="G3242" s="67" t="s">
        <v>1921</v>
      </c>
      <c r="H3242" s="67" t="s">
        <v>4836</v>
      </c>
      <c r="J3242" s="67" t="str">
        <f aca="false">F3242&amp;G3242</f>
        <v>Tỉnh Hoà BìnhHuyện Lạc Sơn</v>
      </c>
    </row>
    <row r="3243" customFormat="false" ht="15" hidden="false" customHeight="false" outlineLevel="0" collapsed="false">
      <c r="F3243" s="67" t="s">
        <v>1492</v>
      </c>
      <c r="G3243" s="67" t="s">
        <v>1921</v>
      </c>
      <c r="H3243" s="67" t="s">
        <v>4012</v>
      </c>
      <c r="J3243" s="67" t="str">
        <f aca="false">F3243&amp;G3243</f>
        <v>Tỉnh Hoà BìnhHuyện Lạc Sơn</v>
      </c>
    </row>
    <row r="3244" customFormat="false" ht="15" hidden="false" customHeight="false" outlineLevel="0" collapsed="false">
      <c r="F3244" s="67" t="s">
        <v>1492</v>
      </c>
      <c r="G3244" s="67" t="s">
        <v>1921</v>
      </c>
      <c r="H3244" s="67" t="s">
        <v>4837</v>
      </c>
      <c r="J3244" s="67" t="str">
        <f aca="false">F3244&amp;G3244</f>
        <v>Tỉnh Hoà BìnhHuyện Lạc Sơn</v>
      </c>
    </row>
    <row r="3245" customFormat="false" ht="15" hidden="false" customHeight="false" outlineLevel="0" collapsed="false">
      <c r="F3245" s="67" t="s">
        <v>1492</v>
      </c>
      <c r="G3245" s="67" t="s">
        <v>1921</v>
      </c>
      <c r="H3245" s="67" t="s">
        <v>4838</v>
      </c>
      <c r="J3245" s="67" t="str">
        <f aca="false">F3245&amp;G3245</f>
        <v>Tỉnh Hoà BìnhHuyện Lạc Sơn</v>
      </c>
    </row>
    <row r="3246" customFormat="false" ht="15" hidden="false" customHeight="false" outlineLevel="0" collapsed="false">
      <c r="F3246" s="67" t="s">
        <v>1492</v>
      </c>
      <c r="G3246" s="67" t="s">
        <v>1921</v>
      </c>
      <c r="H3246" s="67" t="s">
        <v>4430</v>
      </c>
      <c r="J3246" s="67" t="str">
        <f aca="false">F3246&amp;G3246</f>
        <v>Tỉnh Hoà BìnhHuyện Lạc Sơn</v>
      </c>
    </row>
    <row r="3247" customFormat="false" ht="15" hidden="false" customHeight="false" outlineLevel="0" collapsed="false">
      <c r="F3247" s="67" t="s">
        <v>1492</v>
      </c>
      <c r="G3247" s="67" t="s">
        <v>1921</v>
      </c>
      <c r="H3247" s="67" t="s">
        <v>4839</v>
      </c>
      <c r="J3247" s="67" t="str">
        <f aca="false">F3247&amp;G3247</f>
        <v>Tỉnh Hoà BìnhHuyện Lạc Sơn</v>
      </c>
    </row>
    <row r="3248" customFormat="false" ht="15" hidden="false" customHeight="false" outlineLevel="0" collapsed="false">
      <c r="F3248" s="67" t="s">
        <v>1492</v>
      </c>
      <c r="G3248" s="67" t="s">
        <v>1921</v>
      </c>
      <c r="H3248" s="67" t="s">
        <v>3496</v>
      </c>
      <c r="J3248" s="67" t="str">
        <f aca="false">F3248&amp;G3248</f>
        <v>Tỉnh Hoà BìnhHuyện Lạc Sơn</v>
      </c>
    </row>
    <row r="3249" customFormat="false" ht="15" hidden="false" customHeight="false" outlineLevel="0" collapsed="false">
      <c r="F3249" s="67" t="s">
        <v>1492</v>
      </c>
      <c r="G3249" s="67" t="s">
        <v>1921</v>
      </c>
      <c r="H3249" s="67" t="s">
        <v>3739</v>
      </c>
      <c r="J3249" s="67" t="str">
        <f aca="false">F3249&amp;G3249</f>
        <v>Tỉnh Hoà BìnhHuyện Lạc Sơn</v>
      </c>
    </row>
    <row r="3250" customFormat="false" ht="15" hidden="false" customHeight="false" outlineLevel="0" collapsed="false">
      <c r="F3250" s="67" t="s">
        <v>1492</v>
      </c>
      <c r="G3250" s="67" t="s">
        <v>1921</v>
      </c>
      <c r="H3250" s="67" t="s">
        <v>4840</v>
      </c>
      <c r="J3250" s="67" t="str">
        <f aca="false">F3250&amp;G3250</f>
        <v>Tỉnh Hoà BìnhHuyện Lạc Sơn</v>
      </c>
    </row>
    <row r="3251" customFormat="false" ht="15" hidden="false" customHeight="false" outlineLevel="0" collapsed="false">
      <c r="F3251" s="67" t="s">
        <v>1492</v>
      </c>
      <c r="G3251" s="67" t="s">
        <v>1923</v>
      </c>
      <c r="H3251" s="67" t="s">
        <v>4841</v>
      </c>
      <c r="J3251" s="67" t="str">
        <f aca="false">F3251&amp;G3251</f>
        <v>Tỉnh Hoà BìnhHuyện Yên Thủy</v>
      </c>
    </row>
    <row r="3252" customFormat="false" ht="15" hidden="false" customHeight="false" outlineLevel="0" collapsed="false">
      <c r="F3252" s="67" t="s">
        <v>1492</v>
      </c>
      <c r="G3252" s="67" t="s">
        <v>1923</v>
      </c>
      <c r="H3252" s="67" t="s">
        <v>4842</v>
      </c>
      <c r="J3252" s="67" t="str">
        <f aca="false">F3252&amp;G3252</f>
        <v>Tỉnh Hoà BìnhHuyện Yên Thủy</v>
      </c>
    </row>
    <row r="3253" customFormat="false" ht="15" hidden="false" customHeight="false" outlineLevel="0" collapsed="false">
      <c r="F3253" s="67" t="s">
        <v>1492</v>
      </c>
      <c r="G3253" s="67" t="s">
        <v>1923</v>
      </c>
      <c r="H3253" s="67" t="s">
        <v>4843</v>
      </c>
      <c r="J3253" s="67" t="str">
        <f aca="false">F3253&amp;G3253</f>
        <v>Tỉnh Hoà BìnhHuyện Yên Thủy</v>
      </c>
    </row>
    <row r="3254" customFormat="false" ht="15" hidden="false" customHeight="false" outlineLevel="0" collapsed="false">
      <c r="F3254" s="67" t="s">
        <v>1492</v>
      </c>
      <c r="G3254" s="67" t="s">
        <v>1923</v>
      </c>
      <c r="H3254" s="67" t="s">
        <v>4844</v>
      </c>
      <c r="J3254" s="67" t="str">
        <f aca="false">F3254&amp;G3254</f>
        <v>Tỉnh Hoà BìnhHuyện Yên Thủy</v>
      </c>
    </row>
    <row r="3255" customFormat="false" ht="15" hidden="false" customHeight="false" outlineLevel="0" collapsed="false">
      <c r="F3255" s="67" t="s">
        <v>1492</v>
      </c>
      <c r="G3255" s="67" t="s">
        <v>1923</v>
      </c>
      <c r="H3255" s="67" t="s">
        <v>4845</v>
      </c>
      <c r="J3255" s="67" t="str">
        <f aca="false">F3255&amp;G3255</f>
        <v>Tỉnh Hoà BìnhHuyện Yên Thủy</v>
      </c>
    </row>
    <row r="3256" customFormat="false" ht="15" hidden="false" customHeight="false" outlineLevel="0" collapsed="false">
      <c r="F3256" s="67" t="s">
        <v>1492</v>
      </c>
      <c r="G3256" s="67" t="s">
        <v>1923</v>
      </c>
      <c r="H3256" s="67" t="s">
        <v>4846</v>
      </c>
      <c r="J3256" s="67" t="str">
        <f aca="false">F3256&amp;G3256</f>
        <v>Tỉnh Hoà BìnhHuyện Yên Thủy</v>
      </c>
    </row>
    <row r="3257" customFormat="false" ht="15" hidden="false" customHeight="false" outlineLevel="0" collapsed="false">
      <c r="F3257" s="67" t="s">
        <v>1492</v>
      </c>
      <c r="G3257" s="67" t="s">
        <v>1923</v>
      </c>
      <c r="H3257" s="67" t="s">
        <v>4847</v>
      </c>
      <c r="J3257" s="67" t="str">
        <f aca="false">F3257&amp;G3257</f>
        <v>Tỉnh Hoà BìnhHuyện Yên Thủy</v>
      </c>
    </row>
    <row r="3258" customFormat="false" ht="15" hidden="false" customHeight="false" outlineLevel="0" collapsed="false">
      <c r="F3258" s="67" t="s">
        <v>1492</v>
      </c>
      <c r="G3258" s="67" t="s">
        <v>1923</v>
      </c>
      <c r="H3258" s="67" t="s">
        <v>3555</v>
      </c>
      <c r="J3258" s="67" t="str">
        <f aca="false">F3258&amp;G3258</f>
        <v>Tỉnh Hoà BìnhHuyện Yên Thủy</v>
      </c>
    </row>
    <row r="3259" customFormat="false" ht="15" hidden="false" customHeight="false" outlineLevel="0" collapsed="false">
      <c r="F3259" s="67" t="s">
        <v>1492</v>
      </c>
      <c r="G3259" s="67" t="s">
        <v>1923</v>
      </c>
      <c r="H3259" s="67" t="s">
        <v>4848</v>
      </c>
      <c r="J3259" s="67" t="str">
        <f aca="false">F3259&amp;G3259</f>
        <v>Tỉnh Hoà BìnhHuyện Yên Thủy</v>
      </c>
    </row>
    <row r="3260" customFormat="false" ht="15" hidden="false" customHeight="false" outlineLevel="0" collapsed="false">
      <c r="F3260" s="67" t="s">
        <v>1492</v>
      </c>
      <c r="G3260" s="67" t="s">
        <v>1923</v>
      </c>
      <c r="H3260" s="67" t="s">
        <v>4849</v>
      </c>
      <c r="J3260" s="67" t="str">
        <f aca="false">F3260&amp;G3260</f>
        <v>Tỉnh Hoà BìnhHuyện Yên Thủy</v>
      </c>
    </row>
    <row r="3261" customFormat="false" ht="15" hidden="false" customHeight="false" outlineLevel="0" collapsed="false">
      <c r="F3261" s="67" t="s">
        <v>1492</v>
      </c>
      <c r="G3261" s="67" t="s">
        <v>1923</v>
      </c>
      <c r="H3261" s="67" t="s">
        <v>4850</v>
      </c>
      <c r="J3261" s="67" t="str">
        <f aca="false">F3261&amp;G3261</f>
        <v>Tỉnh Hoà BìnhHuyện Yên Thủy</v>
      </c>
    </row>
    <row r="3262" customFormat="false" ht="15" hidden="false" customHeight="false" outlineLevel="0" collapsed="false">
      <c r="F3262" s="67" t="s">
        <v>1492</v>
      </c>
      <c r="G3262" s="67" t="s">
        <v>1925</v>
      </c>
      <c r="H3262" s="67" t="s">
        <v>4851</v>
      </c>
      <c r="J3262" s="67" t="str">
        <f aca="false">F3262&amp;G3262</f>
        <v>Tỉnh Hoà BìnhHuyện Lạc Thủy</v>
      </c>
    </row>
    <row r="3263" customFormat="false" ht="15" hidden="false" customHeight="false" outlineLevel="0" collapsed="false">
      <c r="F3263" s="67" t="s">
        <v>1492</v>
      </c>
      <c r="G3263" s="67" t="s">
        <v>1925</v>
      </c>
      <c r="H3263" s="67" t="s">
        <v>4852</v>
      </c>
      <c r="J3263" s="67" t="str">
        <f aca="false">F3263&amp;G3263</f>
        <v>Tỉnh Hoà BìnhHuyện Lạc Thủy</v>
      </c>
    </row>
    <row r="3264" customFormat="false" ht="15" hidden="false" customHeight="false" outlineLevel="0" collapsed="false">
      <c r="F3264" s="67" t="s">
        <v>1492</v>
      </c>
      <c r="G3264" s="67" t="s">
        <v>1925</v>
      </c>
      <c r="H3264" s="67" t="s">
        <v>2466</v>
      </c>
      <c r="J3264" s="67" t="str">
        <f aca="false">F3264&amp;G3264</f>
        <v>Tỉnh Hoà BìnhHuyện Lạc Thủy</v>
      </c>
    </row>
    <row r="3265" customFormat="false" ht="15" hidden="false" customHeight="false" outlineLevel="0" collapsed="false">
      <c r="F3265" s="67" t="s">
        <v>1492</v>
      </c>
      <c r="G3265" s="67" t="s">
        <v>1925</v>
      </c>
      <c r="H3265" s="67" t="s">
        <v>3267</v>
      </c>
      <c r="J3265" s="67" t="str">
        <f aca="false">F3265&amp;G3265</f>
        <v>Tỉnh Hoà BìnhHuyện Lạc Thủy</v>
      </c>
    </row>
    <row r="3266" customFormat="false" ht="15" hidden="false" customHeight="false" outlineLevel="0" collapsed="false">
      <c r="F3266" s="67" t="s">
        <v>1492</v>
      </c>
      <c r="G3266" s="67" t="s">
        <v>1925</v>
      </c>
      <c r="H3266" s="67" t="s">
        <v>4853</v>
      </c>
      <c r="J3266" s="67" t="str">
        <f aca="false">F3266&amp;G3266</f>
        <v>Tỉnh Hoà BìnhHuyện Lạc Thủy</v>
      </c>
    </row>
    <row r="3267" customFormat="false" ht="15" hidden="false" customHeight="false" outlineLevel="0" collapsed="false">
      <c r="F3267" s="67" t="s">
        <v>1492</v>
      </c>
      <c r="G3267" s="67" t="s">
        <v>1925</v>
      </c>
      <c r="H3267" s="67" t="s">
        <v>4854</v>
      </c>
      <c r="J3267" s="67" t="str">
        <f aca="false">F3267&amp;G3267</f>
        <v>Tỉnh Hoà BìnhHuyện Lạc Thủy</v>
      </c>
    </row>
    <row r="3268" customFormat="false" ht="15" hidden="false" customHeight="false" outlineLevel="0" collapsed="false">
      <c r="F3268" s="67" t="s">
        <v>1492</v>
      </c>
      <c r="G3268" s="67" t="s">
        <v>1925</v>
      </c>
      <c r="H3268" s="67" t="s">
        <v>2724</v>
      </c>
      <c r="J3268" s="67" t="str">
        <f aca="false">F3268&amp;G3268</f>
        <v>Tỉnh Hoà BìnhHuyện Lạc Thủy</v>
      </c>
    </row>
    <row r="3269" customFormat="false" ht="15" hidden="false" customHeight="false" outlineLevel="0" collapsed="false">
      <c r="F3269" s="67" t="s">
        <v>1492</v>
      </c>
      <c r="G3269" s="67" t="s">
        <v>1925</v>
      </c>
      <c r="H3269" s="67" t="s">
        <v>4855</v>
      </c>
      <c r="J3269" s="67" t="str">
        <f aca="false">F3269&amp;G3269</f>
        <v>Tỉnh Hoà BìnhHuyện Lạc Thủy</v>
      </c>
    </row>
    <row r="3270" customFormat="false" ht="15" hidden="false" customHeight="false" outlineLevel="0" collapsed="false">
      <c r="F3270" s="67" t="s">
        <v>1492</v>
      </c>
      <c r="G3270" s="67" t="s">
        <v>1925</v>
      </c>
      <c r="H3270" s="67" t="s">
        <v>2603</v>
      </c>
      <c r="J3270" s="67" t="str">
        <f aca="false">F3270&amp;G3270</f>
        <v>Tỉnh Hoà BìnhHuyện Lạc Thủy</v>
      </c>
    </row>
    <row r="3271" customFormat="false" ht="15" hidden="false" customHeight="false" outlineLevel="0" collapsed="false">
      <c r="F3271" s="67" t="s">
        <v>1492</v>
      </c>
      <c r="G3271" s="67" t="s">
        <v>1925</v>
      </c>
      <c r="H3271" s="67" t="s">
        <v>3343</v>
      </c>
      <c r="J3271" s="67" t="str">
        <f aca="false">F3271&amp;G3271</f>
        <v>Tỉnh Hoà BìnhHuyện Lạc Thủy</v>
      </c>
    </row>
    <row r="3272" customFormat="false" ht="15" hidden="false" customHeight="false" outlineLevel="0" collapsed="false">
      <c r="F3272" s="67" t="s">
        <v>1477</v>
      </c>
      <c r="G3272" s="67" t="s">
        <v>1927</v>
      </c>
      <c r="H3272" s="67" t="s">
        <v>1781</v>
      </c>
      <c r="J3272" s="67" t="str">
        <f aca="false">F3272&amp;G3272</f>
        <v>Tỉnh Hà GiangThành phố Hà Giang</v>
      </c>
    </row>
    <row r="3273" customFormat="false" ht="15" hidden="false" customHeight="false" outlineLevel="0" collapsed="false">
      <c r="F3273" s="67" t="s">
        <v>1477</v>
      </c>
      <c r="G3273" s="67" t="s">
        <v>1927</v>
      </c>
      <c r="H3273" s="67" t="s">
        <v>1855</v>
      </c>
      <c r="J3273" s="67" t="str">
        <f aca="false">F3273&amp;G3273</f>
        <v>Tỉnh Hà GiangThành phố Hà Giang</v>
      </c>
    </row>
    <row r="3274" customFormat="false" ht="15" hidden="false" customHeight="false" outlineLevel="0" collapsed="false">
      <c r="F3274" s="67" t="s">
        <v>1477</v>
      </c>
      <c r="G3274" s="67" t="s">
        <v>1927</v>
      </c>
      <c r="H3274" s="67" t="s">
        <v>1649</v>
      </c>
      <c r="J3274" s="67" t="str">
        <f aca="false">F3274&amp;G3274</f>
        <v>Tỉnh Hà GiangThành phố Hà Giang</v>
      </c>
    </row>
    <row r="3275" customFormat="false" ht="15" hidden="false" customHeight="false" outlineLevel="0" collapsed="false">
      <c r="F3275" s="67" t="s">
        <v>1477</v>
      </c>
      <c r="G3275" s="67" t="s">
        <v>1927</v>
      </c>
      <c r="H3275" s="67" t="s">
        <v>2137</v>
      </c>
      <c r="J3275" s="67" t="str">
        <f aca="false">F3275&amp;G3275</f>
        <v>Tỉnh Hà GiangThành phố Hà Giang</v>
      </c>
    </row>
    <row r="3276" customFormat="false" ht="15" hidden="false" customHeight="false" outlineLevel="0" collapsed="false">
      <c r="F3276" s="67" t="s">
        <v>1477</v>
      </c>
      <c r="G3276" s="67" t="s">
        <v>1927</v>
      </c>
      <c r="H3276" s="67" t="s">
        <v>1829</v>
      </c>
      <c r="J3276" s="67" t="str">
        <f aca="false">F3276&amp;G3276</f>
        <v>Tỉnh Hà GiangThành phố Hà Giang</v>
      </c>
    </row>
    <row r="3277" customFormat="false" ht="15" hidden="false" customHeight="false" outlineLevel="0" collapsed="false">
      <c r="F3277" s="67" t="s">
        <v>1477</v>
      </c>
      <c r="G3277" s="67" t="s">
        <v>1927</v>
      </c>
      <c r="H3277" s="67" t="s">
        <v>4856</v>
      </c>
      <c r="J3277" s="67" t="str">
        <f aca="false">F3277&amp;G3277</f>
        <v>Tỉnh Hà GiangThành phố Hà Giang</v>
      </c>
    </row>
    <row r="3278" customFormat="false" ht="15" hidden="false" customHeight="false" outlineLevel="0" collapsed="false">
      <c r="F3278" s="67" t="s">
        <v>1477</v>
      </c>
      <c r="G3278" s="67" t="s">
        <v>1927</v>
      </c>
      <c r="H3278" s="67" t="s">
        <v>4857</v>
      </c>
      <c r="J3278" s="67" t="str">
        <f aca="false">F3278&amp;G3278</f>
        <v>Tỉnh Hà GiangThành phố Hà Giang</v>
      </c>
    </row>
    <row r="3279" customFormat="false" ht="15" hidden="false" customHeight="false" outlineLevel="0" collapsed="false">
      <c r="F3279" s="67" t="s">
        <v>1477</v>
      </c>
      <c r="G3279" s="67" t="s">
        <v>1927</v>
      </c>
      <c r="H3279" s="67" t="s">
        <v>4858</v>
      </c>
      <c r="J3279" s="67" t="str">
        <f aca="false">F3279&amp;G3279</f>
        <v>Tỉnh Hà GiangThành phố Hà Giang</v>
      </c>
    </row>
    <row r="3280" customFormat="false" ht="15" hidden="false" customHeight="false" outlineLevel="0" collapsed="false">
      <c r="F3280" s="67" t="s">
        <v>1477</v>
      </c>
      <c r="G3280" s="67" t="s">
        <v>1929</v>
      </c>
      <c r="H3280" s="67" t="s">
        <v>4859</v>
      </c>
      <c r="J3280" s="67" t="str">
        <f aca="false">F3280&amp;G3280</f>
        <v>Tỉnh Hà GiangHuyện Đồng Văn</v>
      </c>
    </row>
    <row r="3281" customFormat="false" ht="15" hidden="false" customHeight="false" outlineLevel="0" collapsed="false">
      <c r="F3281" s="67" t="s">
        <v>1477</v>
      </c>
      <c r="G3281" s="67" t="s">
        <v>1929</v>
      </c>
      <c r="H3281" s="67" t="s">
        <v>4860</v>
      </c>
      <c r="J3281" s="67" t="str">
        <f aca="false">F3281&amp;G3281</f>
        <v>Tỉnh Hà GiangHuyện Đồng Văn</v>
      </c>
    </row>
    <row r="3282" customFormat="false" ht="15" hidden="false" customHeight="false" outlineLevel="0" collapsed="false">
      <c r="F3282" s="67" t="s">
        <v>1477</v>
      </c>
      <c r="G3282" s="67" t="s">
        <v>1929</v>
      </c>
      <c r="H3282" s="67" t="s">
        <v>4861</v>
      </c>
      <c r="J3282" s="67" t="str">
        <f aca="false">F3282&amp;G3282</f>
        <v>Tỉnh Hà GiangHuyện Đồng Văn</v>
      </c>
    </row>
    <row r="3283" customFormat="false" ht="15" hidden="false" customHeight="false" outlineLevel="0" collapsed="false">
      <c r="F3283" s="67" t="s">
        <v>1477</v>
      </c>
      <c r="G3283" s="67" t="s">
        <v>1929</v>
      </c>
      <c r="H3283" s="67" t="s">
        <v>4862</v>
      </c>
      <c r="J3283" s="67" t="str">
        <f aca="false">F3283&amp;G3283</f>
        <v>Tỉnh Hà GiangHuyện Đồng Văn</v>
      </c>
    </row>
    <row r="3284" customFormat="false" ht="15" hidden="false" customHeight="false" outlineLevel="0" collapsed="false">
      <c r="F3284" s="67" t="s">
        <v>1477</v>
      </c>
      <c r="G3284" s="67" t="s">
        <v>1929</v>
      </c>
      <c r="H3284" s="67" t="s">
        <v>4863</v>
      </c>
      <c r="J3284" s="67" t="str">
        <f aca="false">F3284&amp;G3284</f>
        <v>Tỉnh Hà GiangHuyện Đồng Văn</v>
      </c>
    </row>
    <row r="3285" customFormat="false" ht="15" hidden="false" customHeight="false" outlineLevel="0" collapsed="false">
      <c r="F3285" s="67" t="s">
        <v>1477</v>
      </c>
      <c r="G3285" s="67" t="s">
        <v>1929</v>
      </c>
      <c r="H3285" s="67" t="s">
        <v>4864</v>
      </c>
      <c r="J3285" s="67" t="str">
        <f aca="false">F3285&amp;G3285</f>
        <v>Tỉnh Hà GiangHuyện Đồng Văn</v>
      </c>
    </row>
    <row r="3286" customFormat="false" ht="15" hidden="false" customHeight="false" outlineLevel="0" collapsed="false">
      <c r="F3286" s="67" t="s">
        <v>1477</v>
      </c>
      <c r="G3286" s="67" t="s">
        <v>1929</v>
      </c>
      <c r="H3286" s="67" t="s">
        <v>4865</v>
      </c>
      <c r="J3286" s="67" t="str">
        <f aca="false">F3286&amp;G3286</f>
        <v>Tỉnh Hà GiangHuyện Đồng Văn</v>
      </c>
    </row>
    <row r="3287" customFormat="false" ht="15" hidden="false" customHeight="false" outlineLevel="0" collapsed="false">
      <c r="F3287" s="67" t="s">
        <v>1477</v>
      </c>
      <c r="G3287" s="67" t="s">
        <v>1929</v>
      </c>
      <c r="H3287" s="67" t="s">
        <v>4866</v>
      </c>
      <c r="J3287" s="67" t="str">
        <f aca="false">F3287&amp;G3287</f>
        <v>Tỉnh Hà GiangHuyện Đồng Văn</v>
      </c>
    </row>
    <row r="3288" customFormat="false" ht="15" hidden="false" customHeight="false" outlineLevel="0" collapsed="false">
      <c r="F3288" s="67" t="s">
        <v>1477</v>
      </c>
      <c r="G3288" s="67" t="s">
        <v>1929</v>
      </c>
      <c r="H3288" s="67" t="s">
        <v>4867</v>
      </c>
      <c r="J3288" s="67" t="str">
        <f aca="false">F3288&amp;G3288</f>
        <v>Tỉnh Hà GiangHuyện Đồng Văn</v>
      </c>
    </row>
    <row r="3289" customFormat="false" ht="15" hidden="false" customHeight="false" outlineLevel="0" collapsed="false">
      <c r="F3289" s="67" t="s">
        <v>1477</v>
      </c>
      <c r="G3289" s="67" t="s">
        <v>1929</v>
      </c>
      <c r="H3289" s="67" t="s">
        <v>4868</v>
      </c>
      <c r="J3289" s="67" t="str">
        <f aca="false">F3289&amp;G3289</f>
        <v>Tỉnh Hà GiangHuyện Đồng Văn</v>
      </c>
    </row>
    <row r="3290" customFormat="false" ht="15" hidden="false" customHeight="false" outlineLevel="0" collapsed="false">
      <c r="F3290" s="67" t="s">
        <v>1477</v>
      </c>
      <c r="G3290" s="67" t="s">
        <v>1929</v>
      </c>
      <c r="H3290" s="67" t="s">
        <v>4869</v>
      </c>
      <c r="J3290" s="67" t="str">
        <f aca="false">F3290&amp;G3290</f>
        <v>Tỉnh Hà GiangHuyện Đồng Văn</v>
      </c>
    </row>
    <row r="3291" customFormat="false" ht="15" hidden="false" customHeight="false" outlineLevel="0" collapsed="false">
      <c r="F3291" s="67" t="s">
        <v>1477</v>
      </c>
      <c r="G3291" s="67" t="s">
        <v>1929</v>
      </c>
      <c r="H3291" s="67" t="s">
        <v>4870</v>
      </c>
      <c r="J3291" s="67" t="str">
        <f aca="false">F3291&amp;G3291</f>
        <v>Tỉnh Hà GiangHuyện Đồng Văn</v>
      </c>
    </row>
    <row r="3292" customFormat="false" ht="15" hidden="false" customHeight="false" outlineLevel="0" collapsed="false">
      <c r="F3292" s="67" t="s">
        <v>1477</v>
      </c>
      <c r="G3292" s="67" t="s">
        <v>1929</v>
      </c>
      <c r="H3292" s="67" t="s">
        <v>4871</v>
      </c>
      <c r="J3292" s="67" t="str">
        <f aca="false">F3292&amp;G3292</f>
        <v>Tỉnh Hà GiangHuyện Đồng Văn</v>
      </c>
    </row>
    <row r="3293" customFormat="false" ht="15" hidden="false" customHeight="false" outlineLevel="0" collapsed="false">
      <c r="F3293" s="67" t="s">
        <v>1477</v>
      </c>
      <c r="G3293" s="67" t="s">
        <v>1929</v>
      </c>
      <c r="H3293" s="67" t="s">
        <v>4872</v>
      </c>
      <c r="J3293" s="67" t="str">
        <f aca="false">F3293&amp;G3293</f>
        <v>Tỉnh Hà GiangHuyện Đồng Văn</v>
      </c>
    </row>
    <row r="3294" customFormat="false" ht="15" hidden="false" customHeight="false" outlineLevel="0" collapsed="false">
      <c r="F3294" s="67" t="s">
        <v>1477</v>
      </c>
      <c r="G3294" s="67" t="s">
        <v>1929</v>
      </c>
      <c r="H3294" s="67" t="s">
        <v>4873</v>
      </c>
      <c r="J3294" s="67" t="str">
        <f aca="false">F3294&amp;G3294</f>
        <v>Tỉnh Hà GiangHuyện Đồng Văn</v>
      </c>
    </row>
    <row r="3295" customFormat="false" ht="15" hidden="false" customHeight="false" outlineLevel="0" collapsed="false">
      <c r="F3295" s="67" t="s">
        <v>1477</v>
      </c>
      <c r="G3295" s="67" t="s">
        <v>1929</v>
      </c>
      <c r="H3295" s="67" t="s">
        <v>4874</v>
      </c>
      <c r="J3295" s="67" t="str">
        <f aca="false">F3295&amp;G3295</f>
        <v>Tỉnh Hà GiangHuyện Đồng Văn</v>
      </c>
    </row>
    <row r="3296" customFormat="false" ht="15" hidden="false" customHeight="false" outlineLevel="0" collapsed="false">
      <c r="F3296" s="67" t="s">
        <v>1477</v>
      </c>
      <c r="G3296" s="67" t="s">
        <v>1929</v>
      </c>
      <c r="H3296" s="67" t="s">
        <v>4875</v>
      </c>
      <c r="J3296" s="67" t="str">
        <f aca="false">F3296&amp;G3296</f>
        <v>Tỉnh Hà GiangHuyện Đồng Văn</v>
      </c>
    </row>
    <row r="3297" customFormat="false" ht="15" hidden="false" customHeight="false" outlineLevel="0" collapsed="false">
      <c r="F3297" s="67" t="s">
        <v>1477</v>
      </c>
      <c r="G3297" s="67" t="s">
        <v>1929</v>
      </c>
      <c r="H3297" s="67" t="s">
        <v>4876</v>
      </c>
      <c r="J3297" s="67" t="str">
        <f aca="false">F3297&amp;G3297</f>
        <v>Tỉnh Hà GiangHuyện Đồng Văn</v>
      </c>
    </row>
    <row r="3298" customFormat="false" ht="15" hidden="false" customHeight="false" outlineLevel="0" collapsed="false">
      <c r="F3298" s="67" t="s">
        <v>1477</v>
      </c>
      <c r="G3298" s="67" t="s">
        <v>1929</v>
      </c>
      <c r="H3298" s="67" t="s">
        <v>4877</v>
      </c>
      <c r="J3298" s="67" t="str">
        <f aca="false">F3298&amp;G3298</f>
        <v>Tỉnh Hà GiangHuyện Đồng Văn</v>
      </c>
    </row>
    <row r="3299" customFormat="false" ht="15" hidden="false" customHeight="false" outlineLevel="0" collapsed="false">
      <c r="F3299" s="67" t="s">
        <v>1477</v>
      </c>
      <c r="G3299" s="67" t="s">
        <v>1931</v>
      </c>
      <c r="H3299" s="67" t="s">
        <v>4878</v>
      </c>
      <c r="J3299" s="67" t="str">
        <f aca="false">F3299&amp;G3299</f>
        <v>Tỉnh Hà GiangHuyện Mèo Vạc</v>
      </c>
    </row>
    <row r="3300" customFormat="false" ht="15" hidden="false" customHeight="false" outlineLevel="0" collapsed="false">
      <c r="F3300" s="67" t="s">
        <v>1477</v>
      </c>
      <c r="G3300" s="67" t="s">
        <v>1931</v>
      </c>
      <c r="H3300" s="67" t="s">
        <v>4879</v>
      </c>
      <c r="J3300" s="67" t="str">
        <f aca="false">F3300&amp;G3300</f>
        <v>Tỉnh Hà GiangHuyện Mèo Vạc</v>
      </c>
    </row>
    <row r="3301" customFormat="false" ht="15" hidden="false" customHeight="false" outlineLevel="0" collapsed="false">
      <c r="F3301" s="67" t="s">
        <v>1477</v>
      </c>
      <c r="G3301" s="67" t="s">
        <v>1931</v>
      </c>
      <c r="H3301" s="67" t="s">
        <v>4880</v>
      </c>
      <c r="J3301" s="67" t="str">
        <f aca="false">F3301&amp;G3301</f>
        <v>Tỉnh Hà GiangHuyện Mèo Vạc</v>
      </c>
    </row>
    <row r="3302" customFormat="false" ht="15" hidden="false" customHeight="false" outlineLevel="0" collapsed="false">
      <c r="F3302" s="67" t="s">
        <v>1477</v>
      </c>
      <c r="G3302" s="67" t="s">
        <v>1931</v>
      </c>
      <c r="H3302" s="67" t="s">
        <v>4881</v>
      </c>
      <c r="J3302" s="67" t="str">
        <f aca="false">F3302&amp;G3302</f>
        <v>Tỉnh Hà GiangHuyện Mèo Vạc</v>
      </c>
    </row>
    <row r="3303" customFormat="false" ht="15" hidden="false" customHeight="false" outlineLevel="0" collapsed="false">
      <c r="F3303" s="67" t="s">
        <v>1477</v>
      </c>
      <c r="G3303" s="67" t="s">
        <v>1931</v>
      </c>
      <c r="H3303" s="67" t="s">
        <v>4882</v>
      </c>
      <c r="J3303" s="67" t="str">
        <f aca="false">F3303&amp;G3303</f>
        <v>Tỉnh Hà GiangHuyện Mèo Vạc</v>
      </c>
    </row>
    <row r="3304" customFormat="false" ht="15" hidden="false" customHeight="false" outlineLevel="0" collapsed="false">
      <c r="F3304" s="67" t="s">
        <v>1477</v>
      </c>
      <c r="G3304" s="67" t="s">
        <v>1931</v>
      </c>
      <c r="H3304" s="67" t="s">
        <v>4883</v>
      </c>
      <c r="J3304" s="67" t="str">
        <f aca="false">F3304&amp;G3304</f>
        <v>Tỉnh Hà GiangHuyện Mèo Vạc</v>
      </c>
    </row>
    <row r="3305" customFormat="false" ht="15" hidden="false" customHeight="false" outlineLevel="0" collapsed="false">
      <c r="F3305" s="67" t="s">
        <v>1477</v>
      </c>
      <c r="G3305" s="67" t="s">
        <v>1931</v>
      </c>
      <c r="H3305" s="67" t="s">
        <v>4884</v>
      </c>
      <c r="J3305" s="67" t="str">
        <f aca="false">F3305&amp;G3305</f>
        <v>Tỉnh Hà GiangHuyện Mèo Vạc</v>
      </c>
    </row>
    <row r="3306" customFormat="false" ht="15" hidden="false" customHeight="false" outlineLevel="0" collapsed="false">
      <c r="F3306" s="67" t="s">
        <v>1477</v>
      </c>
      <c r="G3306" s="67" t="s">
        <v>1931</v>
      </c>
      <c r="H3306" s="67" t="s">
        <v>4885</v>
      </c>
      <c r="J3306" s="67" t="str">
        <f aca="false">F3306&amp;G3306</f>
        <v>Tỉnh Hà GiangHuyện Mèo Vạc</v>
      </c>
    </row>
    <row r="3307" customFormat="false" ht="15" hidden="false" customHeight="false" outlineLevel="0" collapsed="false">
      <c r="F3307" s="67" t="s">
        <v>1477</v>
      </c>
      <c r="G3307" s="67" t="s">
        <v>1931</v>
      </c>
      <c r="H3307" s="67" t="s">
        <v>4886</v>
      </c>
      <c r="J3307" s="67" t="str">
        <f aca="false">F3307&amp;G3307</f>
        <v>Tỉnh Hà GiangHuyện Mèo Vạc</v>
      </c>
    </row>
    <row r="3308" customFormat="false" ht="15" hidden="false" customHeight="false" outlineLevel="0" collapsed="false">
      <c r="F3308" s="67" t="s">
        <v>1477</v>
      </c>
      <c r="G3308" s="67" t="s">
        <v>1931</v>
      </c>
      <c r="H3308" s="67" t="s">
        <v>4869</v>
      </c>
      <c r="J3308" s="67" t="str">
        <f aca="false">F3308&amp;G3308</f>
        <v>Tỉnh Hà GiangHuyện Mèo Vạc</v>
      </c>
    </row>
    <row r="3309" customFormat="false" ht="15" hidden="false" customHeight="false" outlineLevel="0" collapsed="false">
      <c r="F3309" s="67" t="s">
        <v>1477</v>
      </c>
      <c r="G3309" s="67" t="s">
        <v>1931</v>
      </c>
      <c r="H3309" s="67" t="s">
        <v>4887</v>
      </c>
      <c r="J3309" s="67" t="str">
        <f aca="false">F3309&amp;G3309</f>
        <v>Tỉnh Hà GiangHuyện Mèo Vạc</v>
      </c>
    </row>
    <row r="3310" customFormat="false" ht="15" hidden="false" customHeight="false" outlineLevel="0" collapsed="false">
      <c r="F3310" s="67" t="s">
        <v>1477</v>
      </c>
      <c r="G3310" s="67" t="s">
        <v>1931</v>
      </c>
      <c r="H3310" s="67" t="s">
        <v>4888</v>
      </c>
      <c r="J3310" s="67" t="str">
        <f aca="false">F3310&amp;G3310</f>
        <v>Tỉnh Hà GiangHuyện Mèo Vạc</v>
      </c>
    </row>
    <row r="3311" customFormat="false" ht="15" hidden="false" customHeight="false" outlineLevel="0" collapsed="false">
      <c r="F3311" s="67" t="s">
        <v>1477</v>
      </c>
      <c r="G3311" s="67" t="s">
        <v>1931</v>
      </c>
      <c r="H3311" s="67" t="s">
        <v>4889</v>
      </c>
      <c r="J3311" s="67" t="str">
        <f aca="false">F3311&amp;G3311</f>
        <v>Tỉnh Hà GiangHuyện Mèo Vạc</v>
      </c>
    </row>
    <row r="3312" customFormat="false" ht="15" hidden="false" customHeight="false" outlineLevel="0" collapsed="false">
      <c r="F3312" s="67" t="s">
        <v>1477</v>
      </c>
      <c r="G3312" s="67" t="s">
        <v>1931</v>
      </c>
      <c r="H3312" s="67" t="s">
        <v>4890</v>
      </c>
      <c r="J3312" s="67" t="str">
        <f aca="false">F3312&amp;G3312</f>
        <v>Tỉnh Hà GiangHuyện Mèo Vạc</v>
      </c>
    </row>
    <row r="3313" customFormat="false" ht="15" hidden="false" customHeight="false" outlineLevel="0" collapsed="false">
      <c r="F3313" s="67" t="s">
        <v>1477</v>
      </c>
      <c r="G3313" s="67" t="s">
        <v>1931</v>
      </c>
      <c r="H3313" s="67" t="s">
        <v>4891</v>
      </c>
      <c r="J3313" s="67" t="str">
        <f aca="false">F3313&amp;G3313</f>
        <v>Tỉnh Hà GiangHuyện Mèo Vạc</v>
      </c>
    </row>
    <row r="3314" customFormat="false" ht="15" hidden="false" customHeight="false" outlineLevel="0" collapsed="false">
      <c r="F3314" s="67" t="s">
        <v>1477</v>
      </c>
      <c r="G3314" s="67" t="s">
        <v>1931</v>
      </c>
      <c r="H3314" s="67" t="s">
        <v>4892</v>
      </c>
      <c r="J3314" s="67" t="str">
        <f aca="false">F3314&amp;G3314</f>
        <v>Tỉnh Hà GiangHuyện Mèo Vạc</v>
      </c>
    </row>
    <row r="3315" customFormat="false" ht="15" hidden="false" customHeight="false" outlineLevel="0" collapsed="false">
      <c r="F3315" s="67" t="s">
        <v>1477</v>
      </c>
      <c r="G3315" s="67" t="s">
        <v>1931</v>
      </c>
      <c r="H3315" s="67" t="s">
        <v>4893</v>
      </c>
      <c r="J3315" s="67" t="str">
        <f aca="false">F3315&amp;G3315</f>
        <v>Tỉnh Hà GiangHuyện Mèo Vạc</v>
      </c>
    </row>
    <row r="3316" customFormat="false" ht="15" hidden="false" customHeight="false" outlineLevel="0" collapsed="false">
      <c r="F3316" s="67" t="s">
        <v>1477</v>
      </c>
      <c r="G3316" s="67" t="s">
        <v>1931</v>
      </c>
      <c r="H3316" s="67" t="s">
        <v>4894</v>
      </c>
      <c r="J3316" s="67" t="str">
        <f aca="false">F3316&amp;G3316</f>
        <v>Tỉnh Hà GiangHuyện Mèo Vạc</v>
      </c>
    </row>
    <row r="3317" customFormat="false" ht="15" hidden="false" customHeight="false" outlineLevel="0" collapsed="false">
      <c r="F3317" s="67" t="s">
        <v>1477</v>
      </c>
      <c r="G3317" s="67" t="s">
        <v>1933</v>
      </c>
      <c r="H3317" s="67" t="s">
        <v>4895</v>
      </c>
      <c r="J3317" s="67" t="str">
        <f aca="false">F3317&amp;G3317</f>
        <v>Tỉnh Hà GiangHuyện Yên Minh</v>
      </c>
    </row>
    <row r="3318" customFormat="false" ht="15" hidden="false" customHeight="false" outlineLevel="0" collapsed="false">
      <c r="F3318" s="67" t="s">
        <v>1477</v>
      </c>
      <c r="G3318" s="67" t="s">
        <v>1933</v>
      </c>
      <c r="H3318" s="67" t="s">
        <v>4896</v>
      </c>
      <c r="J3318" s="67" t="str">
        <f aca="false">F3318&amp;G3318</f>
        <v>Tỉnh Hà GiangHuyện Yên Minh</v>
      </c>
    </row>
    <row r="3319" customFormat="false" ht="15" hidden="false" customHeight="false" outlineLevel="0" collapsed="false">
      <c r="F3319" s="67" t="s">
        <v>1477</v>
      </c>
      <c r="G3319" s="67" t="s">
        <v>1933</v>
      </c>
      <c r="H3319" s="67" t="s">
        <v>4897</v>
      </c>
      <c r="J3319" s="67" t="str">
        <f aca="false">F3319&amp;G3319</f>
        <v>Tỉnh Hà GiangHuyện Yên Minh</v>
      </c>
    </row>
    <row r="3320" customFormat="false" ht="15" hidden="false" customHeight="false" outlineLevel="0" collapsed="false">
      <c r="F3320" s="67" t="s">
        <v>1477</v>
      </c>
      <c r="G3320" s="67" t="s">
        <v>1933</v>
      </c>
      <c r="H3320" s="67" t="s">
        <v>4898</v>
      </c>
      <c r="J3320" s="67" t="str">
        <f aca="false">F3320&amp;G3320</f>
        <v>Tỉnh Hà GiangHuyện Yên Minh</v>
      </c>
    </row>
    <row r="3321" customFormat="false" ht="15" hidden="false" customHeight="false" outlineLevel="0" collapsed="false">
      <c r="F3321" s="67" t="s">
        <v>1477</v>
      </c>
      <c r="G3321" s="67" t="s">
        <v>1933</v>
      </c>
      <c r="H3321" s="67" t="s">
        <v>4899</v>
      </c>
      <c r="J3321" s="67" t="str">
        <f aca="false">F3321&amp;G3321</f>
        <v>Tỉnh Hà GiangHuyện Yên Minh</v>
      </c>
    </row>
    <row r="3322" customFormat="false" ht="15" hidden="false" customHeight="false" outlineLevel="0" collapsed="false">
      <c r="F3322" s="67" t="s">
        <v>1477</v>
      </c>
      <c r="G3322" s="67" t="s">
        <v>1933</v>
      </c>
      <c r="H3322" s="67" t="s">
        <v>4900</v>
      </c>
      <c r="J3322" s="67" t="str">
        <f aca="false">F3322&amp;G3322</f>
        <v>Tỉnh Hà GiangHuyện Yên Minh</v>
      </c>
    </row>
    <row r="3323" customFormat="false" ht="15" hidden="false" customHeight="false" outlineLevel="0" collapsed="false">
      <c r="F3323" s="67" t="s">
        <v>1477</v>
      </c>
      <c r="G3323" s="67" t="s">
        <v>1933</v>
      </c>
      <c r="H3323" s="67" t="s">
        <v>4901</v>
      </c>
      <c r="J3323" s="67" t="str">
        <f aca="false">F3323&amp;G3323</f>
        <v>Tỉnh Hà GiangHuyện Yên Minh</v>
      </c>
    </row>
    <row r="3324" customFormat="false" ht="15" hidden="false" customHeight="false" outlineLevel="0" collapsed="false">
      <c r="F3324" s="67" t="s">
        <v>1477</v>
      </c>
      <c r="G3324" s="67" t="s">
        <v>1933</v>
      </c>
      <c r="H3324" s="67" t="s">
        <v>4902</v>
      </c>
      <c r="J3324" s="67" t="str">
        <f aca="false">F3324&amp;G3324</f>
        <v>Tỉnh Hà GiangHuyện Yên Minh</v>
      </c>
    </row>
    <row r="3325" customFormat="false" ht="15" hidden="false" customHeight="false" outlineLevel="0" collapsed="false">
      <c r="F3325" s="67" t="s">
        <v>1477</v>
      </c>
      <c r="G3325" s="67" t="s">
        <v>1933</v>
      </c>
      <c r="H3325" s="67" t="s">
        <v>4903</v>
      </c>
      <c r="J3325" s="67" t="str">
        <f aca="false">F3325&amp;G3325</f>
        <v>Tỉnh Hà GiangHuyện Yên Minh</v>
      </c>
    </row>
    <row r="3326" customFormat="false" ht="15" hidden="false" customHeight="false" outlineLevel="0" collapsed="false">
      <c r="F3326" s="67" t="s">
        <v>1477</v>
      </c>
      <c r="G3326" s="67" t="s">
        <v>1933</v>
      </c>
      <c r="H3326" s="67" t="s">
        <v>4904</v>
      </c>
      <c r="J3326" s="67" t="str">
        <f aca="false">F3326&amp;G3326</f>
        <v>Tỉnh Hà GiangHuyện Yên Minh</v>
      </c>
    </row>
    <row r="3327" customFormat="false" ht="15" hidden="false" customHeight="false" outlineLevel="0" collapsed="false">
      <c r="F3327" s="67" t="s">
        <v>1477</v>
      </c>
      <c r="G3327" s="67" t="s">
        <v>1933</v>
      </c>
      <c r="H3327" s="67" t="s">
        <v>4905</v>
      </c>
      <c r="J3327" s="67" t="str">
        <f aca="false">F3327&amp;G3327</f>
        <v>Tỉnh Hà GiangHuyện Yên Minh</v>
      </c>
    </row>
    <row r="3328" customFormat="false" ht="15" hidden="false" customHeight="false" outlineLevel="0" collapsed="false">
      <c r="F3328" s="67" t="s">
        <v>1477</v>
      </c>
      <c r="G3328" s="67" t="s">
        <v>1933</v>
      </c>
      <c r="H3328" s="67" t="s">
        <v>4906</v>
      </c>
      <c r="J3328" s="67" t="str">
        <f aca="false">F3328&amp;G3328</f>
        <v>Tỉnh Hà GiangHuyện Yên Minh</v>
      </c>
    </row>
    <row r="3329" customFormat="false" ht="15" hidden="false" customHeight="false" outlineLevel="0" collapsed="false">
      <c r="F3329" s="67" t="s">
        <v>1477</v>
      </c>
      <c r="G3329" s="67" t="s">
        <v>1933</v>
      </c>
      <c r="H3329" s="67" t="s">
        <v>4907</v>
      </c>
      <c r="J3329" s="67" t="str">
        <f aca="false">F3329&amp;G3329</f>
        <v>Tỉnh Hà GiangHuyện Yên Minh</v>
      </c>
    </row>
    <row r="3330" customFormat="false" ht="15" hidden="false" customHeight="false" outlineLevel="0" collapsed="false">
      <c r="F3330" s="67" t="s">
        <v>1477</v>
      </c>
      <c r="G3330" s="67" t="s">
        <v>1933</v>
      </c>
      <c r="H3330" s="67" t="s">
        <v>4908</v>
      </c>
      <c r="J3330" s="67" t="str">
        <f aca="false">F3330&amp;G3330</f>
        <v>Tỉnh Hà GiangHuyện Yên Minh</v>
      </c>
    </row>
    <row r="3331" customFormat="false" ht="15" hidden="false" customHeight="false" outlineLevel="0" collapsed="false">
      <c r="F3331" s="67" t="s">
        <v>1477</v>
      </c>
      <c r="G3331" s="67" t="s">
        <v>1933</v>
      </c>
      <c r="H3331" s="67" t="s">
        <v>4909</v>
      </c>
      <c r="J3331" s="67" t="str">
        <f aca="false">F3331&amp;G3331</f>
        <v>Tỉnh Hà GiangHuyện Yên Minh</v>
      </c>
    </row>
    <row r="3332" customFormat="false" ht="15" hidden="false" customHeight="false" outlineLevel="0" collapsed="false">
      <c r="F3332" s="67" t="s">
        <v>1477</v>
      </c>
      <c r="G3332" s="67" t="s">
        <v>1933</v>
      </c>
      <c r="H3332" s="67" t="s">
        <v>4910</v>
      </c>
      <c r="J3332" s="67" t="str">
        <f aca="false">F3332&amp;G3332</f>
        <v>Tỉnh Hà GiangHuyện Yên Minh</v>
      </c>
    </row>
    <row r="3333" customFormat="false" ht="15" hidden="false" customHeight="false" outlineLevel="0" collapsed="false">
      <c r="F3333" s="67" t="s">
        <v>1477</v>
      </c>
      <c r="G3333" s="67" t="s">
        <v>1933</v>
      </c>
      <c r="H3333" s="67" t="s">
        <v>4911</v>
      </c>
      <c r="J3333" s="67" t="str">
        <f aca="false">F3333&amp;G3333</f>
        <v>Tỉnh Hà GiangHuyện Yên Minh</v>
      </c>
    </row>
    <row r="3334" customFormat="false" ht="15" hidden="false" customHeight="false" outlineLevel="0" collapsed="false">
      <c r="F3334" s="67" t="s">
        <v>1477</v>
      </c>
      <c r="G3334" s="67" t="s">
        <v>1933</v>
      </c>
      <c r="H3334" s="67" t="s">
        <v>4912</v>
      </c>
      <c r="J3334" s="67" t="str">
        <f aca="false">F3334&amp;G3334</f>
        <v>Tỉnh Hà GiangHuyện Yên Minh</v>
      </c>
    </row>
    <row r="3335" customFormat="false" ht="15" hidden="false" customHeight="false" outlineLevel="0" collapsed="false">
      <c r="F3335" s="67" t="s">
        <v>1477</v>
      </c>
      <c r="G3335" s="67" t="s">
        <v>1935</v>
      </c>
      <c r="H3335" s="67" t="s">
        <v>4913</v>
      </c>
      <c r="J3335" s="67" t="str">
        <f aca="false">F3335&amp;G3335</f>
        <v>Tỉnh Hà GiangHuyện Quản Bạ</v>
      </c>
    </row>
    <row r="3336" customFormat="false" ht="15" hidden="false" customHeight="false" outlineLevel="0" collapsed="false">
      <c r="F3336" s="67" t="s">
        <v>1477</v>
      </c>
      <c r="G3336" s="67" t="s">
        <v>1935</v>
      </c>
      <c r="H3336" s="67" t="s">
        <v>4914</v>
      </c>
      <c r="J3336" s="67" t="str">
        <f aca="false">F3336&amp;G3336</f>
        <v>Tỉnh Hà GiangHuyện Quản Bạ</v>
      </c>
    </row>
    <row r="3337" customFormat="false" ht="15" hidden="false" customHeight="false" outlineLevel="0" collapsed="false">
      <c r="F3337" s="67" t="s">
        <v>1477</v>
      </c>
      <c r="G3337" s="67" t="s">
        <v>1935</v>
      </c>
      <c r="H3337" s="67" t="s">
        <v>4915</v>
      </c>
      <c r="J3337" s="67" t="str">
        <f aca="false">F3337&amp;G3337</f>
        <v>Tỉnh Hà GiangHuyện Quản Bạ</v>
      </c>
    </row>
    <row r="3338" customFormat="false" ht="15" hidden="false" customHeight="false" outlineLevel="0" collapsed="false">
      <c r="F3338" s="67" t="s">
        <v>1477</v>
      </c>
      <c r="G3338" s="67" t="s">
        <v>1935</v>
      </c>
      <c r="H3338" s="67" t="s">
        <v>4916</v>
      </c>
      <c r="J3338" s="67" t="str">
        <f aca="false">F3338&amp;G3338</f>
        <v>Tỉnh Hà GiangHuyện Quản Bạ</v>
      </c>
    </row>
    <row r="3339" customFormat="false" ht="15" hidden="false" customHeight="false" outlineLevel="0" collapsed="false">
      <c r="F3339" s="67" t="s">
        <v>1477</v>
      </c>
      <c r="G3339" s="67" t="s">
        <v>1935</v>
      </c>
      <c r="H3339" s="67" t="s">
        <v>4917</v>
      </c>
      <c r="J3339" s="67" t="str">
        <f aca="false">F3339&amp;G3339</f>
        <v>Tỉnh Hà GiangHuyện Quản Bạ</v>
      </c>
    </row>
    <row r="3340" customFormat="false" ht="15" hidden="false" customHeight="false" outlineLevel="0" collapsed="false">
      <c r="F3340" s="67" t="s">
        <v>1477</v>
      </c>
      <c r="G3340" s="67" t="s">
        <v>1935</v>
      </c>
      <c r="H3340" s="67" t="s">
        <v>4007</v>
      </c>
      <c r="J3340" s="67" t="str">
        <f aca="false">F3340&amp;G3340</f>
        <v>Tỉnh Hà GiangHuyện Quản Bạ</v>
      </c>
    </row>
    <row r="3341" customFormat="false" ht="15" hidden="false" customHeight="false" outlineLevel="0" collapsed="false">
      <c r="F3341" s="67" t="s">
        <v>1477</v>
      </c>
      <c r="G3341" s="67" t="s">
        <v>1935</v>
      </c>
      <c r="H3341" s="67" t="s">
        <v>4918</v>
      </c>
      <c r="J3341" s="67" t="str">
        <f aca="false">F3341&amp;G3341</f>
        <v>Tỉnh Hà GiangHuyện Quản Bạ</v>
      </c>
    </row>
    <row r="3342" customFormat="false" ht="15" hidden="false" customHeight="false" outlineLevel="0" collapsed="false">
      <c r="F3342" s="67" t="s">
        <v>1477</v>
      </c>
      <c r="G3342" s="67" t="s">
        <v>1935</v>
      </c>
      <c r="H3342" s="67" t="s">
        <v>3672</v>
      </c>
      <c r="J3342" s="67" t="str">
        <f aca="false">F3342&amp;G3342</f>
        <v>Tỉnh Hà GiangHuyện Quản Bạ</v>
      </c>
    </row>
    <row r="3343" customFormat="false" ht="15" hidden="false" customHeight="false" outlineLevel="0" collapsed="false">
      <c r="F3343" s="67" t="s">
        <v>1477</v>
      </c>
      <c r="G3343" s="67" t="s">
        <v>1935</v>
      </c>
      <c r="H3343" s="67" t="s">
        <v>4919</v>
      </c>
      <c r="J3343" s="67" t="str">
        <f aca="false">F3343&amp;G3343</f>
        <v>Tỉnh Hà GiangHuyện Quản Bạ</v>
      </c>
    </row>
    <row r="3344" customFormat="false" ht="15" hidden="false" customHeight="false" outlineLevel="0" collapsed="false">
      <c r="F3344" s="67" t="s">
        <v>1477</v>
      </c>
      <c r="G3344" s="67" t="s">
        <v>1935</v>
      </c>
      <c r="H3344" s="67" t="s">
        <v>4920</v>
      </c>
      <c r="J3344" s="67" t="str">
        <f aca="false">F3344&amp;G3344</f>
        <v>Tỉnh Hà GiangHuyện Quản Bạ</v>
      </c>
    </row>
    <row r="3345" customFormat="false" ht="15" hidden="false" customHeight="false" outlineLevel="0" collapsed="false">
      <c r="F3345" s="67" t="s">
        <v>1477</v>
      </c>
      <c r="G3345" s="67" t="s">
        <v>1935</v>
      </c>
      <c r="H3345" s="67" t="s">
        <v>2941</v>
      </c>
      <c r="J3345" s="67" t="str">
        <f aca="false">F3345&amp;G3345</f>
        <v>Tỉnh Hà GiangHuyện Quản Bạ</v>
      </c>
    </row>
    <row r="3346" customFormat="false" ht="15" hidden="false" customHeight="false" outlineLevel="0" collapsed="false">
      <c r="F3346" s="67" t="s">
        <v>1477</v>
      </c>
      <c r="G3346" s="67" t="s">
        <v>1935</v>
      </c>
      <c r="H3346" s="67" t="s">
        <v>4921</v>
      </c>
      <c r="J3346" s="67" t="str">
        <f aca="false">F3346&amp;G3346</f>
        <v>Tỉnh Hà GiangHuyện Quản Bạ</v>
      </c>
    </row>
    <row r="3347" customFormat="false" ht="15" hidden="false" customHeight="false" outlineLevel="0" collapsed="false">
      <c r="F3347" s="67" t="s">
        <v>1477</v>
      </c>
      <c r="G3347" s="67" t="s">
        <v>1935</v>
      </c>
      <c r="H3347" s="67" t="s">
        <v>4922</v>
      </c>
      <c r="J3347" s="67" t="str">
        <f aca="false">F3347&amp;G3347</f>
        <v>Tỉnh Hà GiangHuyện Quản Bạ</v>
      </c>
    </row>
    <row r="3348" customFormat="false" ht="15" hidden="false" customHeight="false" outlineLevel="0" collapsed="false">
      <c r="F3348" s="67" t="s">
        <v>1477</v>
      </c>
      <c r="G3348" s="67" t="s">
        <v>1937</v>
      </c>
      <c r="H3348" s="67" t="s">
        <v>4923</v>
      </c>
      <c r="J3348" s="67" t="str">
        <f aca="false">F3348&amp;G3348</f>
        <v>Tỉnh Hà GiangHuyện Vị Xuyên</v>
      </c>
    </row>
    <row r="3349" customFormat="false" ht="15" hidden="false" customHeight="false" outlineLevel="0" collapsed="false">
      <c r="F3349" s="67" t="s">
        <v>1477</v>
      </c>
      <c r="G3349" s="67" t="s">
        <v>1937</v>
      </c>
      <c r="H3349" s="67" t="s">
        <v>4924</v>
      </c>
      <c r="J3349" s="67" t="str">
        <f aca="false">F3349&amp;G3349</f>
        <v>Tỉnh Hà GiangHuyện Vị Xuyên</v>
      </c>
    </row>
    <row r="3350" customFormat="false" ht="15" hidden="false" customHeight="false" outlineLevel="0" collapsed="false">
      <c r="F3350" s="67" t="s">
        <v>1477</v>
      </c>
      <c r="G3350" s="67" t="s">
        <v>1937</v>
      </c>
      <c r="H3350" s="67" t="s">
        <v>4925</v>
      </c>
      <c r="J3350" s="67" t="str">
        <f aca="false">F3350&amp;G3350</f>
        <v>Tỉnh Hà GiangHuyện Vị Xuyên</v>
      </c>
    </row>
    <row r="3351" customFormat="false" ht="15" hidden="false" customHeight="false" outlineLevel="0" collapsed="false">
      <c r="F3351" s="67" t="s">
        <v>1477</v>
      </c>
      <c r="G3351" s="67" t="s">
        <v>1937</v>
      </c>
      <c r="H3351" s="67" t="s">
        <v>4926</v>
      </c>
      <c r="J3351" s="67" t="str">
        <f aca="false">F3351&amp;G3351</f>
        <v>Tỉnh Hà GiangHuyện Vị Xuyên</v>
      </c>
    </row>
    <row r="3352" customFormat="false" ht="15" hidden="false" customHeight="false" outlineLevel="0" collapsed="false">
      <c r="F3352" s="67" t="s">
        <v>1477</v>
      </c>
      <c r="G3352" s="67" t="s">
        <v>1937</v>
      </c>
      <c r="H3352" s="67" t="s">
        <v>4927</v>
      </c>
      <c r="J3352" s="67" t="str">
        <f aca="false">F3352&amp;G3352</f>
        <v>Tỉnh Hà GiangHuyện Vị Xuyên</v>
      </c>
    </row>
    <row r="3353" customFormat="false" ht="15" hidden="false" customHeight="false" outlineLevel="0" collapsed="false">
      <c r="F3353" s="67" t="s">
        <v>1477</v>
      </c>
      <c r="G3353" s="67" t="s">
        <v>1937</v>
      </c>
      <c r="H3353" s="67" t="s">
        <v>2663</v>
      </c>
      <c r="J3353" s="67" t="str">
        <f aca="false">F3353&amp;G3353</f>
        <v>Tỉnh Hà GiangHuyện Vị Xuyên</v>
      </c>
    </row>
    <row r="3354" customFormat="false" ht="15" hidden="false" customHeight="false" outlineLevel="0" collapsed="false">
      <c r="F3354" s="67" t="s">
        <v>1477</v>
      </c>
      <c r="G3354" s="67" t="s">
        <v>1937</v>
      </c>
      <c r="H3354" s="67" t="s">
        <v>4928</v>
      </c>
      <c r="J3354" s="67" t="str">
        <f aca="false">F3354&amp;G3354</f>
        <v>Tỉnh Hà GiangHuyện Vị Xuyên</v>
      </c>
    </row>
    <row r="3355" customFormat="false" ht="15" hidden="false" customHeight="false" outlineLevel="0" collapsed="false">
      <c r="F3355" s="67" t="s">
        <v>1477</v>
      </c>
      <c r="G3355" s="67" t="s">
        <v>1937</v>
      </c>
      <c r="H3355" s="67" t="s">
        <v>4929</v>
      </c>
      <c r="J3355" s="67" t="str">
        <f aca="false">F3355&amp;G3355</f>
        <v>Tỉnh Hà GiangHuyện Vị Xuyên</v>
      </c>
    </row>
    <row r="3356" customFormat="false" ht="15" hidden="false" customHeight="false" outlineLevel="0" collapsed="false">
      <c r="F3356" s="67" t="s">
        <v>1477</v>
      </c>
      <c r="G3356" s="67" t="s">
        <v>1937</v>
      </c>
      <c r="H3356" s="67" t="s">
        <v>4930</v>
      </c>
      <c r="J3356" s="67" t="str">
        <f aca="false">F3356&amp;G3356</f>
        <v>Tỉnh Hà GiangHuyện Vị Xuyên</v>
      </c>
    </row>
    <row r="3357" customFormat="false" ht="15" hidden="false" customHeight="false" outlineLevel="0" collapsed="false">
      <c r="F3357" s="67" t="s">
        <v>1477</v>
      </c>
      <c r="G3357" s="67" t="s">
        <v>1937</v>
      </c>
      <c r="H3357" s="67" t="s">
        <v>4931</v>
      </c>
      <c r="J3357" s="67" t="str">
        <f aca="false">F3357&amp;G3357</f>
        <v>Tỉnh Hà GiangHuyện Vị Xuyên</v>
      </c>
    </row>
    <row r="3358" customFormat="false" ht="15" hidden="false" customHeight="false" outlineLevel="0" collapsed="false">
      <c r="F3358" s="67" t="s">
        <v>1477</v>
      </c>
      <c r="G3358" s="67" t="s">
        <v>1937</v>
      </c>
      <c r="H3358" s="67" t="s">
        <v>4932</v>
      </c>
      <c r="J3358" s="67" t="str">
        <f aca="false">F3358&amp;G3358</f>
        <v>Tỉnh Hà GiangHuyện Vị Xuyên</v>
      </c>
    </row>
    <row r="3359" customFormat="false" ht="15" hidden="false" customHeight="false" outlineLevel="0" collapsed="false">
      <c r="F3359" s="67" t="s">
        <v>1477</v>
      </c>
      <c r="G3359" s="67" t="s">
        <v>1937</v>
      </c>
      <c r="H3359" s="67" t="s">
        <v>4933</v>
      </c>
      <c r="J3359" s="67" t="str">
        <f aca="false">F3359&amp;G3359</f>
        <v>Tỉnh Hà GiangHuyện Vị Xuyên</v>
      </c>
    </row>
    <row r="3360" customFormat="false" ht="15" hidden="false" customHeight="false" outlineLevel="0" collapsed="false">
      <c r="F3360" s="67" t="s">
        <v>1477</v>
      </c>
      <c r="G3360" s="67" t="s">
        <v>1937</v>
      </c>
      <c r="H3360" s="67" t="s">
        <v>4934</v>
      </c>
      <c r="J3360" s="67" t="str">
        <f aca="false">F3360&amp;G3360</f>
        <v>Tỉnh Hà GiangHuyện Vị Xuyên</v>
      </c>
    </row>
    <row r="3361" customFormat="false" ht="15" hidden="false" customHeight="false" outlineLevel="0" collapsed="false">
      <c r="F3361" s="67" t="s">
        <v>1477</v>
      </c>
      <c r="G3361" s="67" t="s">
        <v>1937</v>
      </c>
      <c r="H3361" s="67" t="s">
        <v>4935</v>
      </c>
      <c r="J3361" s="67" t="str">
        <f aca="false">F3361&amp;G3361</f>
        <v>Tỉnh Hà GiangHuyện Vị Xuyên</v>
      </c>
    </row>
    <row r="3362" customFormat="false" ht="15" hidden="false" customHeight="false" outlineLevel="0" collapsed="false">
      <c r="F3362" s="67" t="s">
        <v>1477</v>
      </c>
      <c r="G3362" s="67" t="s">
        <v>1937</v>
      </c>
      <c r="H3362" s="67" t="s">
        <v>4936</v>
      </c>
      <c r="J3362" s="67" t="str">
        <f aca="false">F3362&amp;G3362</f>
        <v>Tỉnh Hà GiangHuyện Vị Xuyên</v>
      </c>
    </row>
    <row r="3363" customFormat="false" ht="15" hidden="false" customHeight="false" outlineLevel="0" collapsed="false">
      <c r="F3363" s="67" t="s">
        <v>1477</v>
      </c>
      <c r="G3363" s="67" t="s">
        <v>1937</v>
      </c>
      <c r="H3363" s="67" t="s">
        <v>4937</v>
      </c>
      <c r="J3363" s="67" t="str">
        <f aca="false">F3363&amp;G3363</f>
        <v>Tỉnh Hà GiangHuyện Vị Xuyên</v>
      </c>
    </row>
    <row r="3364" customFormat="false" ht="15" hidden="false" customHeight="false" outlineLevel="0" collapsed="false">
      <c r="F3364" s="67" t="s">
        <v>1477</v>
      </c>
      <c r="G3364" s="67" t="s">
        <v>1937</v>
      </c>
      <c r="H3364" s="67" t="s">
        <v>4938</v>
      </c>
      <c r="J3364" s="67" t="str">
        <f aca="false">F3364&amp;G3364</f>
        <v>Tỉnh Hà GiangHuyện Vị Xuyên</v>
      </c>
    </row>
    <row r="3365" customFormat="false" ht="15" hidden="false" customHeight="false" outlineLevel="0" collapsed="false">
      <c r="F3365" s="67" t="s">
        <v>1477</v>
      </c>
      <c r="G3365" s="67" t="s">
        <v>1937</v>
      </c>
      <c r="H3365" s="67" t="s">
        <v>4939</v>
      </c>
      <c r="J3365" s="67" t="str">
        <f aca="false">F3365&amp;G3365</f>
        <v>Tỉnh Hà GiangHuyện Vị Xuyên</v>
      </c>
    </row>
    <row r="3366" customFormat="false" ht="15" hidden="false" customHeight="false" outlineLevel="0" collapsed="false">
      <c r="F3366" s="67" t="s">
        <v>1477</v>
      </c>
      <c r="G3366" s="67" t="s">
        <v>1937</v>
      </c>
      <c r="H3366" s="67" t="s">
        <v>4940</v>
      </c>
      <c r="J3366" s="67" t="str">
        <f aca="false">F3366&amp;G3366</f>
        <v>Tỉnh Hà GiangHuyện Vị Xuyên</v>
      </c>
    </row>
    <row r="3367" customFormat="false" ht="15" hidden="false" customHeight="false" outlineLevel="0" collapsed="false">
      <c r="F3367" s="67" t="s">
        <v>1477</v>
      </c>
      <c r="G3367" s="67" t="s">
        <v>1937</v>
      </c>
      <c r="H3367" s="67" t="s">
        <v>4941</v>
      </c>
      <c r="J3367" s="67" t="str">
        <f aca="false">F3367&amp;G3367</f>
        <v>Tỉnh Hà GiangHuyện Vị Xuyên</v>
      </c>
    </row>
    <row r="3368" customFormat="false" ht="15" hidden="false" customHeight="false" outlineLevel="0" collapsed="false">
      <c r="F3368" s="67" t="s">
        <v>1477</v>
      </c>
      <c r="G3368" s="67" t="s">
        <v>1937</v>
      </c>
      <c r="H3368" s="67" t="s">
        <v>4942</v>
      </c>
      <c r="J3368" s="67" t="str">
        <f aca="false">F3368&amp;G3368</f>
        <v>Tỉnh Hà GiangHuyện Vị Xuyên</v>
      </c>
    </row>
    <row r="3369" customFormat="false" ht="15" hidden="false" customHeight="false" outlineLevel="0" collapsed="false">
      <c r="F3369" s="67" t="s">
        <v>1477</v>
      </c>
      <c r="G3369" s="67" t="s">
        <v>1937</v>
      </c>
      <c r="H3369" s="67" t="s">
        <v>4943</v>
      </c>
      <c r="J3369" s="67" t="str">
        <f aca="false">F3369&amp;G3369</f>
        <v>Tỉnh Hà GiangHuyện Vị Xuyên</v>
      </c>
    </row>
    <row r="3370" customFormat="false" ht="15" hidden="false" customHeight="false" outlineLevel="0" collapsed="false">
      <c r="F3370" s="67" t="s">
        <v>1477</v>
      </c>
      <c r="G3370" s="67" t="s">
        <v>1937</v>
      </c>
      <c r="H3370" s="67" t="s">
        <v>4944</v>
      </c>
      <c r="J3370" s="67" t="str">
        <f aca="false">F3370&amp;G3370</f>
        <v>Tỉnh Hà GiangHuyện Vị Xuyên</v>
      </c>
    </row>
    <row r="3371" customFormat="false" ht="15" hidden="false" customHeight="false" outlineLevel="0" collapsed="false">
      <c r="F3371" s="67" t="s">
        <v>1477</v>
      </c>
      <c r="G3371" s="67" t="s">
        <v>1937</v>
      </c>
      <c r="H3371" s="67" t="s">
        <v>4769</v>
      </c>
      <c r="J3371" s="67" t="str">
        <f aca="false">F3371&amp;G3371</f>
        <v>Tỉnh Hà GiangHuyện Vị Xuyên</v>
      </c>
    </row>
    <row r="3372" customFormat="false" ht="15" hidden="false" customHeight="false" outlineLevel="0" collapsed="false">
      <c r="F3372" s="67" t="s">
        <v>1477</v>
      </c>
      <c r="G3372" s="67" t="s">
        <v>1939</v>
      </c>
      <c r="H3372" s="67" t="s">
        <v>4945</v>
      </c>
      <c r="J3372" s="67" t="str">
        <f aca="false">F3372&amp;G3372</f>
        <v>Tỉnh Hà GiangHuyện Bắc Mê</v>
      </c>
    </row>
    <row r="3373" customFormat="false" ht="15" hidden="false" customHeight="false" outlineLevel="0" collapsed="false">
      <c r="F3373" s="67" t="s">
        <v>1477</v>
      </c>
      <c r="G3373" s="67" t="s">
        <v>1939</v>
      </c>
      <c r="H3373" s="67" t="s">
        <v>4946</v>
      </c>
      <c r="J3373" s="67" t="str">
        <f aca="false">F3373&amp;G3373</f>
        <v>Tỉnh Hà GiangHuyện Bắc Mê</v>
      </c>
    </row>
    <row r="3374" customFormat="false" ht="15" hidden="false" customHeight="false" outlineLevel="0" collapsed="false">
      <c r="F3374" s="67" t="s">
        <v>1477</v>
      </c>
      <c r="G3374" s="67" t="s">
        <v>1939</v>
      </c>
      <c r="H3374" s="67" t="s">
        <v>3973</v>
      </c>
      <c r="J3374" s="67" t="str">
        <f aca="false">F3374&amp;G3374</f>
        <v>Tỉnh Hà GiangHuyện Bắc Mê</v>
      </c>
    </row>
    <row r="3375" customFormat="false" ht="15" hidden="false" customHeight="false" outlineLevel="0" collapsed="false">
      <c r="F3375" s="67" t="s">
        <v>1477</v>
      </c>
      <c r="G3375" s="67" t="s">
        <v>1939</v>
      </c>
      <c r="H3375" s="67" t="s">
        <v>4947</v>
      </c>
      <c r="J3375" s="67" t="str">
        <f aca="false">F3375&amp;G3375</f>
        <v>Tỉnh Hà GiangHuyện Bắc Mê</v>
      </c>
    </row>
    <row r="3376" customFormat="false" ht="15" hidden="false" customHeight="false" outlineLevel="0" collapsed="false">
      <c r="F3376" s="67" t="s">
        <v>1477</v>
      </c>
      <c r="G3376" s="67" t="s">
        <v>1939</v>
      </c>
      <c r="H3376" s="67" t="s">
        <v>4948</v>
      </c>
      <c r="J3376" s="67" t="str">
        <f aca="false">F3376&amp;G3376</f>
        <v>Tỉnh Hà GiangHuyện Bắc Mê</v>
      </c>
    </row>
    <row r="3377" customFormat="false" ht="15" hidden="false" customHeight="false" outlineLevel="0" collapsed="false">
      <c r="F3377" s="67" t="s">
        <v>1477</v>
      </c>
      <c r="G3377" s="67" t="s">
        <v>1939</v>
      </c>
      <c r="H3377" s="67" t="s">
        <v>4094</v>
      </c>
      <c r="J3377" s="67" t="str">
        <f aca="false">F3377&amp;G3377</f>
        <v>Tỉnh Hà GiangHuyện Bắc Mê</v>
      </c>
    </row>
    <row r="3378" customFormat="false" ht="15" hidden="false" customHeight="false" outlineLevel="0" collapsed="false">
      <c r="F3378" s="67" t="s">
        <v>1477</v>
      </c>
      <c r="G3378" s="67" t="s">
        <v>1939</v>
      </c>
      <c r="H3378" s="67" t="s">
        <v>4949</v>
      </c>
      <c r="J3378" s="67" t="str">
        <f aca="false">F3378&amp;G3378</f>
        <v>Tỉnh Hà GiangHuyện Bắc Mê</v>
      </c>
    </row>
    <row r="3379" customFormat="false" ht="15" hidden="false" customHeight="false" outlineLevel="0" collapsed="false">
      <c r="F3379" s="67" t="s">
        <v>1477</v>
      </c>
      <c r="G3379" s="67" t="s">
        <v>1939</v>
      </c>
      <c r="H3379" s="67" t="s">
        <v>4950</v>
      </c>
      <c r="J3379" s="67" t="str">
        <f aca="false">F3379&amp;G3379</f>
        <v>Tỉnh Hà GiangHuyện Bắc Mê</v>
      </c>
    </row>
    <row r="3380" customFormat="false" ht="15" hidden="false" customHeight="false" outlineLevel="0" collapsed="false">
      <c r="F3380" s="67" t="s">
        <v>1477</v>
      </c>
      <c r="G3380" s="67" t="s">
        <v>1939</v>
      </c>
      <c r="H3380" s="67" t="s">
        <v>4951</v>
      </c>
      <c r="J3380" s="67" t="str">
        <f aca="false">F3380&amp;G3380</f>
        <v>Tỉnh Hà GiangHuyện Bắc Mê</v>
      </c>
    </row>
    <row r="3381" customFormat="false" ht="15" hidden="false" customHeight="false" outlineLevel="0" collapsed="false">
      <c r="F3381" s="67" t="s">
        <v>1477</v>
      </c>
      <c r="G3381" s="67" t="s">
        <v>1939</v>
      </c>
      <c r="H3381" s="67" t="s">
        <v>4952</v>
      </c>
      <c r="J3381" s="67" t="str">
        <f aca="false">F3381&amp;G3381</f>
        <v>Tỉnh Hà GiangHuyện Bắc Mê</v>
      </c>
    </row>
    <row r="3382" customFormat="false" ht="15" hidden="false" customHeight="false" outlineLevel="0" collapsed="false">
      <c r="F3382" s="67" t="s">
        <v>1477</v>
      </c>
      <c r="G3382" s="67" t="s">
        <v>1939</v>
      </c>
      <c r="H3382" s="67" t="s">
        <v>4953</v>
      </c>
      <c r="J3382" s="67" t="str">
        <f aca="false">F3382&amp;G3382</f>
        <v>Tỉnh Hà GiangHuyện Bắc Mê</v>
      </c>
    </row>
    <row r="3383" customFormat="false" ht="15" hidden="false" customHeight="false" outlineLevel="0" collapsed="false">
      <c r="F3383" s="67" t="s">
        <v>1477</v>
      </c>
      <c r="G3383" s="67" t="s">
        <v>1939</v>
      </c>
      <c r="H3383" s="67" t="s">
        <v>4954</v>
      </c>
      <c r="J3383" s="67" t="str">
        <f aca="false">F3383&amp;G3383</f>
        <v>Tỉnh Hà GiangHuyện Bắc Mê</v>
      </c>
    </row>
    <row r="3384" customFormat="false" ht="15" hidden="false" customHeight="false" outlineLevel="0" collapsed="false">
      <c r="F3384" s="67" t="s">
        <v>1477</v>
      </c>
      <c r="G3384" s="67" t="s">
        <v>1939</v>
      </c>
      <c r="H3384" s="67" t="s">
        <v>4955</v>
      </c>
      <c r="J3384" s="67" t="str">
        <f aca="false">F3384&amp;G3384</f>
        <v>Tỉnh Hà GiangHuyện Bắc Mê</v>
      </c>
    </row>
    <row r="3385" customFormat="false" ht="15" hidden="false" customHeight="false" outlineLevel="0" collapsed="false">
      <c r="F3385" s="67" t="s">
        <v>1477</v>
      </c>
      <c r="G3385" s="67" t="s">
        <v>1941</v>
      </c>
      <c r="H3385" s="67" t="s">
        <v>4956</v>
      </c>
      <c r="J3385" s="67" t="str">
        <f aca="false">F3385&amp;G3385</f>
        <v>Tỉnh Hà GiangHuyện Hoàng Su Phì</v>
      </c>
    </row>
    <row r="3386" customFormat="false" ht="15" hidden="false" customHeight="false" outlineLevel="0" collapsed="false">
      <c r="F3386" s="67" t="s">
        <v>1477</v>
      </c>
      <c r="G3386" s="67" t="s">
        <v>1941</v>
      </c>
      <c r="H3386" s="67" t="s">
        <v>4957</v>
      </c>
      <c r="J3386" s="67" t="str">
        <f aca="false">F3386&amp;G3386</f>
        <v>Tỉnh Hà GiangHuyện Hoàng Su Phì</v>
      </c>
    </row>
    <row r="3387" customFormat="false" ht="15" hidden="false" customHeight="false" outlineLevel="0" collapsed="false">
      <c r="F3387" s="67" t="s">
        <v>1477</v>
      </c>
      <c r="G3387" s="67" t="s">
        <v>1941</v>
      </c>
      <c r="H3387" s="67" t="s">
        <v>4958</v>
      </c>
      <c r="J3387" s="67" t="str">
        <f aca="false">F3387&amp;G3387</f>
        <v>Tỉnh Hà GiangHuyện Hoàng Su Phì</v>
      </c>
    </row>
    <row r="3388" customFormat="false" ht="15" hidden="false" customHeight="false" outlineLevel="0" collapsed="false">
      <c r="F3388" s="67" t="s">
        <v>1477</v>
      </c>
      <c r="G3388" s="67" t="s">
        <v>1941</v>
      </c>
      <c r="H3388" s="67" t="s">
        <v>4959</v>
      </c>
      <c r="J3388" s="67" t="str">
        <f aca="false">F3388&amp;G3388</f>
        <v>Tỉnh Hà GiangHuyện Hoàng Su Phì</v>
      </c>
    </row>
    <row r="3389" customFormat="false" ht="15" hidden="false" customHeight="false" outlineLevel="0" collapsed="false">
      <c r="F3389" s="67" t="s">
        <v>1477</v>
      </c>
      <c r="G3389" s="67" t="s">
        <v>1941</v>
      </c>
      <c r="H3389" s="67" t="s">
        <v>4960</v>
      </c>
      <c r="J3389" s="67" t="str">
        <f aca="false">F3389&amp;G3389</f>
        <v>Tỉnh Hà GiangHuyện Hoàng Su Phì</v>
      </c>
    </row>
    <row r="3390" customFormat="false" ht="15" hidden="false" customHeight="false" outlineLevel="0" collapsed="false">
      <c r="F3390" s="67" t="s">
        <v>1477</v>
      </c>
      <c r="G3390" s="67" t="s">
        <v>1941</v>
      </c>
      <c r="H3390" s="67" t="s">
        <v>4961</v>
      </c>
      <c r="J3390" s="67" t="str">
        <f aca="false">F3390&amp;G3390</f>
        <v>Tỉnh Hà GiangHuyện Hoàng Su Phì</v>
      </c>
    </row>
    <row r="3391" customFormat="false" ht="15" hidden="false" customHeight="false" outlineLevel="0" collapsed="false">
      <c r="F3391" s="67" t="s">
        <v>1477</v>
      </c>
      <c r="G3391" s="67" t="s">
        <v>1941</v>
      </c>
      <c r="H3391" s="67" t="s">
        <v>4962</v>
      </c>
      <c r="J3391" s="67" t="str">
        <f aca="false">F3391&amp;G3391</f>
        <v>Tỉnh Hà GiangHuyện Hoàng Su Phì</v>
      </c>
    </row>
    <row r="3392" customFormat="false" ht="15" hidden="false" customHeight="false" outlineLevel="0" collapsed="false">
      <c r="F3392" s="67" t="s">
        <v>1477</v>
      </c>
      <c r="G3392" s="67" t="s">
        <v>1941</v>
      </c>
      <c r="H3392" s="67" t="s">
        <v>4963</v>
      </c>
      <c r="J3392" s="67" t="str">
        <f aca="false">F3392&amp;G3392</f>
        <v>Tỉnh Hà GiangHuyện Hoàng Su Phì</v>
      </c>
    </row>
    <row r="3393" customFormat="false" ht="15" hidden="false" customHeight="false" outlineLevel="0" collapsed="false">
      <c r="F3393" s="67" t="s">
        <v>1477</v>
      </c>
      <c r="G3393" s="67" t="s">
        <v>1941</v>
      </c>
      <c r="H3393" s="67" t="s">
        <v>4964</v>
      </c>
      <c r="J3393" s="67" t="str">
        <f aca="false">F3393&amp;G3393</f>
        <v>Tỉnh Hà GiangHuyện Hoàng Su Phì</v>
      </c>
    </row>
    <row r="3394" customFormat="false" ht="15" hidden="false" customHeight="false" outlineLevel="0" collapsed="false">
      <c r="F3394" s="67" t="s">
        <v>1477</v>
      </c>
      <c r="G3394" s="67" t="s">
        <v>1941</v>
      </c>
      <c r="H3394" s="67" t="s">
        <v>4965</v>
      </c>
      <c r="J3394" s="67" t="str">
        <f aca="false">F3394&amp;G3394</f>
        <v>Tỉnh Hà GiangHuyện Hoàng Su Phì</v>
      </c>
    </row>
    <row r="3395" customFormat="false" ht="15" hidden="false" customHeight="false" outlineLevel="0" collapsed="false">
      <c r="F3395" s="67" t="s">
        <v>1477</v>
      </c>
      <c r="G3395" s="67" t="s">
        <v>1941</v>
      </c>
      <c r="H3395" s="67" t="s">
        <v>2485</v>
      </c>
      <c r="J3395" s="67" t="str">
        <f aca="false">F3395&amp;G3395</f>
        <v>Tỉnh Hà GiangHuyện Hoàng Su Phì</v>
      </c>
    </row>
    <row r="3396" customFormat="false" ht="15" hidden="false" customHeight="false" outlineLevel="0" collapsed="false">
      <c r="F3396" s="67" t="s">
        <v>1477</v>
      </c>
      <c r="G3396" s="67" t="s">
        <v>1941</v>
      </c>
      <c r="H3396" s="67" t="s">
        <v>4966</v>
      </c>
      <c r="J3396" s="67" t="str">
        <f aca="false">F3396&amp;G3396</f>
        <v>Tỉnh Hà GiangHuyện Hoàng Su Phì</v>
      </c>
    </row>
    <row r="3397" customFormat="false" ht="15" hidden="false" customHeight="false" outlineLevel="0" collapsed="false">
      <c r="F3397" s="67" t="s">
        <v>1477</v>
      </c>
      <c r="G3397" s="67" t="s">
        <v>1941</v>
      </c>
      <c r="H3397" s="67" t="s">
        <v>4967</v>
      </c>
      <c r="J3397" s="67" t="str">
        <f aca="false">F3397&amp;G3397</f>
        <v>Tỉnh Hà GiangHuyện Hoàng Su Phì</v>
      </c>
    </row>
    <row r="3398" customFormat="false" ht="15" hidden="false" customHeight="false" outlineLevel="0" collapsed="false">
      <c r="F3398" s="67" t="s">
        <v>1477</v>
      </c>
      <c r="G3398" s="67" t="s">
        <v>1941</v>
      </c>
      <c r="H3398" s="67" t="s">
        <v>4968</v>
      </c>
      <c r="J3398" s="67" t="str">
        <f aca="false">F3398&amp;G3398</f>
        <v>Tỉnh Hà GiangHuyện Hoàng Su Phì</v>
      </c>
    </row>
    <row r="3399" customFormat="false" ht="15" hidden="false" customHeight="false" outlineLevel="0" collapsed="false">
      <c r="F3399" s="67" t="s">
        <v>1477</v>
      </c>
      <c r="G3399" s="67" t="s">
        <v>1941</v>
      </c>
      <c r="H3399" s="67" t="s">
        <v>4969</v>
      </c>
      <c r="J3399" s="67" t="str">
        <f aca="false">F3399&amp;G3399</f>
        <v>Tỉnh Hà GiangHuyện Hoàng Su Phì</v>
      </c>
    </row>
    <row r="3400" customFormat="false" ht="15" hidden="false" customHeight="false" outlineLevel="0" collapsed="false">
      <c r="F3400" s="67" t="s">
        <v>1477</v>
      </c>
      <c r="G3400" s="67" t="s">
        <v>1941</v>
      </c>
      <c r="H3400" s="67" t="s">
        <v>4970</v>
      </c>
      <c r="J3400" s="67" t="str">
        <f aca="false">F3400&amp;G3400</f>
        <v>Tỉnh Hà GiangHuyện Hoàng Su Phì</v>
      </c>
    </row>
    <row r="3401" customFormat="false" ht="15" hidden="false" customHeight="false" outlineLevel="0" collapsed="false">
      <c r="F3401" s="67" t="s">
        <v>1477</v>
      </c>
      <c r="G3401" s="67" t="s">
        <v>1941</v>
      </c>
      <c r="H3401" s="67" t="s">
        <v>4971</v>
      </c>
      <c r="J3401" s="67" t="str">
        <f aca="false">F3401&amp;G3401</f>
        <v>Tỉnh Hà GiangHuyện Hoàng Su Phì</v>
      </c>
    </row>
    <row r="3402" customFormat="false" ht="15" hidden="false" customHeight="false" outlineLevel="0" collapsed="false">
      <c r="F3402" s="67" t="s">
        <v>1477</v>
      </c>
      <c r="G3402" s="67" t="s">
        <v>1941</v>
      </c>
      <c r="H3402" s="67" t="s">
        <v>4972</v>
      </c>
      <c r="J3402" s="67" t="str">
        <f aca="false">F3402&amp;G3402</f>
        <v>Tỉnh Hà GiangHuyện Hoàng Su Phì</v>
      </c>
    </row>
    <row r="3403" customFormat="false" ht="15" hidden="false" customHeight="false" outlineLevel="0" collapsed="false">
      <c r="F3403" s="67" t="s">
        <v>1477</v>
      </c>
      <c r="G3403" s="67" t="s">
        <v>1941</v>
      </c>
      <c r="H3403" s="67" t="s">
        <v>4973</v>
      </c>
      <c r="J3403" s="67" t="str">
        <f aca="false">F3403&amp;G3403</f>
        <v>Tỉnh Hà GiangHuyện Hoàng Su Phì</v>
      </c>
    </row>
    <row r="3404" customFormat="false" ht="15" hidden="false" customHeight="false" outlineLevel="0" collapsed="false">
      <c r="F3404" s="67" t="s">
        <v>1477</v>
      </c>
      <c r="G3404" s="67" t="s">
        <v>1941</v>
      </c>
      <c r="H3404" s="67" t="s">
        <v>4974</v>
      </c>
      <c r="J3404" s="67" t="str">
        <f aca="false">F3404&amp;G3404</f>
        <v>Tỉnh Hà GiangHuyện Hoàng Su Phì</v>
      </c>
    </row>
    <row r="3405" customFormat="false" ht="15" hidden="false" customHeight="false" outlineLevel="0" collapsed="false">
      <c r="F3405" s="67" t="s">
        <v>1477</v>
      </c>
      <c r="G3405" s="67" t="s">
        <v>1941</v>
      </c>
      <c r="H3405" s="67" t="s">
        <v>1890</v>
      </c>
      <c r="J3405" s="67" t="str">
        <f aca="false">F3405&amp;G3405</f>
        <v>Tỉnh Hà GiangHuyện Hoàng Su Phì</v>
      </c>
    </row>
    <row r="3406" customFormat="false" ht="15" hidden="false" customHeight="false" outlineLevel="0" collapsed="false">
      <c r="F3406" s="67" t="s">
        <v>1477</v>
      </c>
      <c r="G3406" s="67" t="s">
        <v>1941</v>
      </c>
      <c r="H3406" s="67" t="s">
        <v>4975</v>
      </c>
      <c r="J3406" s="67" t="str">
        <f aca="false">F3406&amp;G3406</f>
        <v>Tỉnh Hà GiangHuyện Hoàng Su Phì</v>
      </c>
    </row>
    <row r="3407" customFormat="false" ht="15" hidden="false" customHeight="false" outlineLevel="0" collapsed="false">
      <c r="F3407" s="67" t="s">
        <v>1477</v>
      </c>
      <c r="G3407" s="67" t="s">
        <v>1941</v>
      </c>
      <c r="H3407" s="67" t="s">
        <v>4976</v>
      </c>
      <c r="J3407" s="67" t="str">
        <f aca="false">F3407&amp;G3407</f>
        <v>Tỉnh Hà GiangHuyện Hoàng Su Phì</v>
      </c>
    </row>
    <row r="3408" customFormat="false" ht="15" hidden="false" customHeight="false" outlineLevel="0" collapsed="false">
      <c r="F3408" s="67" t="s">
        <v>1477</v>
      </c>
      <c r="G3408" s="67" t="s">
        <v>1941</v>
      </c>
      <c r="H3408" s="67" t="s">
        <v>4977</v>
      </c>
      <c r="J3408" s="67" t="str">
        <f aca="false">F3408&amp;G3408</f>
        <v>Tỉnh Hà GiangHuyện Hoàng Su Phì</v>
      </c>
    </row>
    <row r="3409" customFormat="false" ht="15" hidden="false" customHeight="false" outlineLevel="0" collapsed="false">
      <c r="F3409" s="67" t="s">
        <v>1477</v>
      </c>
      <c r="G3409" s="67" t="s">
        <v>1943</v>
      </c>
      <c r="H3409" s="67" t="s">
        <v>4978</v>
      </c>
      <c r="J3409" s="67" t="str">
        <f aca="false">F3409&amp;G3409</f>
        <v>Tỉnh Hà GiangHuyện Xín Mần</v>
      </c>
    </row>
    <row r="3410" customFormat="false" ht="15" hidden="false" customHeight="false" outlineLevel="0" collapsed="false">
      <c r="F3410" s="67" t="s">
        <v>1477</v>
      </c>
      <c r="G3410" s="67" t="s">
        <v>1943</v>
      </c>
      <c r="H3410" s="67" t="s">
        <v>4979</v>
      </c>
      <c r="J3410" s="67" t="str">
        <f aca="false">F3410&amp;G3410</f>
        <v>Tỉnh Hà GiangHuyện Xín Mần</v>
      </c>
    </row>
    <row r="3411" customFormat="false" ht="15" hidden="false" customHeight="false" outlineLevel="0" collapsed="false">
      <c r="F3411" s="67" t="s">
        <v>1477</v>
      </c>
      <c r="G3411" s="67" t="s">
        <v>1943</v>
      </c>
      <c r="H3411" s="67" t="s">
        <v>4980</v>
      </c>
      <c r="J3411" s="67" t="str">
        <f aca="false">F3411&amp;G3411</f>
        <v>Tỉnh Hà GiangHuyện Xín Mần</v>
      </c>
    </row>
    <row r="3412" customFormat="false" ht="15" hidden="false" customHeight="false" outlineLevel="0" collapsed="false">
      <c r="F3412" s="67" t="s">
        <v>1477</v>
      </c>
      <c r="G3412" s="67" t="s">
        <v>1943</v>
      </c>
      <c r="H3412" s="67" t="s">
        <v>4981</v>
      </c>
      <c r="J3412" s="67" t="str">
        <f aca="false">F3412&amp;G3412</f>
        <v>Tỉnh Hà GiangHuyện Xín Mần</v>
      </c>
    </row>
    <row r="3413" customFormat="false" ht="15" hidden="false" customHeight="false" outlineLevel="0" collapsed="false">
      <c r="F3413" s="67" t="s">
        <v>1477</v>
      </c>
      <c r="G3413" s="67" t="s">
        <v>1943</v>
      </c>
      <c r="H3413" s="67" t="s">
        <v>4982</v>
      </c>
      <c r="J3413" s="67" t="str">
        <f aca="false">F3413&amp;G3413</f>
        <v>Tỉnh Hà GiangHuyện Xín Mần</v>
      </c>
    </row>
    <row r="3414" customFormat="false" ht="15" hidden="false" customHeight="false" outlineLevel="0" collapsed="false">
      <c r="F3414" s="67" t="s">
        <v>1477</v>
      </c>
      <c r="G3414" s="67" t="s">
        <v>1943</v>
      </c>
      <c r="H3414" s="67" t="s">
        <v>4983</v>
      </c>
      <c r="J3414" s="67" t="str">
        <f aca="false">F3414&amp;G3414</f>
        <v>Tỉnh Hà GiangHuyện Xín Mần</v>
      </c>
    </row>
    <row r="3415" customFormat="false" ht="15" hidden="false" customHeight="false" outlineLevel="0" collapsed="false">
      <c r="F3415" s="67" t="s">
        <v>1477</v>
      </c>
      <c r="G3415" s="67" t="s">
        <v>1943</v>
      </c>
      <c r="H3415" s="67" t="s">
        <v>4984</v>
      </c>
      <c r="J3415" s="67" t="str">
        <f aca="false">F3415&amp;G3415</f>
        <v>Tỉnh Hà GiangHuyện Xín Mần</v>
      </c>
    </row>
    <row r="3416" customFormat="false" ht="15" hidden="false" customHeight="false" outlineLevel="0" collapsed="false">
      <c r="F3416" s="67" t="s">
        <v>1477</v>
      </c>
      <c r="G3416" s="67" t="s">
        <v>1943</v>
      </c>
      <c r="H3416" s="67" t="s">
        <v>4985</v>
      </c>
      <c r="J3416" s="67" t="str">
        <f aca="false">F3416&amp;G3416</f>
        <v>Tỉnh Hà GiangHuyện Xín Mần</v>
      </c>
    </row>
    <row r="3417" customFormat="false" ht="15" hidden="false" customHeight="false" outlineLevel="0" collapsed="false">
      <c r="F3417" s="67" t="s">
        <v>1477</v>
      </c>
      <c r="G3417" s="67" t="s">
        <v>1943</v>
      </c>
      <c r="H3417" s="67" t="s">
        <v>4986</v>
      </c>
      <c r="J3417" s="67" t="str">
        <f aca="false">F3417&amp;G3417</f>
        <v>Tỉnh Hà GiangHuyện Xín Mần</v>
      </c>
    </row>
    <row r="3418" customFormat="false" ht="15" hidden="false" customHeight="false" outlineLevel="0" collapsed="false">
      <c r="F3418" s="67" t="s">
        <v>1477</v>
      </c>
      <c r="G3418" s="67" t="s">
        <v>1943</v>
      </c>
      <c r="H3418" s="67" t="s">
        <v>4987</v>
      </c>
      <c r="J3418" s="67" t="str">
        <f aca="false">F3418&amp;G3418</f>
        <v>Tỉnh Hà GiangHuyện Xín Mần</v>
      </c>
    </row>
    <row r="3419" customFormat="false" ht="15" hidden="false" customHeight="false" outlineLevel="0" collapsed="false">
      <c r="F3419" s="67" t="s">
        <v>1477</v>
      </c>
      <c r="G3419" s="67" t="s">
        <v>1943</v>
      </c>
      <c r="H3419" s="67" t="s">
        <v>4988</v>
      </c>
      <c r="J3419" s="67" t="str">
        <f aca="false">F3419&amp;G3419</f>
        <v>Tỉnh Hà GiangHuyện Xín Mần</v>
      </c>
    </row>
    <row r="3420" customFormat="false" ht="15" hidden="false" customHeight="false" outlineLevel="0" collapsed="false">
      <c r="F3420" s="67" t="s">
        <v>1477</v>
      </c>
      <c r="G3420" s="67" t="s">
        <v>1943</v>
      </c>
      <c r="H3420" s="67" t="s">
        <v>4989</v>
      </c>
      <c r="J3420" s="67" t="str">
        <f aca="false">F3420&amp;G3420</f>
        <v>Tỉnh Hà GiangHuyện Xín Mần</v>
      </c>
    </row>
    <row r="3421" customFormat="false" ht="15" hidden="false" customHeight="false" outlineLevel="0" collapsed="false">
      <c r="F3421" s="67" t="s">
        <v>1477</v>
      </c>
      <c r="G3421" s="67" t="s">
        <v>1943</v>
      </c>
      <c r="H3421" s="67" t="s">
        <v>4990</v>
      </c>
      <c r="J3421" s="67" t="str">
        <f aca="false">F3421&amp;G3421</f>
        <v>Tỉnh Hà GiangHuyện Xín Mần</v>
      </c>
    </row>
    <row r="3422" customFormat="false" ht="15" hidden="false" customHeight="false" outlineLevel="0" collapsed="false">
      <c r="F3422" s="67" t="s">
        <v>1477</v>
      </c>
      <c r="G3422" s="67" t="s">
        <v>1943</v>
      </c>
      <c r="H3422" s="67" t="s">
        <v>4991</v>
      </c>
      <c r="J3422" s="67" t="str">
        <f aca="false">F3422&amp;G3422</f>
        <v>Tỉnh Hà GiangHuyện Xín Mần</v>
      </c>
    </row>
    <row r="3423" customFormat="false" ht="15" hidden="false" customHeight="false" outlineLevel="0" collapsed="false">
      <c r="F3423" s="67" t="s">
        <v>1477</v>
      </c>
      <c r="G3423" s="67" t="s">
        <v>1943</v>
      </c>
      <c r="H3423" s="67" t="s">
        <v>4992</v>
      </c>
      <c r="J3423" s="67" t="str">
        <f aca="false">F3423&amp;G3423</f>
        <v>Tỉnh Hà GiangHuyện Xín Mần</v>
      </c>
    </row>
    <row r="3424" customFormat="false" ht="15" hidden="false" customHeight="false" outlineLevel="0" collapsed="false">
      <c r="F3424" s="67" t="s">
        <v>1477</v>
      </c>
      <c r="G3424" s="67" t="s">
        <v>1943</v>
      </c>
      <c r="H3424" s="67" t="s">
        <v>4993</v>
      </c>
      <c r="J3424" s="67" t="str">
        <f aca="false">F3424&amp;G3424</f>
        <v>Tỉnh Hà GiangHuyện Xín Mần</v>
      </c>
    </row>
    <row r="3425" customFormat="false" ht="15" hidden="false" customHeight="false" outlineLevel="0" collapsed="false">
      <c r="F3425" s="67" t="s">
        <v>1477</v>
      </c>
      <c r="G3425" s="67" t="s">
        <v>1943</v>
      </c>
      <c r="H3425" s="67" t="s">
        <v>4994</v>
      </c>
      <c r="J3425" s="67" t="str">
        <f aca="false">F3425&amp;G3425</f>
        <v>Tỉnh Hà GiangHuyện Xín Mần</v>
      </c>
    </row>
    <row r="3426" customFormat="false" ht="15" hidden="false" customHeight="false" outlineLevel="0" collapsed="false">
      <c r="F3426" s="67" t="s">
        <v>1477</v>
      </c>
      <c r="G3426" s="67" t="s">
        <v>1943</v>
      </c>
      <c r="H3426" s="67" t="s">
        <v>4995</v>
      </c>
      <c r="J3426" s="67" t="str">
        <f aca="false">F3426&amp;G3426</f>
        <v>Tỉnh Hà GiangHuyện Xín Mần</v>
      </c>
    </row>
    <row r="3427" customFormat="false" ht="15" hidden="false" customHeight="false" outlineLevel="0" collapsed="false">
      <c r="F3427" s="67" t="s">
        <v>1477</v>
      </c>
      <c r="G3427" s="67" t="s">
        <v>1945</v>
      </c>
      <c r="H3427" s="67" t="s">
        <v>4996</v>
      </c>
      <c r="J3427" s="67" t="str">
        <f aca="false">F3427&amp;G3427</f>
        <v>Tỉnh Hà GiangHuyện Bắc Quang</v>
      </c>
    </row>
    <row r="3428" customFormat="false" ht="15" hidden="false" customHeight="false" outlineLevel="0" collapsed="false">
      <c r="F3428" s="67" t="s">
        <v>1477</v>
      </c>
      <c r="G3428" s="67" t="s">
        <v>1945</v>
      </c>
      <c r="H3428" s="67" t="s">
        <v>4997</v>
      </c>
      <c r="J3428" s="67" t="str">
        <f aca="false">F3428&amp;G3428</f>
        <v>Tỉnh Hà GiangHuyện Bắc Quang</v>
      </c>
    </row>
    <row r="3429" customFormat="false" ht="15" hidden="false" customHeight="false" outlineLevel="0" collapsed="false">
      <c r="F3429" s="67" t="s">
        <v>1477</v>
      </c>
      <c r="G3429" s="67" t="s">
        <v>1945</v>
      </c>
      <c r="H3429" s="67" t="s">
        <v>2320</v>
      </c>
      <c r="J3429" s="67" t="str">
        <f aca="false">F3429&amp;G3429</f>
        <v>Tỉnh Hà GiangHuyện Bắc Quang</v>
      </c>
    </row>
    <row r="3430" customFormat="false" ht="15" hidden="false" customHeight="false" outlineLevel="0" collapsed="false">
      <c r="F3430" s="67" t="s">
        <v>1477</v>
      </c>
      <c r="G3430" s="67" t="s">
        <v>1945</v>
      </c>
      <c r="H3430" s="67" t="s">
        <v>3505</v>
      </c>
      <c r="J3430" s="67" t="str">
        <f aca="false">F3430&amp;G3430</f>
        <v>Tỉnh Hà GiangHuyện Bắc Quang</v>
      </c>
    </row>
    <row r="3431" customFormat="false" ht="15" hidden="false" customHeight="false" outlineLevel="0" collapsed="false">
      <c r="F3431" s="67" t="s">
        <v>1477</v>
      </c>
      <c r="G3431" s="67" t="s">
        <v>1945</v>
      </c>
      <c r="H3431" s="67" t="s">
        <v>2682</v>
      </c>
      <c r="J3431" s="67" t="str">
        <f aca="false">F3431&amp;G3431</f>
        <v>Tỉnh Hà GiangHuyện Bắc Quang</v>
      </c>
    </row>
    <row r="3432" customFormat="false" ht="15" hidden="false" customHeight="false" outlineLevel="0" collapsed="false">
      <c r="F3432" s="67" t="s">
        <v>1477</v>
      </c>
      <c r="G3432" s="67" t="s">
        <v>1945</v>
      </c>
      <c r="H3432" s="67" t="s">
        <v>2724</v>
      </c>
      <c r="J3432" s="67" t="str">
        <f aca="false">F3432&amp;G3432</f>
        <v>Tỉnh Hà GiangHuyện Bắc Quang</v>
      </c>
    </row>
    <row r="3433" customFormat="false" ht="15" hidden="false" customHeight="false" outlineLevel="0" collapsed="false">
      <c r="F3433" s="67" t="s">
        <v>1477</v>
      </c>
      <c r="G3433" s="67" t="s">
        <v>1945</v>
      </c>
      <c r="H3433" s="67" t="s">
        <v>3959</v>
      </c>
      <c r="J3433" s="67" t="str">
        <f aca="false">F3433&amp;G3433</f>
        <v>Tỉnh Hà GiangHuyện Bắc Quang</v>
      </c>
    </row>
    <row r="3434" customFormat="false" ht="15" hidden="false" customHeight="false" outlineLevel="0" collapsed="false">
      <c r="F3434" s="67" t="s">
        <v>1477</v>
      </c>
      <c r="G3434" s="67" t="s">
        <v>1945</v>
      </c>
      <c r="H3434" s="67" t="s">
        <v>4998</v>
      </c>
      <c r="J3434" s="67" t="str">
        <f aca="false">F3434&amp;G3434</f>
        <v>Tỉnh Hà GiangHuyện Bắc Quang</v>
      </c>
    </row>
    <row r="3435" customFormat="false" ht="15" hidden="false" customHeight="false" outlineLevel="0" collapsed="false">
      <c r="F3435" s="67" t="s">
        <v>1477</v>
      </c>
      <c r="G3435" s="67" t="s">
        <v>1945</v>
      </c>
      <c r="H3435" s="67" t="s">
        <v>3968</v>
      </c>
      <c r="J3435" s="67" t="str">
        <f aca="false">F3435&amp;G3435</f>
        <v>Tỉnh Hà GiangHuyện Bắc Quang</v>
      </c>
    </row>
    <row r="3436" customFormat="false" ht="15" hidden="false" customHeight="false" outlineLevel="0" collapsed="false">
      <c r="F3436" s="67" t="s">
        <v>1477</v>
      </c>
      <c r="G3436" s="67" t="s">
        <v>1945</v>
      </c>
      <c r="H3436" s="67" t="s">
        <v>4999</v>
      </c>
      <c r="J3436" s="67" t="str">
        <f aca="false">F3436&amp;G3436</f>
        <v>Tỉnh Hà GiangHuyện Bắc Quang</v>
      </c>
    </row>
    <row r="3437" customFormat="false" ht="15" hidden="false" customHeight="false" outlineLevel="0" collapsed="false">
      <c r="F3437" s="67" t="s">
        <v>1477</v>
      </c>
      <c r="G3437" s="67" t="s">
        <v>1945</v>
      </c>
      <c r="H3437" s="67" t="s">
        <v>5000</v>
      </c>
      <c r="J3437" s="67" t="str">
        <f aca="false">F3437&amp;G3437</f>
        <v>Tỉnh Hà GiangHuyện Bắc Quang</v>
      </c>
    </row>
    <row r="3438" customFormat="false" ht="15" hidden="false" customHeight="false" outlineLevel="0" collapsed="false">
      <c r="F3438" s="67" t="s">
        <v>1477</v>
      </c>
      <c r="G3438" s="67" t="s">
        <v>1945</v>
      </c>
      <c r="H3438" s="67" t="s">
        <v>5001</v>
      </c>
      <c r="J3438" s="67" t="str">
        <f aca="false">F3438&amp;G3438</f>
        <v>Tỉnh Hà GiangHuyện Bắc Quang</v>
      </c>
    </row>
    <row r="3439" customFormat="false" ht="15" hidden="false" customHeight="false" outlineLevel="0" collapsed="false">
      <c r="F3439" s="67" t="s">
        <v>1477</v>
      </c>
      <c r="G3439" s="67" t="s">
        <v>1945</v>
      </c>
      <c r="H3439" s="67" t="s">
        <v>3565</v>
      </c>
      <c r="J3439" s="67" t="str">
        <f aca="false">F3439&amp;G3439</f>
        <v>Tỉnh Hà GiangHuyện Bắc Quang</v>
      </c>
    </row>
    <row r="3440" customFormat="false" ht="15" hidden="false" customHeight="false" outlineLevel="0" collapsed="false">
      <c r="F3440" s="67" t="s">
        <v>1477</v>
      </c>
      <c r="G3440" s="67" t="s">
        <v>1945</v>
      </c>
      <c r="H3440" s="67" t="s">
        <v>2295</v>
      </c>
      <c r="J3440" s="67" t="str">
        <f aca="false">F3440&amp;G3440</f>
        <v>Tỉnh Hà GiangHuyện Bắc Quang</v>
      </c>
    </row>
    <row r="3441" customFormat="false" ht="15" hidden="false" customHeight="false" outlineLevel="0" collapsed="false">
      <c r="F3441" s="67" t="s">
        <v>1477</v>
      </c>
      <c r="G3441" s="67" t="s">
        <v>1945</v>
      </c>
      <c r="H3441" s="67" t="s">
        <v>5002</v>
      </c>
      <c r="J3441" s="67" t="str">
        <f aca="false">F3441&amp;G3441</f>
        <v>Tỉnh Hà GiangHuyện Bắc Quang</v>
      </c>
    </row>
    <row r="3442" customFormat="false" ht="15" hidden="false" customHeight="false" outlineLevel="0" collapsed="false">
      <c r="F3442" s="67" t="s">
        <v>1477</v>
      </c>
      <c r="G3442" s="67" t="s">
        <v>1945</v>
      </c>
      <c r="H3442" s="67" t="s">
        <v>5003</v>
      </c>
      <c r="J3442" s="67" t="str">
        <f aca="false">F3442&amp;G3442</f>
        <v>Tỉnh Hà GiangHuyện Bắc Quang</v>
      </c>
    </row>
    <row r="3443" customFormat="false" ht="15" hidden="false" customHeight="false" outlineLevel="0" collapsed="false">
      <c r="F3443" s="67" t="s">
        <v>1477</v>
      </c>
      <c r="G3443" s="67" t="s">
        <v>1945</v>
      </c>
      <c r="H3443" s="67" t="s">
        <v>5004</v>
      </c>
      <c r="J3443" s="67" t="str">
        <f aca="false">F3443&amp;G3443</f>
        <v>Tỉnh Hà GiangHuyện Bắc Quang</v>
      </c>
    </row>
    <row r="3444" customFormat="false" ht="15" hidden="false" customHeight="false" outlineLevel="0" collapsed="false">
      <c r="F3444" s="67" t="s">
        <v>1477</v>
      </c>
      <c r="G3444" s="67" t="s">
        <v>1945</v>
      </c>
      <c r="H3444" s="67" t="s">
        <v>4471</v>
      </c>
      <c r="J3444" s="67" t="str">
        <f aca="false">F3444&amp;G3444</f>
        <v>Tỉnh Hà GiangHuyện Bắc Quang</v>
      </c>
    </row>
    <row r="3445" customFormat="false" ht="15" hidden="false" customHeight="false" outlineLevel="0" collapsed="false">
      <c r="F3445" s="67" t="s">
        <v>1477</v>
      </c>
      <c r="G3445" s="67" t="s">
        <v>1945</v>
      </c>
      <c r="H3445" s="67" t="s">
        <v>5005</v>
      </c>
      <c r="J3445" s="67" t="str">
        <f aca="false">F3445&amp;G3445</f>
        <v>Tỉnh Hà GiangHuyện Bắc Quang</v>
      </c>
    </row>
    <row r="3446" customFormat="false" ht="15" hidden="false" customHeight="false" outlineLevel="0" collapsed="false">
      <c r="F3446" s="67" t="s">
        <v>1477</v>
      </c>
      <c r="G3446" s="67" t="s">
        <v>1945</v>
      </c>
      <c r="H3446" s="67" t="s">
        <v>3602</v>
      </c>
      <c r="J3446" s="67" t="str">
        <f aca="false">F3446&amp;G3446</f>
        <v>Tỉnh Hà GiangHuyện Bắc Quang</v>
      </c>
    </row>
    <row r="3447" customFormat="false" ht="15" hidden="false" customHeight="false" outlineLevel="0" collapsed="false">
      <c r="F3447" s="67" t="s">
        <v>1477</v>
      </c>
      <c r="G3447" s="67" t="s">
        <v>1945</v>
      </c>
      <c r="H3447" s="67" t="s">
        <v>5006</v>
      </c>
      <c r="J3447" s="67" t="str">
        <f aca="false">F3447&amp;G3447</f>
        <v>Tỉnh Hà GiangHuyện Bắc Quang</v>
      </c>
    </row>
    <row r="3448" customFormat="false" ht="15" hidden="false" customHeight="false" outlineLevel="0" collapsed="false">
      <c r="F3448" s="67" t="s">
        <v>1477</v>
      </c>
      <c r="G3448" s="67" t="s">
        <v>1945</v>
      </c>
      <c r="H3448" s="67" t="s">
        <v>5007</v>
      </c>
      <c r="J3448" s="67" t="str">
        <f aca="false">F3448&amp;G3448</f>
        <v>Tỉnh Hà GiangHuyện Bắc Quang</v>
      </c>
    </row>
    <row r="3449" customFormat="false" ht="15" hidden="false" customHeight="false" outlineLevel="0" collapsed="false">
      <c r="F3449" s="67" t="s">
        <v>1477</v>
      </c>
      <c r="G3449" s="67" t="s">
        <v>1945</v>
      </c>
      <c r="H3449" s="67" t="s">
        <v>5008</v>
      </c>
      <c r="J3449" s="67" t="str">
        <f aca="false">F3449&amp;G3449</f>
        <v>Tỉnh Hà GiangHuyện Bắc Quang</v>
      </c>
    </row>
    <row r="3450" customFormat="false" ht="15" hidden="false" customHeight="false" outlineLevel="0" collapsed="false">
      <c r="F3450" s="67" t="s">
        <v>1477</v>
      </c>
      <c r="G3450" s="67" t="s">
        <v>1947</v>
      </c>
      <c r="H3450" s="67" t="s">
        <v>5009</v>
      </c>
      <c r="J3450" s="67" t="str">
        <f aca="false">F3450&amp;G3450</f>
        <v>Tỉnh Hà GiangHuyện Quang Bình</v>
      </c>
    </row>
    <row r="3451" customFormat="false" ht="15" hidden="false" customHeight="false" outlineLevel="0" collapsed="false">
      <c r="F3451" s="67" t="s">
        <v>1477</v>
      </c>
      <c r="G3451" s="67" t="s">
        <v>1947</v>
      </c>
      <c r="H3451" s="67" t="s">
        <v>5010</v>
      </c>
      <c r="J3451" s="67" t="str">
        <f aca="false">F3451&amp;G3451</f>
        <v>Tỉnh Hà GiangHuyện Quang Bình</v>
      </c>
    </row>
    <row r="3452" customFormat="false" ht="15" hidden="false" customHeight="false" outlineLevel="0" collapsed="false">
      <c r="F3452" s="67" t="s">
        <v>1477</v>
      </c>
      <c r="G3452" s="67" t="s">
        <v>1947</v>
      </c>
      <c r="H3452" s="67" t="s">
        <v>5011</v>
      </c>
      <c r="J3452" s="67" t="str">
        <f aca="false">F3452&amp;G3452</f>
        <v>Tỉnh Hà GiangHuyện Quang Bình</v>
      </c>
    </row>
    <row r="3453" customFormat="false" ht="15" hidden="false" customHeight="false" outlineLevel="0" collapsed="false">
      <c r="F3453" s="67" t="s">
        <v>1477</v>
      </c>
      <c r="G3453" s="67" t="s">
        <v>1947</v>
      </c>
      <c r="H3453" s="67" t="s">
        <v>5012</v>
      </c>
      <c r="J3453" s="67" t="str">
        <f aca="false">F3453&amp;G3453</f>
        <v>Tỉnh Hà GiangHuyện Quang Bình</v>
      </c>
    </row>
    <row r="3454" customFormat="false" ht="15" hidden="false" customHeight="false" outlineLevel="0" collapsed="false">
      <c r="F3454" s="67" t="s">
        <v>1477</v>
      </c>
      <c r="G3454" s="67" t="s">
        <v>1947</v>
      </c>
      <c r="H3454" s="67" t="s">
        <v>5013</v>
      </c>
      <c r="J3454" s="67" t="str">
        <f aca="false">F3454&amp;G3454</f>
        <v>Tỉnh Hà GiangHuyện Quang Bình</v>
      </c>
    </row>
    <row r="3455" customFormat="false" ht="15" hidden="false" customHeight="false" outlineLevel="0" collapsed="false">
      <c r="F3455" s="67" t="s">
        <v>1477</v>
      </c>
      <c r="G3455" s="67" t="s">
        <v>1947</v>
      </c>
      <c r="H3455" s="67" t="s">
        <v>5014</v>
      </c>
      <c r="J3455" s="67" t="str">
        <f aca="false">F3455&amp;G3455</f>
        <v>Tỉnh Hà GiangHuyện Quang Bình</v>
      </c>
    </row>
    <row r="3456" customFormat="false" ht="15" hidden="false" customHeight="false" outlineLevel="0" collapsed="false">
      <c r="F3456" s="67" t="s">
        <v>1477</v>
      </c>
      <c r="G3456" s="67" t="s">
        <v>1947</v>
      </c>
      <c r="H3456" s="67" t="s">
        <v>5015</v>
      </c>
      <c r="J3456" s="67" t="str">
        <f aca="false">F3456&amp;G3456</f>
        <v>Tỉnh Hà GiangHuyện Quang Bình</v>
      </c>
    </row>
    <row r="3457" customFormat="false" ht="15" hidden="false" customHeight="false" outlineLevel="0" collapsed="false">
      <c r="F3457" s="67" t="s">
        <v>1477</v>
      </c>
      <c r="G3457" s="67" t="s">
        <v>1947</v>
      </c>
      <c r="H3457" s="67" t="s">
        <v>5016</v>
      </c>
      <c r="J3457" s="67" t="str">
        <f aca="false">F3457&amp;G3457</f>
        <v>Tỉnh Hà GiangHuyện Quang Bình</v>
      </c>
    </row>
    <row r="3458" customFormat="false" ht="15" hidden="false" customHeight="false" outlineLevel="0" collapsed="false">
      <c r="F3458" s="67" t="s">
        <v>1477</v>
      </c>
      <c r="G3458" s="67" t="s">
        <v>1947</v>
      </c>
      <c r="H3458" s="67" t="s">
        <v>5017</v>
      </c>
      <c r="J3458" s="67" t="str">
        <f aca="false">F3458&amp;G3458</f>
        <v>Tỉnh Hà GiangHuyện Quang Bình</v>
      </c>
    </row>
    <row r="3459" customFormat="false" ht="15" hidden="false" customHeight="false" outlineLevel="0" collapsed="false">
      <c r="F3459" s="67" t="s">
        <v>1477</v>
      </c>
      <c r="G3459" s="67" t="s">
        <v>1947</v>
      </c>
      <c r="H3459" s="67" t="s">
        <v>5018</v>
      </c>
      <c r="J3459" s="67" t="str">
        <f aca="false">F3459&amp;G3459</f>
        <v>Tỉnh Hà GiangHuyện Quang Bình</v>
      </c>
    </row>
    <row r="3460" customFormat="false" ht="15" hidden="false" customHeight="false" outlineLevel="0" collapsed="false">
      <c r="F3460" s="67" t="s">
        <v>1477</v>
      </c>
      <c r="G3460" s="67" t="s">
        <v>1947</v>
      </c>
      <c r="H3460" s="67" t="s">
        <v>2753</v>
      </c>
      <c r="J3460" s="67" t="str">
        <f aca="false">F3460&amp;G3460</f>
        <v>Tỉnh Hà GiangHuyện Quang Bình</v>
      </c>
    </row>
    <row r="3461" customFormat="false" ht="15" hidden="false" customHeight="false" outlineLevel="0" collapsed="false">
      <c r="F3461" s="67" t="s">
        <v>1477</v>
      </c>
      <c r="G3461" s="67" t="s">
        <v>1947</v>
      </c>
      <c r="H3461" s="67" t="s">
        <v>1914</v>
      </c>
      <c r="J3461" s="67" t="str">
        <f aca="false">F3461&amp;G3461</f>
        <v>Tỉnh Hà GiangHuyện Quang Bình</v>
      </c>
    </row>
    <row r="3462" customFormat="false" ht="15" hidden="false" customHeight="false" outlineLevel="0" collapsed="false">
      <c r="F3462" s="67" t="s">
        <v>1477</v>
      </c>
      <c r="G3462" s="67" t="s">
        <v>1947</v>
      </c>
      <c r="H3462" s="67" t="s">
        <v>5019</v>
      </c>
      <c r="J3462" s="67" t="str">
        <f aca="false">F3462&amp;G3462</f>
        <v>Tỉnh Hà GiangHuyện Quang Bình</v>
      </c>
    </row>
    <row r="3463" customFormat="false" ht="15" hidden="false" customHeight="false" outlineLevel="0" collapsed="false">
      <c r="F3463" s="67" t="s">
        <v>1477</v>
      </c>
      <c r="G3463" s="67" t="s">
        <v>1947</v>
      </c>
      <c r="H3463" s="67" t="s">
        <v>5020</v>
      </c>
      <c r="J3463" s="67" t="str">
        <f aca="false">F3463&amp;G3463</f>
        <v>Tỉnh Hà GiangHuyện Quang Bình</v>
      </c>
    </row>
    <row r="3464" customFormat="false" ht="15" hidden="false" customHeight="false" outlineLevel="0" collapsed="false">
      <c r="F3464" s="67" t="s">
        <v>1477</v>
      </c>
      <c r="G3464" s="67" t="s">
        <v>1947</v>
      </c>
      <c r="H3464" s="67" t="s">
        <v>5021</v>
      </c>
      <c r="J3464" s="67" t="str">
        <f aca="false">F3464&amp;G3464</f>
        <v>Tỉnh Hà GiangHuyện Quang Bình</v>
      </c>
    </row>
    <row r="3465" customFormat="false" ht="15" hidden="false" customHeight="false" outlineLevel="0" collapsed="false">
      <c r="F3465" s="67" t="s">
        <v>1480</v>
      </c>
      <c r="G3465" s="67" t="s">
        <v>1949</v>
      </c>
      <c r="H3465" s="67" t="s">
        <v>1781</v>
      </c>
      <c r="J3465" s="67" t="str">
        <f aca="false">F3465&amp;G3465</f>
        <v>Tỉnh Hà NamThành phố Phủ Lý</v>
      </c>
    </row>
    <row r="3466" customFormat="false" ht="15" hidden="false" customHeight="false" outlineLevel="0" collapsed="false">
      <c r="F3466" s="67" t="s">
        <v>1480</v>
      </c>
      <c r="G3466" s="67" t="s">
        <v>1949</v>
      </c>
      <c r="H3466" s="67" t="s">
        <v>5022</v>
      </c>
      <c r="J3466" s="67" t="str">
        <f aca="false">F3466&amp;G3466</f>
        <v>Tỉnh Hà NamThành phố Phủ Lý</v>
      </c>
    </row>
    <row r="3467" customFormat="false" ht="15" hidden="false" customHeight="false" outlineLevel="0" collapsed="false">
      <c r="F3467" s="67" t="s">
        <v>1480</v>
      </c>
      <c r="G3467" s="67" t="s">
        <v>1949</v>
      </c>
      <c r="H3467" s="67" t="s">
        <v>3691</v>
      </c>
      <c r="J3467" s="67" t="str">
        <f aca="false">F3467&amp;G3467</f>
        <v>Tỉnh Hà NamThành phố Phủ Lý</v>
      </c>
    </row>
    <row r="3468" customFormat="false" ht="15" hidden="false" customHeight="false" outlineLevel="0" collapsed="false">
      <c r="F3468" s="67" t="s">
        <v>1480</v>
      </c>
      <c r="G3468" s="67" t="s">
        <v>1949</v>
      </c>
      <c r="H3468" s="67" t="s">
        <v>1829</v>
      </c>
      <c r="J3468" s="67" t="str">
        <f aca="false">F3468&amp;G3468</f>
        <v>Tỉnh Hà NamThành phố Phủ Lý</v>
      </c>
    </row>
    <row r="3469" customFormat="false" ht="15" hidden="false" customHeight="false" outlineLevel="0" collapsed="false">
      <c r="F3469" s="67" t="s">
        <v>1480</v>
      </c>
      <c r="G3469" s="67" t="s">
        <v>1949</v>
      </c>
      <c r="H3469" s="67" t="s">
        <v>5023</v>
      </c>
      <c r="J3469" s="67" t="str">
        <f aca="false">F3469&amp;G3469</f>
        <v>Tỉnh Hà NamThành phố Phủ Lý</v>
      </c>
    </row>
    <row r="3470" customFormat="false" ht="15" hidden="false" customHeight="false" outlineLevel="0" collapsed="false">
      <c r="F3470" s="67" t="s">
        <v>1480</v>
      </c>
      <c r="G3470" s="67" t="s">
        <v>1949</v>
      </c>
      <c r="H3470" s="67" t="s">
        <v>1693</v>
      </c>
      <c r="J3470" s="67" t="str">
        <f aca="false">F3470&amp;G3470</f>
        <v>Tỉnh Hà NamThành phố Phủ Lý</v>
      </c>
    </row>
    <row r="3471" customFormat="false" ht="15" hidden="false" customHeight="false" outlineLevel="0" collapsed="false">
      <c r="F3471" s="67" t="s">
        <v>1480</v>
      </c>
      <c r="G3471" s="67" t="s">
        <v>1949</v>
      </c>
      <c r="H3471" s="67" t="s">
        <v>5024</v>
      </c>
      <c r="J3471" s="67" t="str">
        <f aca="false">F3471&amp;G3471</f>
        <v>Tỉnh Hà NamThành phố Phủ Lý</v>
      </c>
    </row>
    <row r="3472" customFormat="false" ht="15" hidden="false" customHeight="false" outlineLevel="0" collapsed="false">
      <c r="F3472" s="67" t="s">
        <v>1480</v>
      </c>
      <c r="G3472" s="67" t="s">
        <v>1949</v>
      </c>
      <c r="H3472" s="67" t="s">
        <v>5025</v>
      </c>
      <c r="J3472" s="67" t="str">
        <f aca="false">F3472&amp;G3472</f>
        <v>Tỉnh Hà NamThành phố Phủ Lý</v>
      </c>
    </row>
    <row r="3473" customFormat="false" ht="15" hidden="false" customHeight="false" outlineLevel="0" collapsed="false">
      <c r="F3473" s="67" t="s">
        <v>1480</v>
      </c>
      <c r="G3473" s="67" t="s">
        <v>1949</v>
      </c>
      <c r="H3473" s="67" t="s">
        <v>5026</v>
      </c>
      <c r="J3473" s="67" t="str">
        <f aca="false">F3473&amp;G3473</f>
        <v>Tỉnh Hà NamThành phố Phủ Lý</v>
      </c>
    </row>
    <row r="3474" customFormat="false" ht="15" hidden="false" customHeight="false" outlineLevel="0" collapsed="false">
      <c r="F3474" s="67" t="s">
        <v>1480</v>
      </c>
      <c r="G3474" s="67" t="s">
        <v>1949</v>
      </c>
      <c r="H3474" s="67" t="s">
        <v>5027</v>
      </c>
      <c r="J3474" s="67" t="str">
        <f aca="false">F3474&amp;G3474</f>
        <v>Tỉnh Hà NamThành phố Phủ Lý</v>
      </c>
    </row>
    <row r="3475" customFormat="false" ht="15" hidden="false" customHeight="false" outlineLevel="0" collapsed="false">
      <c r="F3475" s="67" t="s">
        <v>1480</v>
      </c>
      <c r="G3475" s="67" t="s">
        <v>1949</v>
      </c>
      <c r="H3475" s="67" t="s">
        <v>5028</v>
      </c>
      <c r="J3475" s="67" t="str">
        <f aca="false">F3475&amp;G3475</f>
        <v>Tỉnh Hà NamThành phố Phủ Lý</v>
      </c>
    </row>
    <row r="3476" customFormat="false" ht="15" hidden="false" customHeight="false" outlineLevel="0" collapsed="false">
      <c r="F3476" s="67" t="s">
        <v>1480</v>
      </c>
      <c r="G3476" s="67" t="s">
        <v>1949</v>
      </c>
      <c r="H3476" s="67" t="s">
        <v>5029</v>
      </c>
      <c r="J3476" s="67" t="str">
        <f aca="false">F3476&amp;G3476</f>
        <v>Tỉnh Hà NamThành phố Phủ Lý</v>
      </c>
    </row>
    <row r="3477" customFormat="false" ht="15" hidden="false" customHeight="false" outlineLevel="0" collapsed="false">
      <c r="F3477" s="67" t="s">
        <v>1480</v>
      </c>
      <c r="G3477" s="67" t="s">
        <v>1949</v>
      </c>
      <c r="H3477" s="67" t="s">
        <v>5030</v>
      </c>
      <c r="J3477" s="67" t="str">
        <f aca="false">F3477&amp;G3477</f>
        <v>Tỉnh Hà NamThành phố Phủ Lý</v>
      </c>
    </row>
    <row r="3478" customFormat="false" ht="15" hidden="false" customHeight="false" outlineLevel="0" collapsed="false">
      <c r="F3478" s="67" t="s">
        <v>1480</v>
      </c>
      <c r="G3478" s="67" t="s">
        <v>1949</v>
      </c>
      <c r="H3478" s="67" t="s">
        <v>5031</v>
      </c>
      <c r="J3478" s="67" t="str">
        <f aca="false">F3478&amp;G3478</f>
        <v>Tỉnh Hà NamThành phố Phủ Lý</v>
      </c>
    </row>
    <row r="3479" customFormat="false" ht="15" hidden="false" customHeight="false" outlineLevel="0" collapsed="false">
      <c r="F3479" s="67" t="s">
        <v>1480</v>
      </c>
      <c r="G3479" s="67" t="s">
        <v>1949</v>
      </c>
      <c r="H3479" s="67" t="s">
        <v>5032</v>
      </c>
      <c r="J3479" s="67" t="str">
        <f aca="false">F3479&amp;G3479</f>
        <v>Tỉnh Hà NamThành phố Phủ Lý</v>
      </c>
    </row>
    <row r="3480" customFormat="false" ht="15" hidden="false" customHeight="false" outlineLevel="0" collapsed="false">
      <c r="F3480" s="67" t="s">
        <v>1480</v>
      </c>
      <c r="G3480" s="67" t="s">
        <v>1949</v>
      </c>
      <c r="H3480" s="67" t="s">
        <v>5033</v>
      </c>
      <c r="J3480" s="67" t="str">
        <f aca="false">F3480&amp;G3480</f>
        <v>Tỉnh Hà NamThành phố Phủ Lý</v>
      </c>
    </row>
    <row r="3481" customFormat="false" ht="15" hidden="false" customHeight="false" outlineLevel="0" collapsed="false">
      <c r="F3481" s="67" t="s">
        <v>1480</v>
      </c>
      <c r="G3481" s="67" t="s">
        <v>1949</v>
      </c>
      <c r="H3481" s="67" t="s">
        <v>5034</v>
      </c>
      <c r="J3481" s="67" t="str">
        <f aca="false">F3481&amp;G3481</f>
        <v>Tỉnh Hà NamThành phố Phủ Lý</v>
      </c>
    </row>
    <row r="3482" customFormat="false" ht="15" hidden="false" customHeight="false" outlineLevel="0" collapsed="false">
      <c r="F3482" s="67" t="s">
        <v>1480</v>
      </c>
      <c r="G3482" s="67" t="s">
        <v>1949</v>
      </c>
      <c r="H3482" s="67" t="s">
        <v>5035</v>
      </c>
      <c r="J3482" s="67" t="str">
        <f aca="false">F3482&amp;G3482</f>
        <v>Tỉnh Hà NamThành phố Phủ Lý</v>
      </c>
    </row>
    <row r="3483" customFormat="false" ht="15" hidden="false" customHeight="false" outlineLevel="0" collapsed="false">
      <c r="F3483" s="67" t="s">
        <v>1480</v>
      </c>
      <c r="G3483" s="67" t="s">
        <v>1949</v>
      </c>
      <c r="H3483" s="67" t="s">
        <v>5036</v>
      </c>
      <c r="J3483" s="67" t="str">
        <f aca="false">F3483&amp;G3483</f>
        <v>Tỉnh Hà NamThành phố Phủ Lý</v>
      </c>
    </row>
    <row r="3484" customFormat="false" ht="15" hidden="false" customHeight="false" outlineLevel="0" collapsed="false">
      <c r="F3484" s="67" t="s">
        <v>1480</v>
      </c>
      <c r="G3484" s="67" t="s">
        <v>1949</v>
      </c>
      <c r="H3484" s="67" t="s">
        <v>5037</v>
      </c>
      <c r="J3484" s="67" t="str">
        <f aca="false">F3484&amp;G3484</f>
        <v>Tỉnh Hà NamThành phố Phủ Lý</v>
      </c>
    </row>
    <row r="3485" customFormat="false" ht="15" hidden="false" customHeight="false" outlineLevel="0" collapsed="false">
      <c r="F3485" s="67" t="s">
        <v>1480</v>
      </c>
      <c r="G3485" s="67" t="s">
        <v>1949</v>
      </c>
      <c r="H3485" s="67" t="s">
        <v>5038</v>
      </c>
      <c r="J3485" s="67" t="str">
        <f aca="false">F3485&amp;G3485</f>
        <v>Tỉnh Hà NamThành phố Phủ Lý</v>
      </c>
    </row>
    <row r="3486" customFormat="false" ht="15" hidden="false" customHeight="false" outlineLevel="0" collapsed="false">
      <c r="F3486" s="67" t="s">
        <v>1480</v>
      </c>
      <c r="G3486" s="67" t="s">
        <v>1951</v>
      </c>
      <c r="H3486" s="67" t="s">
        <v>5039</v>
      </c>
      <c r="J3486" s="67" t="str">
        <f aca="false">F3486&amp;G3486</f>
        <v>Tỉnh Hà NamThị xã Duy Tiên</v>
      </c>
    </row>
    <row r="3487" customFormat="false" ht="15" hidden="false" customHeight="false" outlineLevel="0" collapsed="false">
      <c r="F3487" s="67" t="s">
        <v>1480</v>
      </c>
      <c r="G3487" s="67" t="s">
        <v>1951</v>
      </c>
      <c r="H3487" s="67" t="s">
        <v>5040</v>
      </c>
      <c r="J3487" s="67" t="str">
        <f aca="false">F3487&amp;G3487</f>
        <v>Tỉnh Hà NamThị xã Duy Tiên</v>
      </c>
    </row>
    <row r="3488" customFormat="false" ht="15" hidden="false" customHeight="false" outlineLevel="0" collapsed="false">
      <c r="F3488" s="67" t="s">
        <v>1480</v>
      </c>
      <c r="G3488" s="67" t="s">
        <v>1951</v>
      </c>
      <c r="H3488" s="67" t="s">
        <v>5041</v>
      </c>
      <c r="J3488" s="67" t="str">
        <f aca="false">F3488&amp;G3488</f>
        <v>Tỉnh Hà NamThị xã Duy Tiên</v>
      </c>
    </row>
    <row r="3489" customFormat="false" ht="15" hidden="false" customHeight="false" outlineLevel="0" collapsed="false">
      <c r="F3489" s="67" t="s">
        <v>1480</v>
      </c>
      <c r="G3489" s="67" t="s">
        <v>1951</v>
      </c>
      <c r="H3489" s="67" t="s">
        <v>5042</v>
      </c>
      <c r="J3489" s="67" t="str">
        <f aca="false">F3489&amp;G3489</f>
        <v>Tỉnh Hà NamThị xã Duy Tiên</v>
      </c>
    </row>
    <row r="3490" customFormat="false" ht="15" hidden="false" customHeight="false" outlineLevel="0" collapsed="false">
      <c r="F3490" s="67" t="s">
        <v>1480</v>
      </c>
      <c r="G3490" s="67" t="s">
        <v>1951</v>
      </c>
      <c r="H3490" s="67" t="s">
        <v>5043</v>
      </c>
      <c r="J3490" s="67" t="str">
        <f aca="false">F3490&amp;G3490</f>
        <v>Tỉnh Hà NamThị xã Duy Tiên</v>
      </c>
    </row>
    <row r="3491" customFormat="false" ht="15" hidden="false" customHeight="false" outlineLevel="0" collapsed="false">
      <c r="F3491" s="67" t="s">
        <v>1480</v>
      </c>
      <c r="G3491" s="67" t="s">
        <v>1951</v>
      </c>
      <c r="H3491" s="67" t="s">
        <v>5044</v>
      </c>
      <c r="J3491" s="67" t="str">
        <f aca="false">F3491&amp;G3491</f>
        <v>Tỉnh Hà NamThị xã Duy Tiên</v>
      </c>
    </row>
    <row r="3492" customFormat="false" ht="15" hidden="false" customHeight="false" outlineLevel="0" collapsed="false">
      <c r="F3492" s="67" t="s">
        <v>1480</v>
      </c>
      <c r="G3492" s="67" t="s">
        <v>1951</v>
      </c>
      <c r="H3492" s="67" t="s">
        <v>5045</v>
      </c>
      <c r="J3492" s="67" t="str">
        <f aca="false">F3492&amp;G3492</f>
        <v>Tỉnh Hà NamThị xã Duy Tiên</v>
      </c>
    </row>
    <row r="3493" customFormat="false" ht="15" hidden="false" customHeight="false" outlineLevel="0" collapsed="false">
      <c r="F3493" s="67" t="s">
        <v>1480</v>
      </c>
      <c r="G3493" s="67" t="s">
        <v>1951</v>
      </c>
      <c r="H3493" s="67" t="s">
        <v>5046</v>
      </c>
      <c r="J3493" s="67" t="str">
        <f aca="false">F3493&amp;G3493</f>
        <v>Tỉnh Hà NamThị xã Duy Tiên</v>
      </c>
    </row>
    <row r="3494" customFormat="false" ht="15" hidden="false" customHeight="false" outlineLevel="0" collapsed="false">
      <c r="F3494" s="67" t="s">
        <v>1480</v>
      </c>
      <c r="G3494" s="67" t="s">
        <v>1951</v>
      </c>
      <c r="H3494" s="67" t="s">
        <v>5047</v>
      </c>
      <c r="J3494" s="67" t="str">
        <f aca="false">F3494&amp;G3494</f>
        <v>Tỉnh Hà NamThị xã Duy Tiên</v>
      </c>
    </row>
    <row r="3495" customFormat="false" ht="15" hidden="false" customHeight="false" outlineLevel="0" collapsed="false">
      <c r="F3495" s="67" t="s">
        <v>1480</v>
      </c>
      <c r="G3495" s="67" t="s">
        <v>1951</v>
      </c>
      <c r="H3495" s="67" t="s">
        <v>5048</v>
      </c>
      <c r="J3495" s="67" t="str">
        <f aca="false">F3495&amp;G3495</f>
        <v>Tỉnh Hà NamThị xã Duy Tiên</v>
      </c>
    </row>
    <row r="3496" customFormat="false" ht="15" hidden="false" customHeight="false" outlineLevel="0" collapsed="false">
      <c r="F3496" s="67" t="s">
        <v>1480</v>
      </c>
      <c r="G3496" s="67" t="s">
        <v>1951</v>
      </c>
      <c r="H3496" s="67" t="s">
        <v>5049</v>
      </c>
      <c r="J3496" s="67" t="str">
        <f aca="false">F3496&amp;G3496</f>
        <v>Tỉnh Hà NamThị xã Duy Tiên</v>
      </c>
    </row>
    <row r="3497" customFormat="false" ht="15" hidden="false" customHeight="false" outlineLevel="0" collapsed="false">
      <c r="F3497" s="67" t="s">
        <v>1480</v>
      </c>
      <c r="G3497" s="67" t="s">
        <v>1951</v>
      </c>
      <c r="H3497" s="67" t="s">
        <v>5050</v>
      </c>
      <c r="J3497" s="67" t="str">
        <f aca="false">F3497&amp;G3497</f>
        <v>Tỉnh Hà NamThị xã Duy Tiên</v>
      </c>
    </row>
    <row r="3498" customFormat="false" ht="15" hidden="false" customHeight="false" outlineLevel="0" collapsed="false">
      <c r="F3498" s="67" t="s">
        <v>1480</v>
      </c>
      <c r="G3498" s="67" t="s">
        <v>1951</v>
      </c>
      <c r="H3498" s="67" t="s">
        <v>5051</v>
      </c>
      <c r="J3498" s="67" t="str">
        <f aca="false">F3498&amp;G3498</f>
        <v>Tỉnh Hà NamThị xã Duy Tiên</v>
      </c>
    </row>
    <row r="3499" customFormat="false" ht="15" hidden="false" customHeight="false" outlineLevel="0" collapsed="false">
      <c r="F3499" s="67" t="s">
        <v>1480</v>
      </c>
      <c r="G3499" s="67" t="s">
        <v>1951</v>
      </c>
      <c r="H3499" s="67" t="s">
        <v>5052</v>
      </c>
      <c r="J3499" s="67" t="str">
        <f aca="false">F3499&amp;G3499</f>
        <v>Tỉnh Hà NamThị xã Duy Tiên</v>
      </c>
    </row>
    <row r="3500" customFormat="false" ht="15" hidden="false" customHeight="false" outlineLevel="0" collapsed="false">
      <c r="F3500" s="67" t="s">
        <v>1480</v>
      </c>
      <c r="G3500" s="67" t="s">
        <v>1951</v>
      </c>
      <c r="H3500" s="67" t="s">
        <v>5053</v>
      </c>
      <c r="J3500" s="67" t="str">
        <f aca="false">F3500&amp;G3500</f>
        <v>Tỉnh Hà NamThị xã Duy Tiên</v>
      </c>
    </row>
    <row r="3501" customFormat="false" ht="15" hidden="false" customHeight="false" outlineLevel="0" collapsed="false">
      <c r="F3501" s="67" t="s">
        <v>1480</v>
      </c>
      <c r="G3501" s="67" t="s">
        <v>1951</v>
      </c>
      <c r="H3501" s="67" t="s">
        <v>4000</v>
      </c>
      <c r="J3501" s="67" t="str">
        <f aca="false">F3501&amp;G3501</f>
        <v>Tỉnh Hà NamThị xã Duy Tiên</v>
      </c>
    </row>
    <row r="3502" customFormat="false" ht="15" hidden="false" customHeight="false" outlineLevel="0" collapsed="false">
      <c r="F3502" s="67" t="s">
        <v>1480</v>
      </c>
      <c r="G3502" s="67" t="s">
        <v>1953</v>
      </c>
      <c r="H3502" s="67" t="s">
        <v>5054</v>
      </c>
      <c r="J3502" s="67" t="str">
        <f aca="false">F3502&amp;G3502</f>
        <v>Tỉnh Hà NamHuyện Kim Bảng</v>
      </c>
    </row>
    <row r="3503" customFormat="false" ht="15" hidden="false" customHeight="false" outlineLevel="0" collapsed="false">
      <c r="F3503" s="67" t="s">
        <v>1480</v>
      </c>
      <c r="G3503" s="67" t="s">
        <v>1953</v>
      </c>
      <c r="H3503" s="67" t="s">
        <v>5055</v>
      </c>
      <c r="J3503" s="67" t="str">
        <f aca="false">F3503&amp;G3503</f>
        <v>Tỉnh Hà NamHuyện Kim Bảng</v>
      </c>
    </row>
    <row r="3504" customFormat="false" ht="15" hidden="false" customHeight="false" outlineLevel="0" collapsed="false">
      <c r="F3504" s="67" t="s">
        <v>1480</v>
      </c>
      <c r="G3504" s="67" t="s">
        <v>1953</v>
      </c>
      <c r="H3504" s="67" t="s">
        <v>5056</v>
      </c>
      <c r="J3504" s="67" t="str">
        <f aca="false">F3504&amp;G3504</f>
        <v>Tỉnh Hà NamHuyện Kim Bảng</v>
      </c>
    </row>
    <row r="3505" customFormat="false" ht="15" hidden="false" customHeight="false" outlineLevel="0" collapsed="false">
      <c r="F3505" s="67" t="s">
        <v>1480</v>
      </c>
      <c r="G3505" s="67" t="s">
        <v>1953</v>
      </c>
      <c r="H3505" s="67" t="s">
        <v>5057</v>
      </c>
      <c r="J3505" s="67" t="str">
        <f aca="false">F3505&amp;G3505</f>
        <v>Tỉnh Hà NamHuyện Kim Bảng</v>
      </c>
    </row>
    <row r="3506" customFormat="false" ht="15" hidden="false" customHeight="false" outlineLevel="0" collapsed="false">
      <c r="F3506" s="67" t="s">
        <v>1480</v>
      </c>
      <c r="G3506" s="67" t="s">
        <v>1953</v>
      </c>
      <c r="H3506" s="67" t="s">
        <v>5058</v>
      </c>
      <c r="J3506" s="67" t="str">
        <f aca="false">F3506&amp;G3506</f>
        <v>Tỉnh Hà NamHuyện Kim Bảng</v>
      </c>
    </row>
    <row r="3507" customFormat="false" ht="15" hidden="false" customHeight="false" outlineLevel="0" collapsed="false">
      <c r="F3507" s="67" t="s">
        <v>1480</v>
      </c>
      <c r="G3507" s="67" t="s">
        <v>1953</v>
      </c>
      <c r="H3507" s="67" t="s">
        <v>5059</v>
      </c>
      <c r="J3507" s="67" t="str">
        <f aca="false">F3507&amp;G3507</f>
        <v>Tỉnh Hà NamHuyện Kim Bảng</v>
      </c>
    </row>
    <row r="3508" customFormat="false" ht="15" hidden="false" customHeight="false" outlineLevel="0" collapsed="false">
      <c r="F3508" s="67" t="s">
        <v>1480</v>
      </c>
      <c r="G3508" s="67" t="s">
        <v>1953</v>
      </c>
      <c r="H3508" s="67" t="s">
        <v>5060</v>
      </c>
      <c r="J3508" s="67" t="str">
        <f aca="false">F3508&amp;G3508</f>
        <v>Tỉnh Hà NamHuyện Kim Bảng</v>
      </c>
    </row>
    <row r="3509" customFormat="false" ht="15" hidden="false" customHeight="false" outlineLevel="0" collapsed="false">
      <c r="F3509" s="67" t="s">
        <v>1480</v>
      </c>
      <c r="G3509" s="67" t="s">
        <v>1953</v>
      </c>
      <c r="H3509" s="67" t="s">
        <v>5061</v>
      </c>
      <c r="J3509" s="67" t="str">
        <f aca="false">F3509&amp;G3509</f>
        <v>Tỉnh Hà NamHuyện Kim Bảng</v>
      </c>
    </row>
    <row r="3510" customFormat="false" ht="15" hidden="false" customHeight="false" outlineLevel="0" collapsed="false">
      <c r="F3510" s="67" t="s">
        <v>1480</v>
      </c>
      <c r="G3510" s="67" t="s">
        <v>1953</v>
      </c>
      <c r="H3510" s="67" t="s">
        <v>5062</v>
      </c>
      <c r="J3510" s="67" t="str">
        <f aca="false">F3510&amp;G3510</f>
        <v>Tỉnh Hà NamHuyện Kim Bảng</v>
      </c>
    </row>
    <row r="3511" customFormat="false" ht="15" hidden="false" customHeight="false" outlineLevel="0" collapsed="false">
      <c r="F3511" s="67" t="s">
        <v>1480</v>
      </c>
      <c r="G3511" s="67" t="s">
        <v>1953</v>
      </c>
      <c r="H3511" s="67" t="s">
        <v>3943</v>
      </c>
      <c r="J3511" s="67" t="str">
        <f aca="false">F3511&amp;G3511</f>
        <v>Tỉnh Hà NamHuyện Kim Bảng</v>
      </c>
    </row>
    <row r="3512" customFormat="false" ht="15" hidden="false" customHeight="false" outlineLevel="0" collapsed="false">
      <c r="F3512" s="67" t="s">
        <v>1480</v>
      </c>
      <c r="G3512" s="67" t="s">
        <v>1953</v>
      </c>
      <c r="H3512" s="67" t="s">
        <v>5063</v>
      </c>
      <c r="J3512" s="67" t="str">
        <f aca="false">F3512&amp;G3512</f>
        <v>Tỉnh Hà NamHuyện Kim Bảng</v>
      </c>
    </row>
    <row r="3513" customFormat="false" ht="15" hidden="false" customHeight="false" outlineLevel="0" collapsed="false">
      <c r="F3513" s="67" t="s">
        <v>1480</v>
      </c>
      <c r="G3513" s="67" t="s">
        <v>1953</v>
      </c>
      <c r="H3513" s="67" t="s">
        <v>5064</v>
      </c>
      <c r="J3513" s="67" t="str">
        <f aca="false">F3513&amp;G3513</f>
        <v>Tỉnh Hà NamHuyện Kim Bảng</v>
      </c>
    </row>
    <row r="3514" customFormat="false" ht="15" hidden="false" customHeight="false" outlineLevel="0" collapsed="false">
      <c r="F3514" s="67" t="s">
        <v>1480</v>
      </c>
      <c r="G3514" s="67" t="s">
        <v>1953</v>
      </c>
      <c r="H3514" s="67" t="s">
        <v>5065</v>
      </c>
      <c r="J3514" s="67" t="str">
        <f aca="false">F3514&amp;G3514</f>
        <v>Tỉnh Hà NamHuyện Kim Bảng</v>
      </c>
    </row>
    <row r="3515" customFormat="false" ht="15" hidden="false" customHeight="false" outlineLevel="0" collapsed="false">
      <c r="F3515" s="67" t="s">
        <v>1480</v>
      </c>
      <c r="G3515" s="67" t="s">
        <v>1953</v>
      </c>
      <c r="H3515" s="67" t="s">
        <v>4012</v>
      </c>
      <c r="J3515" s="67" t="str">
        <f aca="false">F3515&amp;G3515</f>
        <v>Tỉnh Hà NamHuyện Kim Bảng</v>
      </c>
    </row>
    <row r="3516" customFormat="false" ht="15" hidden="false" customHeight="false" outlineLevel="0" collapsed="false">
      <c r="F3516" s="67" t="s">
        <v>1480</v>
      </c>
      <c r="G3516" s="67" t="s">
        <v>1953</v>
      </c>
      <c r="H3516" s="67" t="s">
        <v>5066</v>
      </c>
      <c r="J3516" s="67" t="str">
        <f aca="false">F3516&amp;G3516</f>
        <v>Tỉnh Hà NamHuyện Kim Bảng</v>
      </c>
    </row>
    <row r="3517" customFormat="false" ht="15" hidden="false" customHeight="false" outlineLevel="0" collapsed="false">
      <c r="F3517" s="67" t="s">
        <v>1480</v>
      </c>
      <c r="G3517" s="67" t="s">
        <v>1953</v>
      </c>
      <c r="H3517" s="67" t="s">
        <v>3888</v>
      </c>
      <c r="J3517" s="67" t="str">
        <f aca="false">F3517&amp;G3517</f>
        <v>Tỉnh Hà NamHuyện Kim Bảng</v>
      </c>
    </row>
    <row r="3518" customFormat="false" ht="15" hidden="false" customHeight="false" outlineLevel="0" collapsed="false">
      <c r="F3518" s="67" t="s">
        <v>1480</v>
      </c>
      <c r="G3518" s="67" t="s">
        <v>1953</v>
      </c>
      <c r="H3518" s="67" t="s">
        <v>5067</v>
      </c>
      <c r="J3518" s="67" t="str">
        <f aca="false">F3518&amp;G3518</f>
        <v>Tỉnh Hà NamHuyện Kim Bảng</v>
      </c>
    </row>
    <row r="3519" customFormat="false" ht="15" hidden="false" customHeight="false" outlineLevel="0" collapsed="false">
      <c r="F3519" s="67" t="s">
        <v>1480</v>
      </c>
      <c r="G3519" s="67" t="s">
        <v>1953</v>
      </c>
      <c r="H3519" s="67" t="s">
        <v>2930</v>
      </c>
      <c r="J3519" s="67" t="str">
        <f aca="false">F3519&amp;G3519</f>
        <v>Tỉnh Hà NamHuyện Kim Bảng</v>
      </c>
    </row>
    <row r="3520" customFormat="false" ht="15" hidden="false" customHeight="false" outlineLevel="0" collapsed="false">
      <c r="F3520" s="67" t="s">
        <v>1480</v>
      </c>
      <c r="G3520" s="67" t="s">
        <v>1955</v>
      </c>
      <c r="H3520" s="67" t="s">
        <v>5068</v>
      </c>
      <c r="J3520" s="67" t="str">
        <f aca="false">F3520&amp;G3520</f>
        <v>Tỉnh Hà NamHuyện Thanh Liêm</v>
      </c>
    </row>
    <row r="3521" customFormat="false" ht="15" hidden="false" customHeight="false" outlineLevel="0" collapsed="false">
      <c r="F3521" s="67" t="s">
        <v>1480</v>
      </c>
      <c r="G3521" s="67" t="s">
        <v>1955</v>
      </c>
      <c r="H3521" s="67" t="s">
        <v>5069</v>
      </c>
      <c r="J3521" s="67" t="str">
        <f aca="false">F3521&amp;G3521</f>
        <v>Tỉnh Hà NamHuyện Thanh Liêm</v>
      </c>
    </row>
    <row r="3522" customFormat="false" ht="15" hidden="false" customHeight="false" outlineLevel="0" collapsed="false">
      <c r="F3522" s="67" t="s">
        <v>1480</v>
      </c>
      <c r="G3522" s="67" t="s">
        <v>1955</v>
      </c>
      <c r="H3522" s="67" t="s">
        <v>5070</v>
      </c>
      <c r="J3522" s="67" t="str">
        <f aca="false">F3522&amp;G3522</f>
        <v>Tỉnh Hà NamHuyện Thanh Liêm</v>
      </c>
    </row>
    <row r="3523" customFormat="false" ht="15" hidden="false" customHeight="false" outlineLevel="0" collapsed="false">
      <c r="F3523" s="67" t="s">
        <v>1480</v>
      </c>
      <c r="G3523" s="67" t="s">
        <v>1955</v>
      </c>
      <c r="H3523" s="67" t="s">
        <v>5071</v>
      </c>
      <c r="J3523" s="67" t="str">
        <f aca="false">F3523&amp;G3523</f>
        <v>Tỉnh Hà NamHuyện Thanh Liêm</v>
      </c>
    </row>
    <row r="3524" customFormat="false" ht="15" hidden="false" customHeight="false" outlineLevel="0" collapsed="false">
      <c r="F3524" s="67" t="s">
        <v>1480</v>
      </c>
      <c r="G3524" s="67" t="s">
        <v>1955</v>
      </c>
      <c r="H3524" s="67" t="s">
        <v>5072</v>
      </c>
      <c r="J3524" s="67" t="str">
        <f aca="false">F3524&amp;G3524</f>
        <v>Tỉnh Hà NamHuyện Thanh Liêm</v>
      </c>
    </row>
    <row r="3525" customFormat="false" ht="15" hidden="false" customHeight="false" outlineLevel="0" collapsed="false">
      <c r="F3525" s="67" t="s">
        <v>1480</v>
      </c>
      <c r="G3525" s="67" t="s">
        <v>1955</v>
      </c>
      <c r="H3525" s="67" t="s">
        <v>4930</v>
      </c>
      <c r="J3525" s="67" t="str">
        <f aca="false">F3525&amp;G3525</f>
        <v>Tỉnh Hà NamHuyện Thanh Liêm</v>
      </c>
    </row>
    <row r="3526" customFormat="false" ht="15" hidden="false" customHeight="false" outlineLevel="0" collapsed="false">
      <c r="F3526" s="67" t="s">
        <v>1480</v>
      </c>
      <c r="G3526" s="67" t="s">
        <v>1955</v>
      </c>
      <c r="H3526" s="67" t="s">
        <v>5073</v>
      </c>
      <c r="J3526" s="67" t="str">
        <f aca="false">F3526&amp;G3526</f>
        <v>Tỉnh Hà NamHuyện Thanh Liêm</v>
      </c>
    </row>
    <row r="3527" customFormat="false" ht="15" hidden="false" customHeight="false" outlineLevel="0" collapsed="false">
      <c r="F3527" s="67" t="s">
        <v>1480</v>
      </c>
      <c r="G3527" s="67" t="s">
        <v>1955</v>
      </c>
      <c r="H3527" s="67" t="s">
        <v>5074</v>
      </c>
      <c r="J3527" s="67" t="str">
        <f aca="false">F3527&amp;G3527</f>
        <v>Tỉnh Hà NamHuyện Thanh Liêm</v>
      </c>
    </row>
    <row r="3528" customFormat="false" ht="15" hidden="false" customHeight="false" outlineLevel="0" collapsed="false">
      <c r="F3528" s="67" t="s">
        <v>1480</v>
      </c>
      <c r="G3528" s="67" t="s">
        <v>1955</v>
      </c>
      <c r="H3528" s="67" t="s">
        <v>4330</v>
      </c>
      <c r="J3528" s="67" t="str">
        <f aca="false">F3528&amp;G3528</f>
        <v>Tỉnh Hà NamHuyện Thanh Liêm</v>
      </c>
    </row>
    <row r="3529" customFormat="false" ht="15" hidden="false" customHeight="false" outlineLevel="0" collapsed="false">
      <c r="F3529" s="67" t="s">
        <v>1480</v>
      </c>
      <c r="G3529" s="67" t="s">
        <v>1955</v>
      </c>
      <c r="H3529" s="67" t="s">
        <v>5075</v>
      </c>
      <c r="J3529" s="67" t="str">
        <f aca="false">F3529&amp;G3529</f>
        <v>Tỉnh Hà NamHuyện Thanh Liêm</v>
      </c>
    </row>
    <row r="3530" customFormat="false" ht="15" hidden="false" customHeight="false" outlineLevel="0" collapsed="false">
      <c r="F3530" s="67" t="s">
        <v>1480</v>
      </c>
      <c r="G3530" s="67" t="s">
        <v>1955</v>
      </c>
      <c r="H3530" s="67" t="s">
        <v>5076</v>
      </c>
      <c r="J3530" s="67" t="str">
        <f aca="false">F3530&amp;G3530</f>
        <v>Tỉnh Hà NamHuyện Thanh Liêm</v>
      </c>
    </row>
    <row r="3531" customFormat="false" ht="15" hidden="false" customHeight="false" outlineLevel="0" collapsed="false">
      <c r="F3531" s="67" t="s">
        <v>1480</v>
      </c>
      <c r="G3531" s="67" t="s">
        <v>1955</v>
      </c>
      <c r="H3531" s="67" t="s">
        <v>5077</v>
      </c>
      <c r="J3531" s="67" t="str">
        <f aca="false">F3531&amp;G3531</f>
        <v>Tỉnh Hà NamHuyện Thanh Liêm</v>
      </c>
    </row>
    <row r="3532" customFormat="false" ht="15" hidden="false" customHeight="false" outlineLevel="0" collapsed="false">
      <c r="F3532" s="67" t="s">
        <v>1480</v>
      </c>
      <c r="G3532" s="67" t="s">
        <v>1955</v>
      </c>
      <c r="H3532" s="67" t="s">
        <v>5078</v>
      </c>
      <c r="J3532" s="67" t="str">
        <f aca="false">F3532&amp;G3532</f>
        <v>Tỉnh Hà NamHuyện Thanh Liêm</v>
      </c>
    </row>
    <row r="3533" customFormat="false" ht="15" hidden="false" customHeight="false" outlineLevel="0" collapsed="false">
      <c r="F3533" s="67" t="s">
        <v>1480</v>
      </c>
      <c r="G3533" s="67" t="s">
        <v>1955</v>
      </c>
      <c r="H3533" s="67" t="s">
        <v>5079</v>
      </c>
      <c r="J3533" s="67" t="str">
        <f aca="false">F3533&amp;G3533</f>
        <v>Tỉnh Hà NamHuyện Thanh Liêm</v>
      </c>
    </row>
    <row r="3534" customFormat="false" ht="15" hidden="false" customHeight="false" outlineLevel="0" collapsed="false">
      <c r="F3534" s="67" t="s">
        <v>1480</v>
      </c>
      <c r="G3534" s="67" t="s">
        <v>1955</v>
      </c>
      <c r="H3534" s="67" t="s">
        <v>5080</v>
      </c>
      <c r="J3534" s="67" t="str">
        <f aca="false">F3534&amp;G3534</f>
        <v>Tỉnh Hà NamHuyện Thanh Liêm</v>
      </c>
    </row>
    <row r="3535" customFormat="false" ht="15" hidden="false" customHeight="false" outlineLevel="0" collapsed="false">
      <c r="F3535" s="67" t="s">
        <v>1480</v>
      </c>
      <c r="G3535" s="67" t="s">
        <v>1955</v>
      </c>
      <c r="H3535" s="67" t="s">
        <v>3948</v>
      </c>
      <c r="J3535" s="67" t="str">
        <f aca="false">F3535&amp;G3535</f>
        <v>Tỉnh Hà NamHuyện Thanh Liêm</v>
      </c>
    </row>
    <row r="3536" customFormat="false" ht="15" hidden="false" customHeight="false" outlineLevel="0" collapsed="false">
      <c r="F3536" s="67" t="s">
        <v>1480</v>
      </c>
      <c r="G3536" s="67" t="s">
        <v>1957</v>
      </c>
      <c r="H3536" s="67" t="s">
        <v>5081</v>
      </c>
      <c r="J3536" s="67" t="str">
        <f aca="false">F3536&amp;G3536</f>
        <v>Tỉnh Hà NamHuyện Bình Lục</v>
      </c>
    </row>
    <row r="3537" customFormat="false" ht="15" hidden="false" customHeight="false" outlineLevel="0" collapsed="false">
      <c r="F3537" s="67" t="s">
        <v>1480</v>
      </c>
      <c r="G3537" s="67" t="s">
        <v>1957</v>
      </c>
      <c r="H3537" s="67" t="s">
        <v>5082</v>
      </c>
      <c r="J3537" s="67" t="str">
        <f aca="false">F3537&amp;G3537</f>
        <v>Tỉnh Hà NamHuyện Bình Lục</v>
      </c>
    </row>
    <row r="3538" customFormat="false" ht="15" hidden="false" customHeight="false" outlineLevel="0" collapsed="false">
      <c r="F3538" s="67" t="s">
        <v>1480</v>
      </c>
      <c r="G3538" s="67" t="s">
        <v>1957</v>
      </c>
      <c r="H3538" s="67" t="s">
        <v>5083</v>
      </c>
      <c r="J3538" s="67" t="str">
        <f aca="false">F3538&amp;G3538</f>
        <v>Tỉnh Hà NamHuyện Bình Lục</v>
      </c>
    </row>
    <row r="3539" customFormat="false" ht="15" hidden="false" customHeight="false" outlineLevel="0" collapsed="false">
      <c r="F3539" s="67" t="s">
        <v>1480</v>
      </c>
      <c r="G3539" s="67" t="s">
        <v>1957</v>
      </c>
      <c r="H3539" s="67" t="s">
        <v>5084</v>
      </c>
      <c r="J3539" s="67" t="str">
        <f aca="false">F3539&amp;G3539</f>
        <v>Tỉnh Hà NamHuyện Bình Lục</v>
      </c>
    </row>
    <row r="3540" customFormat="false" ht="15" hidden="false" customHeight="false" outlineLevel="0" collapsed="false">
      <c r="F3540" s="67" t="s">
        <v>1480</v>
      </c>
      <c r="G3540" s="67" t="s">
        <v>1957</v>
      </c>
      <c r="H3540" s="67" t="s">
        <v>5085</v>
      </c>
      <c r="J3540" s="67" t="str">
        <f aca="false">F3540&amp;G3540</f>
        <v>Tỉnh Hà NamHuyện Bình Lục</v>
      </c>
    </row>
    <row r="3541" customFormat="false" ht="15" hidden="false" customHeight="false" outlineLevel="0" collapsed="false">
      <c r="F3541" s="67" t="s">
        <v>1480</v>
      </c>
      <c r="G3541" s="67" t="s">
        <v>1957</v>
      </c>
      <c r="H3541" s="67" t="s">
        <v>5086</v>
      </c>
      <c r="J3541" s="67" t="str">
        <f aca="false">F3541&amp;G3541</f>
        <v>Tỉnh Hà NamHuyện Bình Lục</v>
      </c>
    </row>
    <row r="3542" customFormat="false" ht="15" hidden="false" customHeight="false" outlineLevel="0" collapsed="false">
      <c r="F3542" s="67" t="s">
        <v>1480</v>
      </c>
      <c r="G3542" s="67" t="s">
        <v>1957</v>
      </c>
      <c r="H3542" s="67" t="s">
        <v>5087</v>
      </c>
      <c r="J3542" s="67" t="str">
        <f aca="false">F3542&amp;G3542</f>
        <v>Tỉnh Hà NamHuyện Bình Lục</v>
      </c>
    </row>
    <row r="3543" customFormat="false" ht="15" hidden="false" customHeight="false" outlineLevel="0" collapsed="false">
      <c r="F3543" s="67" t="s">
        <v>1480</v>
      </c>
      <c r="G3543" s="67" t="s">
        <v>1957</v>
      </c>
      <c r="H3543" s="67" t="s">
        <v>5088</v>
      </c>
      <c r="J3543" s="67" t="str">
        <f aca="false">F3543&amp;G3543</f>
        <v>Tỉnh Hà NamHuyện Bình Lục</v>
      </c>
    </row>
    <row r="3544" customFormat="false" ht="15" hidden="false" customHeight="false" outlineLevel="0" collapsed="false">
      <c r="F3544" s="67" t="s">
        <v>1480</v>
      </c>
      <c r="G3544" s="67" t="s">
        <v>1957</v>
      </c>
      <c r="H3544" s="67" t="s">
        <v>5089</v>
      </c>
      <c r="J3544" s="67" t="str">
        <f aca="false">F3544&amp;G3544</f>
        <v>Tỉnh Hà NamHuyện Bình Lục</v>
      </c>
    </row>
    <row r="3545" customFormat="false" ht="15" hidden="false" customHeight="false" outlineLevel="0" collapsed="false">
      <c r="F3545" s="67" t="s">
        <v>1480</v>
      </c>
      <c r="G3545" s="67" t="s">
        <v>1957</v>
      </c>
      <c r="H3545" s="67" t="s">
        <v>5090</v>
      </c>
      <c r="J3545" s="67" t="str">
        <f aca="false">F3545&amp;G3545</f>
        <v>Tỉnh Hà NamHuyện Bình Lục</v>
      </c>
    </row>
    <row r="3546" customFormat="false" ht="15" hidden="false" customHeight="false" outlineLevel="0" collapsed="false">
      <c r="F3546" s="67" t="s">
        <v>1480</v>
      </c>
      <c r="G3546" s="67" t="s">
        <v>1957</v>
      </c>
      <c r="H3546" s="67" t="s">
        <v>5091</v>
      </c>
      <c r="J3546" s="67" t="str">
        <f aca="false">F3546&amp;G3546</f>
        <v>Tỉnh Hà NamHuyện Bình Lục</v>
      </c>
    </row>
    <row r="3547" customFormat="false" ht="15" hidden="false" customHeight="false" outlineLevel="0" collapsed="false">
      <c r="F3547" s="67" t="s">
        <v>1480</v>
      </c>
      <c r="G3547" s="67" t="s">
        <v>1957</v>
      </c>
      <c r="H3547" s="67" t="s">
        <v>5092</v>
      </c>
      <c r="J3547" s="67" t="str">
        <f aca="false">F3547&amp;G3547</f>
        <v>Tỉnh Hà NamHuyện Bình Lục</v>
      </c>
    </row>
    <row r="3548" customFormat="false" ht="15" hidden="false" customHeight="false" outlineLevel="0" collapsed="false">
      <c r="F3548" s="67" t="s">
        <v>1480</v>
      </c>
      <c r="G3548" s="67" t="s">
        <v>1957</v>
      </c>
      <c r="H3548" s="67" t="s">
        <v>5093</v>
      </c>
      <c r="J3548" s="67" t="str">
        <f aca="false">F3548&amp;G3548</f>
        <v>Tỉnh Hà NamHuyện Bình Lục</v>
      </c>
    </row>
    <row r="3549" customFormat="false" ht="15" hidden="false" customHeight="false" outlineLevel="0" collapsed="false">
      <c r="F3549" s="67" t="s">
        <v>1480</v>
      </c>
      <c r="G3549" s="67" t="s">
        <v>1957</v>
      </c>
      <c r="H3549" s="67" t="s">
        <v>5094</v>
      </c>
      <c r="J3549" s="67" t="str">
        <f aca="false">F3549&amp;G3549</f>
        <v>Tỉnh Hà NamHuyện Bình Lục</v>
      </c>
    </row>
    <row r="3550" customFormat="false" ht="15" hidden="false" customHeight="false" outlineLevel="0" collapsed="false">
      <c r="F3550" s="67" t="s">
        <v>1480</v>
      </c>
      <c r="G3550" s="67" t="s">
        <v>1957</v>
      </c>
      <c r="H3550" s="67" t="s">
        <v>5095</v>
      </c>
      <c r="J3550" s="67" t="str">
        <f aca="false">F3550&amp;G3550</f>
        <v>Tỉnh Hà NamHuyện Bình Lục</v>
      </c>
    </row>
    <row r="3551" customFormat="false" ht="15" hidden="false" customHeight="false" outlineLevel="0" collapsed="false">
      <c r="F3551" s="67" t="s">
        <v>1480</v>
      </c>
      <c r="G3551" s="67" t="s">
        <v>1957</v>
      </c>
      <c r="H3551" s="67" t="s">
        <v>5096</v>
      </c>
      <c r="J3551" s="67" t="str">
        <f aca="false">F3551&amp;G3551</f>
        <v>Tỉnh Hà NamHuyện Bình Lục</v>
      </c>
    </row>
    <row r="3552" customFormat="false" ht="15" hidden="false" customHeight="false" outlineLevel="0" collapsed="false">
      <c r="F3552" s="67" t="s">
        <v>1480</v>
      </c>
      <c r="G3552" s="67" t="s">
        <v>1957</v>
      </c>
      <c r="H3552" s="67" t="s">
        <v>5097</v>
      </c>
      <c r="J3552" s="67" t="str">
        <f aca="false">F3552&amp;G3552</f>
        <v>Tỉnh Hà NamHuyện Bình Lục</v>
      </c>
    </row>
    <row r="3553" customFormat="false" ht="15" hidden="false" customHeight="false" outlineLevel="0" collapsed="false">
      <c r="F3553" s="67" t="s">
        <v>1480</v>
      </c>
      <c r="G3553" s="67" t="s">
        <v>1959</v>
      </c>
      <c r="H3553" s="67" t="s">
        <v>5098</v>
      </c>
      <c r="J3553" s="67" t="str">
        <f aca="false">F3553&amp;G3553</f>
        <v>Tỉnh Hà NamHuyện Lý Nhân</v>
      </c>
    </row>
    <row r="3554" customFormat="false" ht="15" hidden="false" customHeight="false" outlineLevel="0" collapsed="false">
      <c r="F3554" s="67" t="s">
        <v>1480</v>
      </c>
      <c r="G3554" s="67" t="s">
        <v>1959</v>
      </c>
      <c r="H3554" s="67" t="s">
        <v>5099</v>
      </c>
      <c r="J3554" s="67" t="str">
        <f aca="false">F3554&amp;G3554</f>
        <v>Tỉnh Hà NamHuyện Lý Nhân</v>
      </c>
    </row>
    <row r="3555" customFormat="false" ht="15" hidden="false" customHeight="false" outlineLevel="0" collapsed="false">
      <c r="F3555" s="67" t="s">
        <v>1480</v>
      </c>
      <c r="G3555" s="67" t="s">
        <v>1959</v>
      </c>
      <c r="H3555" s="67" t="s">
        <v>5100</v>
      </c>
      <c r="J3555" s="67" t="str">
        <f aca="false">F3555&amp;G3555</f>
        <v>Tỉnh Hà NamHuyện Lý Nhân</v>
      </c>
    </row>
    <row r="3556" customFormat="false" ht="15" hidden="false" customHeight="false" outlineLevel="0" collapsed="false">
      <c r="F3556" s="67" t="s">
        <v>1480</v>
      </c>
      <c r="G3556" s="67" t="s">
        <v>1959</v>
      </c>
      <c r="H3556" s="67" t="s">
        <v>5101</v>
      </c>
      <c r="J3556" s="67" t="str">
        <f aca="false">F3556&amp;G3556</f>
        <v>Tỉnh Hà NamHuyện Lý Nhân</v>
      </c>
    </row>
    <row r="3557" customFormat="false" ht="15" hidden="false" customHeight="false" outlineLevel="0" collapsed="false">
      <c r="F3557" s="67" t="s">
        <v>1480</v>
      </c>
      <c r="G3557" s="67" t="s">
        <v>1959</v>
      </c>
      <c r="H3557" s="67" t="s">
        <v>5102</v>
      </c>
      <c r="J3557" s="67" t="str">
        <f aca="false">F3557&amp;G3557</f>
        <v>Tỉnh Hà NamHuyện Lý Nhân</v>
      </c>
    </row>
    <row r="3558" customFormat="false" ht="15" hidden="false" customHeight="false" outlineLevel="0" collapsed="false">
      <c r="F3558" s="67" t="s">
        <v>1480</v>
      </c>
      <c r="G3558" s="67" t="s">
        <v>1959</v>
      </c>
      <c r="H3558" s="67" t="s">
        <v>5103</v>
      </c>
      <c r="J3558" s="67" t="str">
        <f aca="false">F3558&amp;G3558</f>
        <v>Tỉnh Hà NamHuyện Lý Nhân</v>
      </c>
    </row>
    <row r="3559" customFormat="false" ht="15" hidden="false" customHeight="false" outlineLevel="0" collapsed="false">
      <c r="F3559" s="67" t="s">
        <v>1480</v>
      </c>
      <c r="G3559" s="67" t="s">
        <v>1959</v>
      </c>
      <c r="H3559" s="67" t="s">
        <v>5104</v>
      </c>
      <c r="J3559" s="67" t="str">
        <f aca="false">F3559&amp;G3559</f>
        <v>Tỉnh Hà NamHuyện Lý Nhân</v>
      </c>
    </row>
    <row r="3560" customFormat="false" ht="15" hidden="false" customHeight="false" outlineLevel="0" collapsed="false">
      <c r="F3560" s="67" t="s">
        <v>1480</v>
      </c>
      <c r="G3560" s="67" t="s">
        <v>1959</v>
      </c>
      <c r="H3560" s="67" t="s">
        <v>4021</v>
      </c>
      <c r="J3560" s="67" t="str">
        <f aca="false">F3560&amp;G3560</f>
        <v>Tỉnh Hà NamHuyện Lý Nhân</v>
      </c>
    </row>
    <row r="3561" customFormat="false" ht="15" hidden="false" customHeight="false" outlineLevel="0" collapsed="false">
      <c r="F3561" s="67" t="s">
        <v>1480</v>
      </c>
      <c r="G3561" s="67" t="s">
        <v>1959</v>
      </c>
      <c r="H3561" s="67" t="s">
        <v>5105</v>
      </c>
      <c r="J3561" s="67" t="str">
        <f aca="false">F3561&amp;G3561</f>
        <v>Tỉnh Hà NamHuyện Lý Nhân</v>
      </c>
    </row>
    <row r="3562" customFormat="false" ht="15" hidden="false" customHeight="false" outlineLevel="0" collapsed="false">
      <c r="F3562" s="67" t="s">
        <v>1480</v>
      </c>
      <c r="G3562" s="67" t="s">
        <v>1959</v>
      </c>
      <c r="H3562" s="67" t="s">
        <v>5106</v>
      </c>
      <c r="J3562" s="67" t="str">
        <f aca="false">F3562&amp;G3562</f>
        <v>Tỉnh Hà NamHuyện Lý Nhân</v>
      </c>
    </row>
    <row r="3563" customFormat="false" ht="15" hidden="false" customHeight="false" outlineLevel="0" collapsed="false">
      <c r="F3563" s="67" t="s">
        <v>1480</v>
      </c>
      <c r="G3563" s="67" t="s">
        <v>1959</v>
      </c>
      <c r="H3563" s="67" t="s">
        <v>5107</v>
      </c>
      <c r="J3563" s="67" t="str">
        <f aca="false">F3563&amp;G3563</f>
        <v>Tỉnh Hà NamHuyện Lý Nhân</v>
      </c>
    </row>
    <row r="3564" customFormat="false" ht="15" hidden="false" customHeight="false" outlineLevel="0" collapsed="false">
      <c r="F3564" s="67" t="s">
        <v>1480</v>
      </c>
      <c r="G3564" s="67" t="s">
        <v>1959</v>
      </c>
      <c r="H3564" s="67" t="s">
        <v>5108</v>
      </c>
      <c r="J3564" s="67" t="str">
        <f aca="false">F3564&amp;G3564</f>
        <v>Tỉnh Hà NamHuyện Lý Nhân</v>
      </c>
    </row>
    <row r="3565" customFormat="false" ht="15" hidden="false" customHeight="false" outlineLevel="0" collapsed="false">
      <c r="F3565" s="67" t="s">
        <v>1480</v>
      </c>
      <c r="G3565" s="67" t="s">
        <v>1959</v>
      </c>
      <c r="H3565" s="67" t="s">
        <v>5109</v>
      </c>
      <c r="J3565" s="67" t="str">
        <f aca="false">F3565&amp;G3565</f>
        <v>Tỉnh Hà NamHuyện Lý Nhân</v>
      </c>
    </row>
    <row r="3566" customFormat="false" ht="15" hidden="false" customHeight="false" outlineLevel="0" collapsed="false">
      <c r="F3566" s="67" t="s">
        <v>1480</v>
      </c>
      <c r="G3566" s="67" t="s">
        <v>1959</v>
      </c>
      <c r="H3566" s="67" t="s">
        <v>4806</v>
      </c>
      <c r="J3566" s="67" t="str">
        <f aca="false">F3566&amp;G3566</f>
        <v>Tỉnh Hà NamHuyện Lý Nhân</v>
      </c>
    </row>
    <row r="3567" customFormat="false" ht="15" hidden="false" customHeight="false" outlineLevel="0" collapsed="false">
      <c r="F3567" s="67" t="s">
        <v>1480</v>
      </c>
      <c r="G3567" s="67" t="s">
        <v>1959</v>
      </c>
      <c r="H3567" s="67" t="s">
        <v>4830</v>
      </c>
      <c r="J3567" s="67" t="str">
        <f aca="false">F3567&amp;G3567</f>
        <v>Tỉnh Hà NamHuyện Lý Nhân</v>
      </c>
    </row>
    <row r="3568" customFormat="false" ht="15" hidden="false" customHeight="false" outlineLevel="0" collapsed="false">
      <c r="F3568" s="67" t="s">
        <v>1480</v>
      </c>
      <c r="G3568" s="67" t="s">
        <v>1959</v>
      </c>
      <c r="H3568" s="67" t="s">
        <v>5110</v>
      </c>
      <c r="J3568" s="67" t="str">
        <f aca="false">F3568&amp;G3568</f>
        <v>Tỉnh Hà NamHuyện Lý Nhân</v>
      </c>
    </row>
    <row r="3569" customFormat="false" ht="15" hidden="false" customHeight="false" outlineLevel="0" collapsed="false">
      <c r="F3569" s="67" t="s">
        <v>1480</v>
      </c>
      <c r="G3569" s="67" t="s">
        <v>1959</v>
      </c>
      <c r="H3569" s="67" t="s">
        <v>5111</v>
      </c>
      <c r="J3569" s="67" t="str">
        <f aca="false">F3569&amp;G3569</f>
        <v>Tỉnh Hà NamHuyện Lý Nhân</v>
      </c>
    </row>
    <row r="3570" customFormat="false" ht="15" hidden="false" customHeight="false" outlineLevel="0" collapsed="false">
      <c r="F3570" s="67" t="s">
        <v>1480</v>
      </c>
      <c r="G3570" s="67" t="s">
        <v>1959</v>
      </c>
      <c r="H3570" s="67" t="s">
        <v>5112</v>
      </c>
      <c r="J3570" s="67" t="str">
        <f aca="false">F3570&amp;G3570</f>
        <v>Tỉnh Hà NamHuyện Lý Nhân</v>
      </c>
    </row>
    <row r="3571" customFormat="false" ht="15" hidden="false" customHeight="false" outlineLevel="0" collapsed="false">
      <c r="F3571" s="67" t="s">
        <v>1480</v>
      </c>
      <c r="G3571" s="67" t="s">
        <v>1959</v>
      </c>
      <c r="H3571" s="67" t="s">
        <v>5113</v>
      </c>
      <c r="J3571" s="67" t="str">
        <f aca="false">F3571&amp;G3571</f>
        <v>Tỉnh Hà NamHuyện Lý Nhân</v>
      </c>
    </row>
    <row r="3572" customFormat="false" ht="15" hidden="false" customHeight="false" outlineLevel="0" collapsed="false">
      <c r="F3572" s="67" t="s">
        <v>1480</v>
      </c>
      <c r="G3572" s="67" t="s">
        <v>1959</v>
      </c>
      <c r="H3572" s="67" t="s">
        <v>2109</v>
      </c>
      <c r="J3572" s="67" t="str">
        <f aca="false">F3572&amp;G3572</f>
        <v>Tỉnh Hà NamHuyện Lý Nhân</v>
      </c>
    </row>
    <row r="3573" customFormat="false" ht="15" hidden="false" customHeight="false" outlineLevel="0" collapsed="false">
      <c r="F3573" s="67" t="s">
        <v>1480</v>
      </c>
      <c r="G3573" s="67" t="s">
        <v>1959</v>
      </c>
      <c r="H3573" s="67" t="s">
        <v>5114</v>
      </c>
      <c r="J3573" s="67" t="str">
        <f aca="false">F3573&amp;G3573</f>
        <v>Tỉnh Hà NamHuyện Lý Nhân</v>
      </c>
    </row>
    <row r="3574" customFormat="false" ht="15" hidden="false" customHeight="false" outlineLevel="0" collapsed="false">
      <c r="F3574" s="67" t="s">
        <v>1483</v>
      </c>
      <c r="G3574" s="67" t="s">
        <v>1961</v>
      </c>
      <c r="H3574" s="67" t="s">
        <v>1855</v>
      </c>
      <c r="J3574" s="67" t="str">
        <f aca="false">F3574&amp;G3574</f>
        <v>Tỉnh Hà TĩnhThành phố Hà Tĩnh</v>
      </c>
    </row>
    <row r="3575" customFormat="false" ht="15" hidden="false" customHeight="false" outlineLevel="0" collapsed="false">
      <c r="F3575" s="67" t="s">
        <v>1483</v>
      </c>
      <c r="G3575" s="67" t="s">
        <v>1961</v>
      </c>
      <c r="H3575" s="67" t="s">
        <v>5115</v>
      </c>
      <c r="J3575" s="67" t="str">
        <f aca="false">F3575&amp;G3575</f>
        <v>Tỉnh Hà TĩnhThành phố Hà Tĩnh</v>
      </c>
    </row>
    <row r="3576" customFormat="false" ht="15" hidden="false" customHeight="false" outlineLevel="0" collapsed="false">
      <c r="F3576" s="67" t="s">
        <v>1483</v>
      </c>
      <c r="G3576" s="67" t="s">
        <v>1961</v>
      </c>
      <c r="H3576" s="67" t="s">
        <v>5116</v>
      </c>
      <c r="J3576" s="67" t="str">
        <f aca="false">F3576&amp;G3576</f>
        <v>Tỉnh Hà TĩnhThành phố Hà Tĩnh</v>
      </c>
    </row>
    <row r="3577" customFormat="false" ht="15" hidden="false" customHeight="false" outlineLevel="0" collapsed="false">
      <c r="F3577" s="67" t="s">
        <v>1483</v>
      </c>
      <c r="G3577" s="67" t="s">
        <v>1961</v>
      </c>
      <c r="H3577" s="67" t="s">
        <v>1799</v>
      </c>
      <c r="J3577" s="67" t="str">
        <f aca="false">F3577&amp;G3577</f>
        <v>Tỉnh Hà TĩnhThành phố Hà Tĩnh</v>
      </c>
    </row>
    <row r="3578" customFormat="false" ht="15" hidden="false" customHeight="false" outlineLevel="0" collapsed="false">
      <c r="F3578" s="67" t="s">
        <v>1483</v>
      </c>
      <c r="G3578" s="67" t="s">
        <v>1961</v>
      </c>
      <c r="H3578" s="67" t="s">
        <v>4343</v>
      </c>
      <c r="J3578" s="67" t="str">
        <f aca="false">F3578&amp;G3578</f>
        <v>Tỉnh Hà TĩnhThành phố Hà Tĩnh</v>
      </c>
    </row>
    <row r="3579" customFormat="false" ht="15" hidden="false" customHeight="false" outlineLevel="0" collapsed="false">
      <c r="F3579" s="67" t="s">
        <v>1483</v>
      </c>
      <c r="G3579" s="67" t="s">
        <v>1961</v>
      </c>
      <c r="H3579" s="67" t="s">
        <v>5117</v>
      </c>
      <c r="J3579" s="67" t="str">
        <f aca="false">F3579&amp;G3579</f>
        <v>Tỉnh Hà TĩnhThành phố Hà Tĩnh</v>
      </c>
    </row>
    <row r="3580" customFormat="false" ht="15" hidden="false" customHeight="false" outlineLevel="0" collapsed="false">
      <c r="F3580" s="67" t="s">
        <v>1483</v>
      </c>
      <c r="G3580" s="67" t="s">
        <v>1961</v>
      </c>
      <c r="H3580" s="67" t="s">
        <v>5118</v>
      </c>
      <c r="J3580" s="67" t="str">
        <f aca="false">F3580&amp;G3580</f>
        <v>Tỉnh Hà TĩnhThành phố Hà Tĩnh</v>
      </c>
    </row>
    <row r="3581" customFormat="false" ht="15" hidden="false" customHeight="false" outlineLevel="0" collapsed="false">
      <c r="F3581" s="67" t="s">
        <v>1483</v>
      </c>
      <c r="G3581" s="67" t="s">
        <v>1961</v>
      </c>
      <c r="H3581" s="67" t="s">
        <v>5119</v>
      </c>
      <c r="J3581" s="67" t="str">
        <f aca="false">F3581&amp;G3581</f>
        <v>Tỉnh Hà TĩnhThành phố Hà Tĩnh</v>
      </c>
    </row>
    <row r="3582" customFormat="false" ht="15" hidden="false" customHeight="false" outlineLevel="0" collapsed="false">
      <c r="F3582" s="67" t="s">
        <v>1483</v>
      </c>
      <c r="G3582" s="67" t="s">
        <v>1961</v>
      </c>
      <c r="H3582" s="67" t="s">
        <v>5120</v>
      </c>
      <c r="J3582" s="67" t="str">
        <f aca="false">F3582&amp;G3582</f>
        <v>Tỉnh Hà TĩnhThành phố Hà Tĩnh</v>
      </c>
    </row>
    <row r="3583" customFormat="false" ht="15" hidden="false" customHeight="false" outlineLevel="0" collapsed="false">
      <c r="F3583" s="67" t="s">
        <v>1483</v>
      </c>
      <c r="G3583" s="67" t="s">
        <v>1961</v>
      </c>
      <c r="H3583" s="67" t="s">
        <v>5121</v>
      </c>
      <c r="J3583" s="67" t="str">
        <f aca="false">F3583&amp;G3583</f>
        <v>Tỉnh Hà TĩnhThành phố Hà Tĩnh</v>
      </c>
    </row>
    <row r="3584" customFormat="false" ht="15" hidden="false" customHeight="false" outlineLevel="0" collapsed="false">
      <c r="F3584" s="67" t="s">
        <v>1483</v>
      </c>
      <c r="G3584" s="67" t="s">
        <v>1961</v>
      </c>
      <c r="H3584" s="67" t="s">
        <v>5122</v>
      </c>
      <c r="J3584" s="67" t="str">
        <f aca="false">F3584&amp;G3584</f>
        <v>Tỉnh Hà TĩnhThành phố Hà Tĩnh</v>
      </c>
    </row>
    <row r="3585" customFormat="false" ht="15" hidden="false" customHeight="false" outlineLevel="0" collapsed="false">
      <c r="F3585" s="67" t="s">
        <v>1483</v>
      </c>
      <c r="G3585" s="67" t="s">
        <v>1961</v>
      </c>
      <c r="H3585" s="67" t="s">
        <v>5123</v>
      </c>
      <c r="J3585" s="67" t="str">
        <f aca="false">F3585&amp;G3585</f>
        <v>Tỉnh Hà TĩnhThành phố Hà Tĩnh</v>
      </c>
    </row>
    <row r="3586" customFormat="false" ht="15" hidden="false" customHeight="false" outlineLevel="0" collapsed="false">
      <c r="F3586" s="67" t="s">
        <v>1483</v>
      </c>
      <c r="G3586" s="67" t="s">
        <v>1961</v>
      </c>
      <c r="H3586" s="67" t="s">
        <v>5124</v>
      </c>
      <c r="J3586" s="67" t="str">
        <f aca="false">F3586&amp;G3586</f>
        <v>Tỉnh Hà TĩnhThành phố Hà Tĩnh</v>
      </c>
    </row>
    <row r="3587" customFormat="false" ht="15" hidden="false" customHeight="false" outlineLevel="0" collapsed="false">
      <c r="F3587" s="67" t="s">
        <v>1483</v>
      </c>
      <c r="G3587" s="67" t="s">
        <v>1961</v>
      </c>
      <c r="H3587" s="67" t="s">
        <v>5125</v>
      </c>
      <c r="J3587" s="67" t="str">
        <f aca="false">F3587&amp;G3587</f>
        <v>Tỉnh Hà TĩnhThành phố Hà Tĩnh</v>
      </c>
    </row>
    <row r="3588" customFormat="false" ht="15" hidden="false" customHeight="false" outlineLevel="0" collapsed="false">
      <c r="F3588" s="67" t="s">
        <v>1483</v>
      </c>
      <c r="G3588" s="67" t="s">
        <v>1961</v>
      </c>
      <c r="H3588" s="67" t="s">
        <v>5126</v>
      </c>
      <c r="J3588" s="67" t="str">
        <f aca="false">F3588&amp;G3588</f>
        <v>Tỉnh Hà TĩnhThành phố Hà Tĩnh</v>
      </c>
    </row>
    <row r="3589" customFormat="false" ht="15" hidden="false" customHeight="false" outlineLevel="0" collapsed="false">
      <c r="F3589" s="67" t="s">
        <v>1483</v>
      </c>
      <c r="G3589" s="67" t="s">
        <v>1963</v>
      </c>
      <c r="H3589" s="67" t="s">
        <v>5127</v>
      </c>
      <c r="J3589" s="67" t="str">
        <f aca="false">F3589&amp;G3589</f>
        <v>Tỉnh Hà TĩnhThị xã Hồng Lĩnh</v>
      </c>
    </row>
    <row r="3590" customFormat="false" ht="15" hidden="false" customHeight="false" outlineLevel="0" collapsed="false">
      <c r="F3590" s="67" t="s">
        <v>1483</v>
      </c>
      <c r="G3590" s="67" t="s">
        <v>1963</v>
      </c>
      <c r="H3590" s="67" t="s">
        <v>5128</v>
      </c>
      <c r="J3590" s="67" t="str">
        <f aca="false">F3590&amp;G3590</f>
        <v>Tỉnh Hà TĩnhThị xã Hồng Lĩnh</v>
      </c>
    </row>
    <row r="3591" customFormat="false" ht="15" hidden="false" customHeight="false" outlineLevel="0" collapsed="false">
      <c r="F3591" s="67" t="s">
        <v>1483</v>
      </c>
      <c r="G3591" s="67" t="s">
        <v>1963</v>
      </c>
      <c r="H3591" s="67" t="s">
        <v>5129</v>
      </c>
      <c r="J3591" s="67" t="str">
        <f aca="false">F3591&amp;G3591</f>
        <v>Tỉnh Hà TĩnhThị xã Hồng Lĩnh</v>
      </c>
    </row>
    <row r="3592" customFormat="false" ht="15" hidden="false" customHeight="false" outlineLevel="0" collapsed="false">
      <c r="F3592" s="67" t="s">
        <v>1483</v>
      </c>
      <c r="G3592" s="67" t="s">
        <v>1963</v>
      </c>
      <c r="H3592" s="67" t="s">
        <v>5130</v>
      </c>
      <c r="J3592" s="67" t="str">
        <f aca="false">F3592&amp;G3592</f>
        <v>Tỉnh Hà TĩnhThị xã Hồng Lĩnh</v>
      </c>
    </row>
    <row r="3593" customFormat="false" ht="15" hidden="false" customHeight="false" outlineLevel="0" collapsed="false">
      <c r="F3593" s="67" t="s">
        <v>1483</v>
      </c>
      <c r="G3593" s="67" t="s">
        <v>1963</v>
      </c>
      <c r="H3593" s="67" t="s">
        <v>5131</v>
      </c>
      <c r="J3593" s="67" t="str">
        <f aca="false">F3593&amp;G3593</f>
        <v>Tỉnh Hà TĩnhThị xã Hồng Lĩnh</v>
      </c>
    </row>
    <row r="3594" customFormat="false" ht="15" hidden="false" customHeight="false" outlineLevel="0" collapsed="false">
      <c r="F3594" s="67" t="s">
        <v>1483</v>
      </c>
      <c r="G3594" s="67" t="s">
        <v>1963</v>
      </c>
      <c r="H3594" s="67" t="s">
        <v>5132</v>
      </c>
      <c r="J3594" s="67" t="str">
        <f aca="false">F3594&amp;G3594</f>
        <v>Tỉnh Hà TĩnhThị xã Hồng Lĩnh</v>
      </c>
    </row>
    <row r="3595" customFormat="false" ht="15" hidden="false" customHeight="false" outlineLevel="0" collapsed="false">
      <c r="F3595" s="67" t="s">
        <v>1483</v>
      </c>
      <c r="G3595" s="67" t="s">
        <v>1965</v>
      </c>
      <c r="H3595" s="67" t="s">
        <v>5133</v>
      </c>
      <c r="J3595" s="67" t="str">
        <f aca="false">F3595&amp;G3595</f>
        <v>Tỉnh Hà TĩnhHuyện Hương Sơn</v>
      </c>
    </row>
    <row r="3596" customFormat="false" ht="15" hidden="false" customHeight="false" outlineLevel="0" collapsed="false">
      <c r="F3596" s="67" t="s">
        <v>1483</v>
      </c>
      <c r="G3596" s="67" t="s">
        <v>1965</v>
      </c>
      <c r="H3596" s="67" t="s">
        <v>5134</v>
      </c>
      <c r="J3596" s="67" t="str">
        <f aca="false">F3596&amp;G3596</f>
        <v>Tỉnh Hà TĩnhHuyện Hương Sơn</v>
      </c>
    </row>
    <row r="3597" customFormat="false" ht="15" hidden="false" customHeight="false" outlineLevel="0" collapsed="false">
      <c r="F3597" s="67" t="s">
        <v>1483</v>
      </c>
      <c r="G3597" s="67" t="s">
        <v>1965</v>
      </c>
      <c r="H3597" s="67" t="s">
        <v>5135</v>
      </c>
      <c r="J3597" s="67" t="str">
        <f aca="false">F3597&amp;G3597</f>
        <v>Tỉnh Hà TĩnhHuyện Hương Sơn</v>
      </c>
    </row>
    <row r="3598" customFormat="false" ht="15" hidden="false" customHeight="false" outlineLevel="0" collapsed="false">
      <c r="F3598" s="67" t="s">
        <v>1483</v>
      </c>
      <c r="G3598" s="67" t="s">
        <v>1965</v>
      </c>
      <c r="H3598" s="67" t="s">
        <v>5136</v>
      </c>
      <c r="J3598" s="67" t="str">
        <f aca="false">F3598&amp;G3598</f>
        <v>Tỉnh Hà TĩnhHuyện Hương Sơn</v>
      </c>
    </row>
    <row r="3599" customFormat="false" ht="15" hidden="false" customHeight="false" outlineLevel="0" collapsed="false">
      <c r="F3599" s="67" t="s">
        <v>1483</v>
      </c>
      <c r="G3599" s="67" t="s">
        <v>1965</v>
      </c>
      <c r="H3599" s="67" t="s">
        <v>5137</v>
      </c>
      <c r="J3599" s="67" t="str">
        <f aca="false">F3599&amp;G3599</f>
        <v>Tỉnh Hà TĩnhHuyện Hương Sơn</v>
      </c>
    </row>
    <row r="3600" customFormat="false" ht="15" hidden="false" customHeight="false" outlineLevel="0" collapsed="false">
      <c r="F3600" s="67" t="s">
        <v>1483</v>
      </c>
      <c r="G3600" s="67" t="s">
        <v>1965</v>
      </c>
      <c r="H3600" s="67" t="s">
        <v>5138</v>
      </c>
      <c r="J3600" s="67" t="str">
        <f aca="false">F3600&amp;G3600</f>
        <v>Tỉnh Hà TĩnhHuyện Hương Sơn</v>
      </c>
    </row>
    <row r="3601" customFormat="false" ht="15" hidden="false" customHeight="false" outlineLevel="0" collapsed="false">
      <c r="F3601" s="67" t="s">
        <v>1483</v>
      </c>
      <c r="G3601" s="67" t="s">
        <v>1965</v>
      </c>
      <c r="H3601" s="67" t="s">
        <v>5139</v>
      </c>
      <c r="J3601" s="67" t="str">
        <f aca="false">F3601&amp;G3601</f>
        <v>Tỉnh Hà TĩnhHuyện Hương Sơn</v>
      </c>
    </row>
    <row r="3602" customFormat="false" ht="15" hidden="false" customHeight="false" outlineLevel="0" collapsed="false">
      <c r="F3602" s="67" t="s">
        <v>1483</v>
      </c>
      <c r="G3602" s="67" t="s">
        <v>1965</v>
      </c>
      <c r="H3602" s="67" t="s">
        <v>5140</v>
      </c>
      <c r="J3602" s="67" t="str">
        <f aca="false">F3602&amp;G3602</f>
        <v>Tỉnh Hà TĩnhHuyện Hương Sơn</v>
      </c>
    </row>
    <row r="3603" customFormat="false" ht="15" hidden="false" customHeight="false" outlineLevel="0" collapsed="false">
      <c r="F3603" s="67" t="s">
        <v>1483</v>
      </c>
      <c r="G3603" s="67" t="s">
        <v>1965</v>
      </c>
      <c r="H3603" s="67" t="s">
        <v>5141</v>
      </c>
      <c r="J3603" s="67" t="str">
        <f aca="false">F3603&amp;G3603</f>
        <v>Tỉnh Hà TĩnhHuyện Hương Sơn</v>
      </c>
    </row>
    <row r="3604" customFormat="false" ht="15" hidden="false" customHeight="false" outlineLevel="0" collapsed="false">
      <c r="F3604" s="67" t="s">
        <v>1483</v>
      </c>
      <c r="G3604" s="67" t="s">
        <v>1965</v>
      </c>
      <c r="H3604" s="67" t="s">
        <v>5142</v>
      </c>
      <c r="J3604" s="67" t="str">
        <f aca="false">F3604&amp;G3604</f>
        <v>Tỉnh Hà TĩnhHuyện Hương Sơn</v>
      </c>
    </row>
    <row r="3605" customFormat="false" ht="15" hidden="false" customHeight="false" outlineLevel="0" collapsed="false">
      <c r="F3605" s="67" t="s">
        <v>1483</v>
      </c>
      <c r="G3605" s="67" t="s">
        <v>1965</v>
      </c>
      <c r="H3605" s="67" t="s">
        <v>5143</v>
      </c>
      <c r="J3605" s="67" t="str">
        <f aca="false">F3605&amp;G3605</f>
        <v>Tỉnh Hà TĩnhHuyện Hương Sơn</v>
      </c>
    </row>
    <row r="3606" customFormat="false" ht="15" hidden="false" customHeight="false" outlineLevel="0" collapsed="false">
      <c r="F3606" s="67" t="s">
        <v>1483</v>
      </c>
      <c r="G3606" s="67" t="s">
        <v>1965</v>
      </c>
      <c r="H3606" s="67" t="s">
        <v>5144</v>
      </c>
      <c r="J3606" s="67" t="str">
        <f aca="false">F3606&amp;G3606</f>
        <v>Tỉnh Hà TĩnhHuyện Hương Sơn</v>
      </c>
    </row>
    <row r="3607" customFormat="false" ht="15" hidden="false" customHeight="false" outlineLevel="0" collapsed="false">
      <c r="F3607" s="67" t="s">
        <v>1483</v>
      </c>
      <c r="G3607" s="67" t="s">
        <v>1965</v>
      </c>
      <c r="H3607" s="67" t="s">
        <v>5145</v>
      </c>
      <c r="J3607" s="67" t="str">
        <f aca="false">F3607&amp;G3607</f>
        <v>Tỉnh Hà TĩnhHuyện Hương Sơn</v>
      </c>
    </row>
    <row r="3608" customFormat="false" ht="15" hidden="false" customHeight="false" outlineLevel="0" collapsed="false">
      <c r="F3608" s="67" t="s">
        <v>1483</v>
      </c>
      <c r="G3608" s="67" t="s">
        <v>1965</v>
      </c>
      <c r="H3608" s="67" t="s">
        <v>5146</v>
      </c>
      <c r="J3608" s="67" t="str">
        <f aca="false">F3608&amp;G3608</f>
        <v>Tỉnh Hà TĩnhHuyện Hương Sơn</v>
      </c>
    </row>
    <row r="3609" customFormat="false" ht="15" hidden="false" customHeight="false" outlineLevel="0" collapsed="false">
      <c r="F3609" s="67" t="s">
        <v>1483</v>
      </c>
      <c r="G3609" s="67" t="s">
        <v>1965</v>
      </c>
      <c r="H3609" s="67" t="s">
        <v>5147</v>
      </c>
      <c r="J3609" s="67" t="str">
        <f aca="false">F3609&amp;G3609</f>
        <v>Tỉnh Hà TĩnhHuyện Hương Sơn</v>
      </c>
    </row>
    <row r="3610" customFormat="false" ht="15" hidden="false" customHeight="false" outlineLevel="0" collapsed="false">
      <c r="F3610" s="67" t="s">
        <v>1483</v>
      </c>
      <c r="G3610" s="67" t="s">
        <v>1965</v>
      </c>
      <c r="H3610" s="67" t="s">
        <v>5148</v>
      </c>
      <c r="J3610" s="67" t="str">
        <f aca="false">F3610&amp;G3610</f>
        <v>Tỉnh Hà TĩnhHuyện Hương Sơn</v>
      </c>
    </row>
    <row r="3611" customFormat="false" ht="15" hidden="false" customHeight="false" outlineLevel="0" collapsed="false">
      <c r="F3611" s="67" t="s">
        <v>1483</v>
      </c>
      <c r="G3611" s="67" t="s">
        <v>1965</v>
      </c>
      <c r="H3611" s="67" t="s">
        <v>3382</v>
      </c>
      <c r="J3611" s="67" t="str">
        <f aca="false">F3611&amp;G3611</f>
        <v>Tỉnh Hà TĩnhHuyện Hương Sơn</v>
      </c>
    </row>
    <row r="3612" customFormat="false" ht="15" hidden="false" customHeight="false" outlineLevel="0" collapsed="false">
      <c r="F3612" s="67" t="s">
        <v>1483</v>
      </c>
      <c r="G3612" s="67" t="s">
        <v>1965</v>
      </c>
      <c r="H3612" s="67" t="s">
        <v>5149</v>
      </c>
      <c r="J3612" s="67" t="str">
        <f aca="false">F3612&amp;G3612</f>
        <v>Tỉnh Hà TĩnhHuyện Hương Sơn</v>
      </c>
    </row>
    <row r="3613" customFormat="false" ht="15" hidden="false" customHeight="false" outlineLevel="0" collapsed="false">
      <c r="F3613" s="67" t="s">
        <v>1483</v>
      </c>
      <c r="G3613" s="67" t="s">
        <v>1965</v>
      </c>
      <c r="H3613" s="67" t="s">
        <v>5150</v>
      </c>
      <c r="J3613" s="67" t="str">
        <f aca="false">F3613&amp;G3613</f>
        <v>Tỉnh Hà TĩnhHuyện Hương Sơn</v>
      </c>
    </row>
    <row r="3614" customFormat="false" ht="15" hidden="false" customHeight="false" outlineLevel="0" collapsed="false">
      <c r="F3614" s="67" t="s">
        <v>1483</v>
      </c>
      <c r="G3614" s="67" t="s">
        <v>1965</v>
      </c>
      <c r="H3614" s="67" t="s">
        <v>5151</v>
      </c>
      <c r="J3614" s="67" t="str">
        <f aca="false">F3614&amp;G3614</f>
        <v>Tỉnh Hà TĩnhHuyện Hương Sơn</v>
      </c>
    </row>
    <row r="3615" customFormat="false" ht="15" hidden="false" customHeight="false" outlineLevel="0" collapsed="false">
      <c r="F3615" s="67" t="s">
        <v>1483</v>
      </c>
      <c r="G3615" s="67" t="s">
        <v>1965</v>
      </c>
      <c r="H3615" s="67" t="s">
        <v>5152</v>
      </c>
      <c r="J3615" s="67" t="str">
        <f aca="false">F3615&amp;G3615</f>
        <v>Tỉnh Hà TĩnhHuyện Hương Sơn</v>
      </c>
    </row>
    <row r="3616" customFormat="false" ht="15" hidden="false" customHeight="false" outlineLevel="0" collapsed="false">
      <c r="F3616" s="67" t="s">
        <v>1483</v>
      </c>
      <c r="G3616" s="67" t="s">
        <v>1965</v>
      </c>
      <c r="H3616" s="67" t="s">
        <v>2105</v>
      </c>
      <c r="J3616" s="67" t="str">
        <f aca="false">F3616&amp;G3616</f>
        <v>Tỉnh Hà TĩnhHuyện Hương Sơn</v>
      </c>
    </row>
    <row r="3617" customFormat="false" ht="15" hidden="false" customHeight="false" outlineLevel="0" collapsed="false">
      <c r="F3617" s="67" t="s">
        <v>1483</v>
      </c>
      <c r="G3617" s="67" t="s">
        <v>1965</v>
      </c>
      <c r="H3617" s="67" t="s">
        <v>5153</v>
      </c>
      <c r="J3617" s="67" t="str">
        <f aca="false">F3617&amp;G3617</f>
        <v>Tỉnh Hà TĩnhHuyện Hương Sơn</v>
      </c>
    </row>
    <row r="3618" customFormat="false" ht="15" hidden="false" customHeight="false" outlineLevel="0" collapsed="false">
      <c r="F3618" s="67" t="s">
        <v>1483</v>
      </c>
      <c r="G3618" s="67" t="s">
        <v>1965</v>
      </c>
      <c r="H3618" s="67" t="s">
        <v>4281</v>
      </c>
      <c r="J3618" s="67" t="str">
        <f aca="false">F3618&amp;G3618</f>
        <v>Tỉnh Hà TĩnhHuyện Hương Sơn</v>
      </c>
    </row>
    <row r="3619" customFormat="false" ht="15" hidden="false" customHeight="false" outlineLevel="0" collapsed="false">
      <c r="F3619" s="67" t="s">
        <v>1483</v>
      </c>
      <c r="G3619" s="67" t="s">
        <v>1965</v>
      </c>
      <c r="H3619" s="67" t="s">
        <v>5154</v>
      </c>
      <c r="J3619" s="67" t="str">
        <f aca="false">F3619&amp;G3619</f>
        <v>Tỉnh Hà TĩnhHuyện Hương Sơn</v>
      </c>
    </row>
    <row r="3620" customFormat="false" ht="15" hidden="false" customHeight="false" outlineLevel="0" collapsed="false">
      <c r="F3620" s="67" t="s">
        <v>1483</v>
      </c>
      <c r="G3620" s="67" t="s">
        <v>1967</v>
      </c>
      <c r="H3620" s="67" t="s">
        <v>5155</v>
      </c>
      <c r="J3620" s="67" t="str">
        <f aca="false">F3620&amp;G3620</f>
        <v>Tỉnh Hà TĩnhHuyện Đức Thọ</v>
      </c>
    </row>
    <row r="3621" customFormat="false" ht="15" hidden="false" customHeight="false" outlineLevel="0" collapsed="false">
      <c r="F3621" s="67" t="s">
        <v>1483</v>
      </c>
      <c r="G3621" s="67" t="s">
        <v>1967</v>
      </c>
      <c r="H3621" s="67" t="s">
        <v>5156</v>
      </c>
      <c r="J3621" s="67" t="str">
        <f aca="false">F3621&amp;G3621</f>
        <v>Tỉnh Hà TĩnhHuyện Đức Thọ</v>
      </c>
    </row>
    <row r="3622" customFormat="false" ht="15" hidden="false" customHeight="false" outlineLevel="0" collapsed="false">
      <c r="F3622" s="67" t="s">
        <v>1483</v>
      </c>
      <c r="G3622" s="67" t="s">
        <v>1967</v>
      </c>
      <c r="H3622" s="67" t="s">
        <v>5157</v>
      </c>
      <c r="J3622" s="67" t="str">
        <f aca="false">F3622&amp;G3622</f>
        <v>Tỉnh Hà TĩnhHuyện Đức Thọ</v>
      </c>
    </row>
    <row r="3623" customFormat="false" ht="15" hidden="false" customHeight="false" outlineLevel="0" collapsed="false">
      <c r="F3623" s="67" t="s">
        <v>1483</v>
      </c>
      <c r="G3623" s="67" t="s">
        <v>1967</v>
      </c>
      <c r="H3623" s="67" t="s">
        <v>3935</v>
      </c>
      <c r="J3623" s="67" t="str">
        <f aca="false">F3623&amp;G3623</f>
        <v>Tỉnh Hà TĩnhHuyện Đức Thọ</v>
      </c>
    </row>
    <row r="3624" customFormat="false" ht="15" hidden="false" customHeight="false" outlineLevel="0" collapsed="false">
      <c r="F3624" s="67" t="s">
        <v>1483</v>
      </c>
      <c r="G3624" s="67" t="s">
        <v>1967</v>
      </c>
      <c r="H3624" s="67" t="s">
        <v>5158</v>
      </c>
      <c r="J3624" s="67" t="str">
        <f aca="false">F3624&amp;G3624</f>
        <v>Tỉnh Hà TĩnhHuyện Đức Thọ</v>
      </c>
    </row>
    <row r="3625" customFormat="false" ht="15" hidden="false" customHeight="false" outlineLevel="0" collapsed="false">
      <c r="F3625" s="67" t="s">
        <v>1483</v>
      </c>
      <c r="G3625" s="67" t="s">
        <v>1967</v>
      </c>
      <c r="H3625" s="67" t="s">
        <v>5159</v>
      </c>
      <c r="J3625" s="67" t="str">
        <f aca="false">F3625&amp;G3625</f>
        <v>Tỉnh Hà TĩnhHuyện Đức Thọ</v>
      </c>
    </row>
    <row r="3626" customFormat="false" ht="15" hidden="false" customHeight="false" outlineLevel="0" collapsed="false">
      <c r="F3626" s="67" t="s">
        <v>1483</v>
      </c>
      <c r="G3626" s="67" t="s">
        <v>1967</v>
      </c>
      <c r="H3626" s="67" t="s">
        <v>5160</v>
      </c>
      <c r="J3626" s="67" t="str">
        <f aca="false">F3626&amp;G3626</f>
        <v>Tỉnh Hà TĩnhHuyện Đức Thọ</v>
      </c>
    </row>
    <row r="3627" customFormat="false" ht="15" hidden="false" customHeight="false" outlineLevel="0" collapsed="false">
      <c r="F3627" s="67" t="s">
        <v>1483</v>
      </c>
      <c r="G3627" s="67" t="s">
        <v>1967</v>
      </c>
      <c r="H3627" s="67" t="s">
        <v>5161</v>
      </c>
      <c r="J3627" s="67" t="str">
        <f aca="false">F3627&amp;G3627</f>
        <v>Tỉnh Hà TĩnhHuyện Đức Thọ</v>
      </c>
    </row>
    <row r="3628" customFormat="false" ht="15" hidden="false" customHeight="false" outlineLevel="0" collapsed="false">
      <c r="F3628" s="67" t="s">
        <v>1483</v>
      </c>
      <c r="G3628" s="67" t="s">
        <v>1967</v>
      </c>
      <c r="H3628" s="67" t="s">
        <v>5162</v>
      </c>
      <c r="J3628" s="67" t="str">
        <f aca="false">F3628&amp;G3628</f>
        <v>Tỉnh Hà TĩnhHuyện Đức Thọ</v>
      </c>
    </row>
    <row r="3629" customFormat="false" ht="15" hidden="false" customHeight="false" outlineLevel="0" collapsed="false">
      <c r="F3629" s="67" t="s">
        <v>1483</v>
      </c>
      <c r="G3629" s="67" t="s">
        <v>1967</v>
      </c>
      <c r="H3629" s="67" t="s">
        <v>5163</v>
      </c>
      <c r="J3629" s="67" t="str">
        <f aca="false">F3629&amp;G3629</f>
        <v>Tỉnh Hà TĩnhHuyện Đức Thọ</v>
      </c>
    </row>
    <row r="3630" customFormat="false" ht="15" hidden="false" customHeight="false" outlineLevel="0" collapsed="false">
      <c r="F3630" s="67" t="s">
        <v>1483</v>
      </c>
      <c r="G3630" s="67" t="s">
        <v>1967</v>
      </c>
      <c r="H3630" s="67" t="s">
        <v>5164</v>
      </c>
      <c r="J3630" s="67" t="str">
        <f aca="false">F3630&amp;G3630</f>
        <v>Tỉnh Hà TĩnhHuyện Đức Thọ</v>
      </c>
    </row>
    <row r="3631" customFormat="false" ht="15" hidden="false" customHeight="false" outlineLevel="0" collapsed="false">
      <c r="F3631" s="67" t="s">
        <v>1483</v>
      </c>
      <c r="G3631" s="67" t="s">
        <v>1967</v>
      </c>
      <c r="H3631" s="67" t="s">
        <v>1908</v>
      </c>
      <c r="J3631" s="67" t="str">
        <f aca="false">F3631&amp;G3631</f>
        <v>Tỉnh Hà TĩnhHuyện Đức Thọ</v>
      </c>
    </row>
    <row r="3632" customFormat="false" ht="15" hidden="false" customHeight="false" outlineLevel="0" collapsed="false">
      <c r="F3632" s="67" t="s">
        <v>1483</v>
      </c>
      <c r="G3632" s="67" t="s">
        <v>1967</v>
      </c>
      <c r="H3632" s="67" t="s">
        <v>3702</v>
      </c>
      <c r="J3632" s="67" t="str">
        <f aca="false">F3632&amp;G3632</f>
        <v>Tỉnh Hà TĩnhHuyện Đức Thọ</v>
      </c>
    </row>
    <row r="3633" customFormat="false" ht="15" hidden="false" customHeight="false" outlineLevel="0" collapsed="false">
      <c r="F3633" s="67" t="s">
        <v>1483</v>
      </c>
      <c r="G3633" s="67" t="s">
        <v>1967</v>
      </c>
      <c r="H3633" s="67" t="s">
        <v>5165</v>
      </c>
      <c r="J3633" s="67" t="str">
        <f aca="false">F3633&amp;G3633</f>
        <v>Tỉnh Hà TĩnhHuyện Đức Thọ</v>
      </c>
    </row>
    <row r="3634" customFormat="false" ht="15" hidden="false" customHeight="false" outlineLevel="0" collapsed="false">
      <c r="F3634" s="67" t="s">
        <v>1483</v>
      </c>
      <c r="G3634" s="67" t="s">
        <v>1967</v>
      </c>
      <c r="H3634" s="67" t="s">
        <v>5166</v>
      </c>
      <c r="J3634" s="67" t="str">
        <f aca="false">F3634&amp;G3634</f>
        <v>Tỉnh Hà TĩnhHuyện Đức Thọ</v>
      </c>
    </row>
    <row r="3635" customFormat="false" ht="15" hidden="false" customHeight="false" outlineLevel="0" collapsed="false">
      <c r="F3635" s="67" t="s">
        <v>1483</v>
      </c>
      <c r="G3635" s="67" t="s">
        <v>1967</v>
      </c>
      <c r="H3635" s="67" t="s">
        <v>5167</v>
      </c>
      <c r="J3635" s="67" t="str">
        <f aca="false">F3635&amp;G3635</f>
        <v>Tỉnh Hà TĩnhHuyện Đức Thọ</v>
      </c>
    </row>
    <row r="3636" customFormat="false" ht="15" hidden="false" customHeight="false" outlineLevel="0" collapsed="false">
      <c r="F3636" s="67" t="s">
        <v>1483</v>
      </c>
      <c r="G3636" s="67" t="s">
        <v>1969</v>
      </c>
      <c r="H3636" s="67" t="s">
        <v>5168</v>
      </c>
      <c r="J3636" s="67" t="str">
        <f aca="false">F3636&amp;G3636</f>
        <v>Tỉnh Hà TĩnhHuyện Vũ Quang</v>
      </c>
    </row>
    <row r="3637" customFormat="false" ht="15" hidden="false" customHeight="false" outlineLevel="0" collapsed="false">
      <c r="F3637" s="67" t="s">
        <v>1483</v>
      </c>
      <c r="G3637" s="67" t="s">
        <v>1969</v>
      </c>
      <c r="H3637" s="67" t="s">
        <v>5169</v>
      </c>
      <c r="J3637" s="67" t="str">
        <f aca="false">F3637&amp;G3637</f>
        <v>Tỉnh Hà TĩnhHuyện Vũ Quang</v>
      </c>
    </row>
    <row r="3638" customFormat="false" ht="15" hidden="false" customHeight="false" outlineLevel="0" collapsed="false">
      <c r="F3638" s="67" t="s">
        <v>1483</v>
      </c>
      <c r="G3638" s="67" t="s">
        <v>1969</v>
      </c>
      <c r="H3638" s="67" t="s">
        <v>2338</v>
      </c>
      <c r="J3638" s="67" t="str">
        <f aca="false">F3638&amp;G3638</f>
        <v>Tỉnh Hà TĩnhHuyện Vũ Quang</v>
      </c>
    </row>
    <row r="3639" customFormat="false" ht="15" hidden="false" customHeight="false" outlineLevel="0" collapsed="false">
      <c r="F3639" s="67" t="s">
        <v>1483</v>
      </c>
      <c r="G3639" s="67" t="s">
        <v>1969</v>
      </c>
      <c r="H3639" s="67" t="s">
        <v>5170</v>
      </c>
      <c r="J3639" s="67" t="str">
        <f aca="false">F3639&amp;G3639</f>
        <v>Tỉnh Hà TĩnhHuyện Vũ Quang</v>
      </c>
    </row>
    <row r="3640" customFormat="false" ht="15" hidden="false" customHeight="false" outlineLevel="0" collapsed="false">
      <c r="F3640" s="67" t="s">
        <v>1483</v>
      </c>
      <c r="G3640" s="67" t="s">
        <v>1969</v>
      </c>
      <c r="H3640" s="67" t="s">
        <v>5171</v>
      </c>
      <c r="J3640" s="67" t="str">
        <f aca="false">F3640&amp;G3640</f>
        <v>Tỉnh Hà TĩnhHuyện Vũ Quang</v>
      </c>
    </row>
    <row r="3641" customFormat="false" ht="15" hidden="false" customHeight="false" outlineLevel="0" collapsed="false">
      <c r="F3641" s="67" t="s">
        <v>1483</v>
      </c>
      <c r="G3641" s="67" t="s">
        <v>1969</v>
      </c>
      <c r="H3641" s="67" t="s">
        <v>5172</v>
      </c>
      <c r="J3641" s="67" t="str">
        <f aca="false">F3641&amp;G3641</f>
        <v>Tỉnh Hà TĩnhHuyện Vũ Quang</v>
      </c>
    </row>
    <row r="3642" customFormat="false" ht="15" hidden="false" customHeight="false" outlineLevel="0" collapsed="false">
      <c r="F3642" s="67" t="s">
        <v>1483</v>
      </c>
      <c r="G3642" s="67" t="s">
        <v>1969</v>
      </c>
      <c r="H3642" s="67" t="s">
        <v>5173</v>
      </c>
      <c r="J3642" s="67" t="str">
        <f aca="false">F3642&amp;G3642</f>
        <v>Tỉnh Hà TĩnhHuyện Vũ Quang</v>
      </c>
    </row>
    <row r="3643" customFormat="false" ht="15" hidden="false" customHeight="false" outlineLevel="0" collapsed="false">
      <c r="F3643" s="67" t="s">
        <v>1483</v>
      </c>
      <c r="G3643" s="67" t="s">
        <v>1969</v>
      </c>
      <c r="H3643" s="67" t="s">
        <v>5174</v>
      </c>
      <c r="J3643" s="67" t="str">
        <f aca="false">F3643&amp;G3643</f>
        <v>Tỉnh Hà TĩnhHuyện Vũ Quang</v>
      </c>
    </row>
    <row r="3644" customFormat="false" ht="15" hidden="false" customHeight="false" outlineLevel="0" collapsed="false">
      <c r="F3644" s="67" t="s">
        <v>1483</v>
      </c>
      <c r="G3644" s="67" t="s">
        <v>1969</v>
      </c>
      <c r="H3644" s="67" t="s">
        <v>5175</v>
      </c>
      <c r="J3644" s="67" t="str">
        <f aca="false">F3644&amp;G3644</f>
        <v>Tỉnh Hà TĩnhHuyện Vũ Quang</v>
      </c>
    </row>
    <row r="3645" customFormat="false" ht="15" hidden="false" customHeight="false" outlineLevel="0" collapsed="false">
      <c r="F3645" s="67" t="s">
        <v>1483</v>
      </c>
      <c r="G3645" s="67" t="s">
        <v>1969</v>
      </c>
      <c r="H3645" s="67" t="s">
        <v>5176</v>
      </c>
      <c r="J3645" s="67" t="str">
        <f aca="false">F3645&amp;G3645</f>
        <v>Tỉnh Hà TĩnhHuyện Vũ Quang</v>
      </c>
    </row>
    <row r="3646" customFormat="false" ht="15" hidden="false" customHeight="false" outlineLevel="0" collapsed="false">
      <c r="F3646" s="67" t="s">
        <v>1483</v>
      </c>
      <c r="G3646" s="67" t="s">
        <v>1971</v>
      </c>
      <c r="H3646" s="67" t="s">
        <v>5177</v>
      </c>
      <c r="J3646" s="67" t="str">
        <f aca="false">F3646&amp;G3646</f>
        <v>Tỉnh Hà TĩnhHuyện Nghi Xuân</v>
      </c>
    </row>
    <row r="3647" customFormat="false" ht="15" hidden="false" customHeight="false" outlineLevel="0" collapsed="false">
      <c r="F3647" s="67" t="s">
        <v>1483</v>
      </c>
      <c r="G3647" s="67" t="s">
        <v>1971</v>
      </c>
      <c r="H3647" s="67" t="s">
        <v>5178</v>
      </c>
      <c r="J3647" s="67" t="str">
        <f aca="false">F3647&amp;G3647</f>
        <v>Tỉnh Hà TĩnhHuyện Nghi Xuân</v>
      </c>
    </row>
    <row r="3648" customFormat="false" ht="15" hidden="false" customHeight="false" outlineLevel="0" collapsed="false">
      <c r="F3648" s="67" t="s">
        <v>1483</v>
      </c>
      <c r="G3648" s="67" t="s">
        <v>1971</v>
      </c>
      <c r="H3648" s="67" t="s">
        <v>5179</v>
      </c>
      <c r="J3648" s="67" t="str">
        <f aca="false">F3648&amp;G3648</f>
        <v>Tỉnh Hà TĩnhHuyện Nghi Xuân</v>
      </c>
    </row>
    <row r="3649" customFormat="false" ht="15" hidden="false" customHeight="false" outlineLevel="0" collapsed="false">
      <c r="F3649" s="67" t="s">
        <v>1483</v>
      </c>
      <c r="G3649" s="67" t="s">
        <v>1971</v>
      </c>
      <c r="H3649" s="67" t="s">
        <v>5180</v>
      </c>
      <c r="J3649" s="67" t="str">
        <f aca="false">F3649&amp;G3649</f>
        <v>Tỉnh Hà TĩnhHuyện Nghi Xuân</v>
      </c>
    </row>
    <row r="3650" customFormat="false" ht="15" hidden="false" customHeight="false" outlineLevel="0" collapsed="false">
      <c r="F3650" s="67" t="s">
        <v>1483</v>
      </c>
      <c r="G3650" s="67" t="s">
        <v>1971</v>
      </c>
      <c r="H3650" s="67" t="s">
        <v>5181</v>
      </c>
      <c r="J3650" s="67" t="str">
        <f aca="false">F3650&amp;G3650</f>
        <v>Tỉnh Hà TĩnhHuyện Nghi Xuân</v>
      </c>
    </row>
    <row r="3651" customFormat="false" ht="15" hidden="false" customHeight="false" outlineLevel="0" collapsed="false">
      <c r="F3651" s="67" t="s">
        <v>1483</v>
      </c>
      <c r="G3651" s="67" t="s">
        <v>1971</v>
      </c>
      <c r="H3651" s="67" t="s">
        <v>1914</v>
      </c>
      <c r="J3651" s="67" t="str">
        <f aca="false">F3651&amp;G3651</f>
        <v>Tỉnh Hà TĩnhHuyện Nghi Xuân</v>
      </c>
    </row>
    <row r="3652" customFormat="false" ht="15" hidden="false" customHeight="false" outlineLevel="0" collapsed="false">
      <c r="F3652" s="67" t="s">
        <v>1483</v>
      </c>
      <c r="G3652" s="67" t="s">
        <v>1971</v>
      </c>
      <c r="H3652" s="67" t="s">
        <v>5182</v>
      </c>
      <c r="J3652" s="67" t="str">
        <f aca="false">F3652&amp;G3652</f>
        <v>Tỉnh Hà TĩnhHuyện Nghi Xuân</v>
      </c>
    </row>
    <row r="3653" customFormat="false" ht="15" hidden="false" customHeight="false" outlineLevel="0" collapsed="false">
      <c r="F3653" s="67" t="s">
        <v>1483</v>
      </c>
      <c r="G3653" s="67" t="s">
        <v>1971</v>
      </c>
      <c r="H3653" s="67" t="s">
        <v>5183</v>
      </c>
      <c r="J3653" s="67" t="str">
        <f aca="false">F3653&amp;G3653</f>
        <v>Tỉnh Hà TĩnhHuyện Nghi Xuân</v>
      </c>
    </row>
    <row r="3654" customFormat="false" ht="15" hidden="false" customHeight="false" outlineLevel="0" collapsed="false">
      <c r="F3654" s="67" t="s">
        <v>1483</v>
      </c>
      <c r="G3654" s="67" t="s">
        <v>1971</v>
      </c>
      <c r="H3654" s="67" t="s">
        <v>5184</v>
      </c>
      <c r="J3654" s="67" t="str">
        <f aca="false">F3654&amp;G3654</f>
        <v>Tỉnh Hà TĩnhHuyện Nghi Xuân</v>
      </c>
    </row>
    <row r="3655" customFormat="false" ht="15" hidden="false" customHeight="false" outlineLevel="0" collapsed="false">
      <c r="F3655" s="67" t="s">
        <v>1483</v>
      </c>
      <c r="G3655" s="67" t="s">
        <v>1971</v>
      </c>
      <c r="H3655" s="67" t="s">
        <v>5185</v>
      </c>
      <c r="J3655" s="67" t="str">
        <f aca="false">F3655&amp;G3655</f>
        <v>Tỉnh Hà TĩnhHuyện Nghi Xuân</v>
      </c>
    </row>
    <row r="3656" customFormat="false" ht="15" hidden="false" customHeight="false" outlineLevel="0" collapsed="false">
      <c r="F3656" s="67" t="s">
        <v>1483</v>
      </c>
      <c r="G3656" s="67" t="s">
        <v>1971</v>
      </c>
      <c r="H3656" s="67" t="s">
        <v>5186</v>
      </c>
      <c r="J3656" s="67" t="str">
        <f aca="false">F3656&amp;G3656</f>
        <v>Tỉnh Hà TĩnhHuyện Nghi Xuân</v>
      </c>
    </row>
    <row r="3657" customFormat="false" ht="15" hidden="false" customHeight="false" outlineLevel="0" collapsed="false">
      <c r="F3657" s="67" t="s">
        <v>1483</v>
      </c>
      <c r="G3657" s="67" t="s">
        <v>1971</v>
      </c>
      <c r="H3657" s="67" t="s">
        <v>5187</v>
      </c>
      <c r="J3657" s="67" t="str">
        <f aca="false">F3657&amp;G3657</f>
        <v>Tỉnh Hà TĩnhHuyện Nghi Xuân</v>
      </c>
    </row>
    <row r="3658" customFormat="false" ht="15" hidden="false" customHeight="false" outlineLevel="0" collapsed="false">
      <c r="F3658" s="67" t="s">
        <v>1483</v>
      </c>
      <c r="G3658" s="67" t="s">
        <v>1971</v>
      </c>
      <c r="H3658" s="67" t="s">
        <v>5188</v>
      </c>
      <c r="J3658" s="67" t="str">
        <f aca="false">F3658&amp;G3658</f>
        <v>Tỉnh Hà TĩnhHuyện Nghi Xuân</v>
      </c>
    </row>
    <row r="3659" customFormat="false" ht="15" hidden="false" customHeight="false" outlineLevel="0" collapsed="false">
      <c r="F3659" s="67" t="s">
        <v>1483</v>
      </c>
      <c r="G3659" s="67" t="s">
        <v>1971</v>
      </c>
      <c r="H3659" s="67" t="s">
        <v>5189</v>
      </c>
      <c r="J3659" s="67" t="str">
        <f aca="false">F3659&amp;G3659</f>
        <v>Tỉnh Hà TĩnhHuyện Nghi Xuân</v>
      </c>
    </row>
    <row r="3660" customFormat="false" ht="15" hidden="false" customHeight="false" outlineLevel="0" collapsed="false">
      <c r="F3660" s="67" t="s">
        <v>1483</v>
      </c>
      <c r="G3660" s="67" t="s">
        <v>1971</v>
      </c>
      <c r="H3660" s="67" t="s">
        <v>5190</v>
      </c>
      <c r="J3660" s="67" t="str">
        <f aca="false">F3660&amp;G3660</f>
        <v>Tỉnh Hà TĩnhHuyện Nghi Xuân</v>
      </c>
    </row>
    <row r="3661" customFormat="false" ht="15" hidden="false" customHeight="false" outlineLevel="0" collapsed="false">
      <c r="F3661" s="67" t="s">
        <v>1483</v>
      </c>
      <c r="G3661" s="67" t="s">
        <v>1971</v>
      </c>
      <c r="H3661" s="67" t="s">
        <v>5191</v>
      </c>
      <c r="J3661" s="67" t="str">
        <f aca="false">F3661&amp;G3661</f>
        <v>Tỉnh Hà TĩnhHuyện Nghi Xuân</v>
      </c>
    </row>
    <row r="3662" customFormat="false" ht="15" hidden="false" customHeight="false" outlineLevel="0" collapsed="false">
      <c r="F3662" s="67" t="s">
        <v>1483</v>
      </c>
      <c r="G3662" s="67" t="s">
        <v>1971</v>
      </c>
      <c r="H3662" s="67" t="s">
        <v>5192</v>
      </c>
      <c r="J3662" s="67" t="str">
        <f aca="false">F3662&amp;G3662</f>
        <v>Tỉnh Hà TĩnhHuyện Nghi Xuân</v>
      </c>
    </row>
    <row r="3663" customFormat="false" ht="15" hidden="false" customHeight="false" outlineLevel="0" collapsed="false">
      <c r="F3663" s="67" t="s">
        <v>1483</v>
      </c>
      <c r="G3663" s="67" t="s">
        <v>1973</v>
      </c>
      <c r="H3663" s="67" t="s">
        <v>5193</v>
      </c>
      <c r="J3663" s="67" t="str">
        <f aca="false">F3663&amp;G3663</f>
        <v>Tỉnh Hà TĩnhHuyện Can Lộc</v>
      </c>
    </row>
    <row r="3664" customFormat="false" ht="15" hidden="false" customHeight="false" outlineLevel="0" collapsed="false">
      <c r="F3664" s="67" t="s">
        <v>1483</v>
      </c>
      <c r="G3664" s="67" t="s">
        <v>1973</v>
      </c>
      <c r="H3664" s="67" t="s">
        <v>5194</v>
      </c>
      <c r="J3664" s="67" t="str">
        <f aca="false">F3664&amp;G3664</f>
        <v>Tỉnh Hà TĩnhHuyện Can Lộc</v>
      </c>
    </row>
    <row r="3665" customFormat="false" ht="15" hidden="false" customHeight="false" outlineLevel="0" collapsed="false">
      <c r="F3665" s="67" t="s">
        <v>1483</v>
      </c>
      <c r="G3665" s="67" t="s">
        <v>1973</v>
      </c>
      <c r="H3665" s="67" t="s">
        <v>5195</v>
      </c>
      <c r="J3665" s="67" t="str">
        <f aca="false">F3665&amp;G3665</f>
        <v>Tỉnh Hà TĩnhHuyện Can Lộc</v>
      </c>
    </row>
    <row r="3666" customFormat="false" ht="15" hidden="false" customHeight="false" outlineLevel="0" collapsed="false">
      <c r="F3666" s="67" t="s">
        <v>1483</v>
      </c>
      <c r="G3666" s="67" t="s">
        <v>1973</v>
      </c>
      <c r="H3666" s="67" t="s">
        <v>5196</v>
      </c>
      <c r="J3666" s="67" t="str">
        <f aca="false">F3666&amp;G3666</f>
        <v>Tỉnh Hà TĩnhHuyện Can Lộc</v>
      </c>
    </row>
    <row r="3667" customFormat="false" ht="15" hidden="false" customHeight="false" outlineLevel="0" collapsed="false">
      <c r="F3667" s="67" t="s">
        <v>1483</v>
      </c>
      <c r="G3667" s="67" t="s">
        <v>1973</v>
      </c>
      <c r="H3667" s="67" t="s">
        <v>5197</v>
      </c>
      <c r="J3667" s="67" t="str">
        <f aca="false">F3667&amp;G3667</f>
        <v>Tỉnh Hà TĩnhHuyện Can Lộc</v>
      </c>
    </row>
    <row r="3668" customFormat="false" ht="15" hidden="false" customHeight="false" outlineLevel="0" collapsed="false">
      <c r="F3668" s="67" t="s">
        <v>1483</v>
      </c>
      <c r="G3668" s="67" t="s">
        <v>1973</v>
      </c>
      <c r="H3668" s="67" t="s">
        <v>5198</v>
      </c>
      <c r="J3668" s="67" t="str">
        <f aca="false">F3668&amp;G3668</f>
        <v>Tỉnh Hà TĩnhHuyện Can Lộc</v>
      </c>
    </row>
    <row r="3669" customFormat="false" ht="15" hidden="false" customHeight="false" outlineLevel="0" collapsed="false">
      <c r="F3669" s="67" t="s">
        <v>1483</v>
      </c>
      <c r="G3669" s="67" t="s">
        <v>1973</v>
      </c>
      <c r="H3669" s="67" t="s">
        <v>5199</v>
      </c>
      <c r="J3669" s="67" t="str">
        <f aca="false">F3669&amp;G3669</f>
        <v>Tỉnh Hà TĩnhHuyện Can Lộc</v>
      </c>
    </row>
    <row r="3670" customFormat="false" ht="15" hidden="false" customHeight="false" outlineLevel="0" collapsed="false">
      <c r="F3670" s="67" t="s">
        <v>1483</v>
      </c>
      <c r="G3670" s="67" t="s">
        <v>1973</v>
      </c>
      <c r="H3670" s="67" t="s">
        <v>5200</v>
      </c>
      <c r="J3670" s="67" t="str">
        <f aca="false">F3670&amp;G3670</f>
        <v>Tỉnh Hà TĩnhHuyện Can Lộc</v>
      </c>
    </row>
    <row r="3671" customFormat="false" ht="15" hidden="false" customHeight="false" outlineLevel="0" collapsed="false">
      <c r="F3671" s="67" t="s">
        <v>1483</v>
      </c>
      <c r="G3671" s="67" t="s">
        <v>1973</v>
      </c>
      <c r="H3671" s="67" t="s">
        <v>3249</v>
      </c>
      <c r="J3671" s="67" t="str">
        <f aca="false">F3671&amp;G3671</f>
        <v>Tỉnh Hà TĩnhHuyện Can Lộc</v>
      </c>
    </row>
    <row r="3672" customFormat="false" ht="15" hidden="false" customHeight="false" outlineLevel="0" collapsed="false">
      <c r="F3672" s="67" t="s">
        <v>1483</v>
      </c>
      <c r="G3672" s="67" t="s">
        <v>1973</v>
      </c>
      <c r="H3672" s="67" t="s">
        <v>5201</v>
      </c>
      <c r="J3672" s="67" t="str">
        <f aca="false">F3672&amp;G3672</f>
        <v>Tỉnh Hà TĩnhHuyện Can Lộc</v>
      </c>
    </row>
    <row r="3673" customFormat="false" ht="15" hidden="false" customHeight="false" outlineLevel="0" collapsed="false">
      <c r="F3673" s="67" t="s">
        <v>1483</v>
      </c>
      <c r="G3673" s="67" t="s">
        <v>1973</v>
      </c>
      <c r="H3673" s="67" t="s">
        <v>5202</v>
      </c>
      <c r="J3673" s="67" t="str">
        <f aca="false">F3673&amp;G3673</f>
        <v>Tỉnh Hà TĩnhHuyện Can Lộc</v>
      </c>
    </row>
    <row r="3674" customFormat="false" ht="15" hidden="false" customHeight="false" outlineLevel="0" collapsed="false">
      <c r="F3674" s="67" t="s">
        <v>1483</v>
      </c>
      <c r="G3674" s="67" t="s">
        <v>1973</v>
      </c>
      <c r="H3674" s="67" t="s">
        <v>5203</v>
      </c>
      <c r="J3674" s="67" t="str">
        <f aca="false">F3674&amp;G3674</f>
        <v>Tỉnh Hà TĩnhHuyện Can Lộc</v>
      </c>
    </row>
    <row r="3675" customFormat="false" ht="15" hidden="false" customHeight="false" outlineLevel="0" collapsed="false">
      <c r="F3675" s="67" t="s">
        <v>1483</v>
      </c>
      <c r="G3675" s="67" t="s">
        <v>1973</v>
      </c>
      <c r="H3675" s="67" t="s">
        <v>5204</v>
      </c>
      <c r="J3675" s="67" t="str">
        <f aca="false">F3675&amp;G3675</f>
        <v>Tỉnh Hà TĩnhHuyện Can Lộc</v>
      </c>
    </row>
    <row r="3676" customFormat="false" ht="15" hidden="false" customHeight="false" outlineLevel="0" collapsed="false">
      <c r="F3676" s="67" t="s">
        <v>1483</v>
      </c>
      <c r="G3676" s="67" t="s">
        <v>1973</v>
      </c>
      <c r="H3676" s="67" t="s">
        <v>5205</v>
      </c>
      <c r="J3676" s="67" t="str">
        <f aca="false">F3676&amp;G3676</f>
        <v>Tỉnh Hà TĩnhHuyện Can Lộc</v>
      </c>
    </row>
    <row r="3677" customFormat="false" ht="15" hidden="false" customHeight="false" outlineLevel="0" collapsed="false">
      <c r="F3677" s="67" t="s">
        <v>1483</v>
      </c>
      <c r="G3677" s="67" t="s">
        <v>1973</v>
      </c>
      <c r="H3677" s="67" t="s">
        <v>5206</v>
      </c>
      <c r="J3677" s="67" t="str">
        <f aca="false">F3677&amp;G3677</f>
        <v>Tỉnh Hà TĩnhHuyện Can Lộc</v>
      </c>
    </row>
    <row r="3678" customFormat="false" ht="15" hidden="false" customHeight="false" outlineLevel="0" collapsed="false">
      <c r="F3678" s="67" t="s">
        <v>1483</v>
      </c>
      <c r="G3678" s="67" t="s">
        <v>1973</v>
      </c>
      <c r="H3678" s="67" t="s">
        <v>5207</v>
      </c>
      <c r="J3678" s="67" t="str">
        <f aca="false">F3678&amp;G3678</f>
        <v>Tỉnh Hà TĩnhHuyện Can Lộc</v>
      </c>
    </row>
    <row r="3679" customFormat="false" ht="15" hidden="false" customHeight="false" outlineLevel="0" collapsed="false">
      <c r="F3679" s="67" t="s">
        <v>1483</v>
      </c>
      <c r="G3679" s="67" t="s">
        <v>1973</v>
      </c>
      <c r="H3679" s="67" t="s">
        <v>3744</v>
      </c>
      <c r="J3679" s="67" t="str">
        <f aca="false">F3679&amp;G3679</f>
        <v>Tỉnh Hà TĩnhHuyện Can Lộc</v>
      </c>
    </row>
    <row r="3680" customFormat="false" ht="15" hidden="false" customHeight="false" outlineLevel="0" collapsed="false">
      <c r="F3680" s="67" t="s">
        <v>1483</v>
      </c>
      <c r="G3680" s="67" t="s">
        <v>1973</v>
      </c>
      <c r="H3680" s="67" t="s">
        <v>5208</v>
      </c>
      <c r="J3680" s="67" t="str">
        <f aca="false">F3680&amp;G3680</f>
        <v>Tỉnh Hà TĩnhHuyện Can Lộc</v>
      </c>
    </row>
    <row r="3681" customFormat="false" ht="15" hidden="false" customHeight="false" outlineLevel="0" collapsed="false">
      <c r="F3681" s="67" t="s">
        <v>1483</v>
      </c>
      <c r="G3681" s="67" t="s">
        <v>1975</v>
      </c>
      <c r="H3681" s="67" t="s">
        <v>5209</v>
      </c>
      <c r="J3681" s="67" t="str">
        <f aca="false">F3681&amp;G3681</f>
        <v>Tỉnh Hà TĩnhHuyện Hương Khê</v>
      </c>
    </row>
    <row r="3682" customFormat="false" ht="15" hidden="false" customHeight="false" outlineLevel="0" collapsed="false">
      <c r="F3682" s="67" t="s">
        <v>1483</v>
      </c>
      <c r="G3682" s="67" t="s">
        <v>1975</v>
      </c>
      <c r="H3682" s="67" t="s">
        <v>5210</v>
      </c>
      <c r="J3682" s="67" t="str">
        <f aca="false">F3682&amp;G3682</f>
        <v>Tỉnh Hà TĩnhHuyện Hương Khê</v>
      </c>
    </row>
    <row r="3683" customFormat="false" ht="15" hidden="false" customHeight="false" outlineLevel="0" collapsed="false">
      <c r="F3683" s="67" t="s">
        <v>1483</v>
      </c>
      <c r="G3683" s="67" t="s">
        <v>1975</v>
      </c>
      <c r="H3683" s="67" t="s">
        <v>5211</v>
      </c>
      <c r="J3683" s="67" t="str">
        <f aca="false">F3683&amp;G3683</f>
        <v>Tỉnh Hà TĩnhHuyện Hương Khê</v>
      </c>
    </row>
    <row r="3684" customFormat="false" ht="15" hidden="false" customHeight="false" outlineLevel="0" collapsed="false">
      <c r="F3684" s="67" t="s">
        <v>1483</v>
      </c>
      <c r="G3684" s="67" t="s">
        <v>1975</v>
      </c>
      <c r="H3684" s="67" t="s">
        <v>5212</v>
      </c>
      <c r="J3684" s="67" t="str">
        <f aca="false">F3684&amp;G3684</f>
        <v>Tỉnh Hà TĩnhHuyện Hương Khê</v>
      </c>
    </row>
    <row r="3685" customFormat="false" ht="15" hidden="false" customHeight="false" outlineLevel="0" collapsed="false">
      <c r="F3685" s="67" t="s">
        <v>1483</v>
      </c>
      <c r="G3685" s="67" t="s">
        <v>1975</v>
      </c>
      <c r="H3685" s="67" t="s">
        <v>5213</v>
      </c>
      <c r="J3685" s="67" t="str">
        <f aca="false">F3685&amp;G3685</f>
        <v>Tỉnh Hà TĩnhHuyện Hương Khê</v>
      </c>
    </row>
    <row r="3686" customFormat="false" ht="15" hidden="false" customHeight="false" outlineLevel="0" collapsed="false">
      <c r="F3686" s="67" t="s">
        <v>1483</v>
      </c>
      <c r="G3686" s="67" t="s">
        <v>1975</v>
      </c>
      <c r="H3686" s="67" t="s">
        <v>5214</v>
      </c>
      <c r="J3686" s="67" t="str">
        <f aca="false">F3686&amp;G3686</f>
        <v>Tỉnh Hà TĩnhHuyện Hương Khê</v>
      </c>
    </row>
    <row r="3687" customFormat="false" ht="15" hidden="false" customHeight="false" outlineLevel="0" collapsed="false">
      <c r="F3687" s="67" t="s">
        <v>1483</v>
      </c>
      <c r="G3687" s="67" t="s">
        <v>1975</v>
      </c>
      <c r="H3687" s="67" t="s">
        <v>5215</v>
      </c>
      <c r="J3687" s="67" t="str">
        <f aca="false">F3687&amp;G3687</f>
        <v>Tỉnh Hà TĩnhHuyện Hương Khê</v>
      </c>
    </row>
    <row r="3688" customFormat="false" ht="15" hidden="false" customHeight="false" outlineLevel="0" collapsed="false">
      <c r="F3688" s="67" t="s">
        <v>1483</v>
      </c>
      <c r="G3688" s="67" t="s">
        <v>1975</v>
      </c>
      <c r="H3688" s="67" t="s">
        <v>5216</v>
      </c>
      <c r="J3688" s="67" t="str">
        <f aca="false">F3688&amp;G3688</f>
        <v>Tỉnh Hà TĩnhHuyện Hương Khê</v>
      </c>
    </row>
    <row r="3689" customFormat="false" ht="15" hidden="false" customHeight="false" outlineLevel="0" collapsed="false">
      <c r="F3689" s="67" t="s">
        <v>1483</v>
      </c>
      <c r="G3689" s="67" t="s">
        <v>1975</v>
      </c>
      <c r="H3689" s="67" t="s">
        <v>5217</v>
      </c>
      <c r="J3689" s="67" t="str">
        <f aca="false">F3689&amp;G3689</f>
        <v>Tỉnh Hà TĩnhHuyện Hương Khê</v>
      </c>
    </row>
    <row r="3690" customFormat="false" ht="15" hidden="false" customHeight="false" outlineLevel="0" collapsed="false">
      <c r="F3690" s="67" t="s">
        <v>1483</v>
      </c>
      <c r="G3690" s="67" t="s">
        <v>1975</v>
      </c>
      <c r="H3690" s="67" t="s">
        <v>5218</v>
      </c>
      <c r="J3690" s="67" t="str">
        <f aca="false">F3690&amp;G3690</f>
        <v>Tỉnh Hà TĩnhHuyện Hương Khê</v>
      </c>
    </row>
    <row r="3691" customFormat="false" ht="15" hidden="false" customHeight="false" outlineLevel="0" collapsed="false">
      <c r="F3691" s="67" t="s">
        <v>1483</v>
      </c>
      <c r="G3691" s="67" t="s">
        <v>1975</v>
      </c>
      <c r="H3691" s="67" t="s">
        <v>5219</v>
      </c>
      <c r="J3691" s="67" t="str">
        <f aca="false">F3691&amp;G3691</f>
        <v>Tỉnh Hà TĩnhHuyện Hương Khê</v>
      </c>
    </row>
    <row r="3692" customFormat="false" ht="15" hidden="false" customHeight="false" outlineLevel="0" collapsed="false">
      <c r="F3692" s="67" t="s">
        <v>1483</v>
      </c>
      <c r="G3692" s="67" t="s">
        <v>1975</v>
      </c>
      <c r="H3692" s="67" t="s">
        <v>5220</v>
      </c>
      <c r="J3692" s="67" t="str">
        <f aca="false">F3692&amp;G3692</f>
        <v>Tỉnh Hà TĩnhHuyện Hương Khê</v>
      </c>
    </row>
    <row r="3693" customFormat="false" ht="15" hidden="false" customHeight="false" outlineLevel="0" collapsed="false">
      <c r="F3693" s="67" t="s">
        <v>1483</v>
      </c>
      <c r="G3693" s="67" t="s">
        <v>1975</v>
      </c>
      <c r="H3693" s="67" t="s">
        <v>5221</v>
      </c>
      <c r="J3693" s="67" t="str">
        <f aca="false">F3693&amp;G3693</f>
        <v>Tỉnh Hà TĩnhHuyện Hương Khê</v>
      </c>
    </row>
    <row r="3694" customFormat="false" ht="15" hidden="false" customHeight="false" outlineLevel="0" collapsed="false">
      <c r="F3694" s="67" t="s">
        <v>1483</v>
      </c>
      <c r="G3694" s="67" t="s">
        <v>1975</v>
      </c>
      <c r="H3694" s="67" t="s">
        <v>5222</v>
      </c>
      <c r="J3694" s="67" t="str">
        <f aca="false">F3694&amp;G3694</f>
        <v>Tỉnh Hà TĩnhHuyện Hương Khê</v>
      </c>
    </row>
    <row r="3695" customFormat="false" ht="15" hidden="false" customHeight="false" outlineLevel="0" collapsed="false">
      <c r="F3695" s="67" t="s">
        <v>1483</v>
      </c>
      <c r="G3695" s="67" t="s">
        <v>1975</v>
      </c>
      <c r="H3695" s="67" t="s">
        <v>5223</v>
      </c>
      <c r="J3695" s="67" t="str">
        <f aca="false">F3695&amp;G3695</f>
        <v>Tỉnh Hà TĩnhHuyện Hương Khê</v>
      </c>
    </row>
    <row r="3696" customFormat="false" ht="15" hidden="false" customHeight="false" outlineLevel="0" collapsed="false">
      <c r="F3696" s="67" t="s">
        <v>1483</v>
      </c>
      <c r="G3696" s="67" t="s">
        <v>1975</v>
      </c>
      <c r="H3696" s="67" t="s">
        <v>5224</v>
      </c>
      <c r="J3696" s="67" t="str">
        <f aca="false">F3696&amp;G3696</f>
        <v>Tỉnh Hà TĩnhHuyện Hương Khê</v>
      </c>
    </row>
    <row r="3697" customFormat="false" ht="15" hidden="false" customHeight="false" outlineLevel="0" collapsed="false">
      <c r="F3697" s="67" t="s">
        <v>1483</v>
      </c>
      <c r="G3697" s="67" t="s">
        <v>1975</v>
      </c>
      <c r="H3697" s="67" t="s">
        <v>5225</v>
      </c>
      <c r="J3697" s="67" t="str">
        <f aca="false">F3697&amp;G3697</f>
        <v>Tỉnh Hà TĩnhHuyện Hương Khê</v>
      </c>
    </row>
    <row r="3698" customFormat="false" ht="15" hidden="false" customHeight="false" outlineLevel="0" collapsed="false">
      <c r="F3698" s="67" t="s">
        <v>1483</v>
      </c>
      <c r="G3698" s="67" t="s">
        <v>1975</v>
      </c>
      <c r="H3698" s="67" t="s">
        <v>5226</v>
      </c>
      <c r="J3698" s="67" t="str">
        <f aca="false">F3698&amp;G3698</f>
        <v>Tỉnh Hà TĩnhHuyện Hương Khê</v>
      </c>
    </row>
    <row r="3699" customFormat="false" ht="15" hidden="false" customHeight="false" outlineLevel="0" collapsed="false">
      <c r="F3699" s="67" t="s">
        <v>1483</v>
      </c>
      <c r="G3699" s="67" t="s">
        <v>1975</v>
      </c>
      <c r="H3699" s="67" t="s">
        <v>5227</v>
      </c>
      <c r="J3699" s="67" t="str">
        <f aca="false">F3699&amp;G3699</f>
        <v>Tỉnh Hà TĩnhHuyện Hương Khê</v>
      </c>
    </row>
    <row r="3700" customFormat="false" ht="15" hidden="false" customHeight="false" outlineLevel="0" collapsed="false">
      <c r="F3700" s="67" t="s">
        <v>1483</v>
      </c>
      <c r="G3700" s="67" t="s">
        <v>1975</v>
      </c>
      <c r="H3700" s="67" t="s">
        <v>4023</v>
      </c>
      <c r="J3700" s="67" t="str">
        <f aca="false">F3700&amp;G3700</f>
        <v>Tỉnh Hà TĩnhHuyện Hương Khê</v>
      </c>
    </row>
    <row r="3701" customFormat="false" ht="15" hidden="false" customHeight="false" outlineLevel="0" collapsed="false">
      <c r="F3701" s="67" t="s">
        <v>1483</v>
      </c>
      <c r="G3701" s="67" t="s">
        <v>1975</v>
      </c>
      <c r="H3701" s="67" t="s">
        <v>5228</v>
      </c>
      <c r="J3701" s="67" t="str">
        <f aca="false">F3701&amp;G3701</f>
        <v>Tỉnh Hà TĩnhHuyện Hương Khê</v>
      </c>
    </row>
    <row r="3702" customFormat="false" ht="15" hidden="false" customHeight="false" outlineLevel="0" collapsed="false">
      <c r="F3702" s="67" t="s">
        <v>1483</v>
      </c>
      <c r="G3702" s="67" t="s">
        <v>1977</v>
      </c>
      <c r="H3702" s="67" t="s">
        <v>5229</v>
      </c>
      <c r="J3702" s="67" t="str">
        <f aca="false">F3702&amp;G3702</f>
        <v>Tỉnh Hà TĩnhHuyện Thạch Hà</v>
      </c>
    </row>
    <row r="3703" customFormat="false" ht="15" hidden="false" customHeight="false" outlineLevel="0" collapsed="false">
      <c r="F3703" s="67" t="s">
        <v>1483</v>
      </c>
      <c r="G3703" s="67" t="s">
        <v>1977</v>
      </c>
      <c r="H3703" s="67" t="s">
        <v>4012</v>
      </c>
      <c r="J3703" s="67" t="str">
        <f aca="false">F3703&amp;G3703</f>
        <v>Tỉnh Hà TĩnhHuyện Thạch Hà</v>
      </c>
    </row>
    <row r="3704" customFormat="false" ht="15" hidden="false" customHeight="false" outlineLevel="0" collapsed="false">
      <c r="F3704" s="67" t="s">
        <v>1483</v>
      </c>
      <c r="G3704" s="67" t="s">
        <v>1977</v>
      </c>
      <c r="H3704" s="67" t="s">
        <v>5230</v>
      </c>
      <c r="J3704" s="67" t="str">
        <f aca="false">F3704&amp;G3704</f>
        <v>Tỉnh Hà TĩnhHuyện Thạch Hà</v>
      </c>
    </row>
    <row r="3705" customFormat="false" ht="15" hidden="false" customHeight="false" outlineLevel="0" collapsed="false">
      <c r="F3705" s="67" t="s">
        <v>1483</v>
      </c>
      <c r="G3705" s="67" t="s">
        <v>1977</v>
      </c>
      <c r="H3705" s="67" t="s">
        <v>5231</v>
      </c>
      <c r="J3705" s="67" t="str">
        <f aca="false">F3705&amp;G3705</f>
        <v>Tỉnh Hà TĩnhHuyện Thạch Hà</v>
      </c>
    </row>
    <row r="3706" customFormat="false" ht="15" hidden="false" customHeight="false" outlineLevel="0" collapsed="false">
      <c r="F3706" s="67" t="s">
        <v>1483</v>
      </c>
      <c r="G3706" s="67" t="s">
        <v>1977</v>
      </c>
      <c r="H3706" s="67" t="s">
        <v>5232</v>
      </c>
      <c r="J3706" s="67" t="str">
        <f aca="false">F3706&amp;G3706</f>
        <v>Tỉnh Hà TĩnhHuyện Thạch Hà</v>
      </c>
    </row>
    <row r="3707" customFormat="false" ht="15" hidden="false" customHeight="false" outlineLevel="0" collapsed="false">
      <c r="F3707" s="67" t="s">
        <v>1483</v>
      </c>
      <c r="G3707" s="67" t="s">
        <v>1977</v>
      </c>
      <c r="H3707" s="67" t="s">
        <v>5233</v>
      </c>
      <c r="J3707" s="67" t="str">
        <f aca="false">F3707&amp;G3707</f>
        <v>Tỉnh Hà TĩnhHuyện Thạch Hà</v>
      </c>
    </row>
    <row r="3708" customFormat="false" ht="15" hidden="false" customHeight="false" outlineLevel="0" collapsed="false">
      <c r="F3708" s="67" t="s">
        <v>1483</v>
      </c>
      <c r="G3708" s="67" t="s">
        <v>1977</v>
      </c>
      <c r="H3708" s="67" t="s">
        <v>5234</v>
      </c>
      <c r="J3708" s="67" t="str">
        <f aca="false">F3708&amp;G3708</f>
        <v>Tỉnh Hà TĩnhHuyện Thạch Hà</v>
      </c>
    </row>
    <row r="3709" customFormat="false" ht="15" hidden="false" customHeight="false" outlineLevel="0" collapsed="false">
      <c r="F3709" s="67" t="s">
        <v>1483</v>
      </c>
      <c r="G3709" s="67" t="s">
        <v>1977</v>
      </c>
      <c r="H3709" s="67" t="s">
        <v>2962</v>
      </c>
      <c r="J3709" s="67" t="str">
        <f aca="false">F3709&amp;G3709</f>
        <v>Tỉnh Hà TĩnhHuyện Thạch Hà</v>
      </c>
    </row>
    <row r="3710" customFormat="false" ht="15" hidden="false" customHeight="false" outlineLevel="0" collapsed="false">
      <c r="F3710" s="67" t="s">
        <v>1483</v>
      </c>
      <c r="G3710" s="67" t="s">
        <v>1977</v>
      </c>
      <c r="H3710" s="67" t="s">
        <v>5235</v>
      </c>
      <c r="J3710" s="67" t="str">
        <f aca="false">F3710&amp;G3710</f>
        <v>Tỉnh Hà TĩnhHuyện Thạch Hà</v>
      </c>
    </row>
    <row r="3711" customFormat="false" ht="15" hidden="false" customHeight="false" outlineLevel="0" collapsed="false">
      <c r="F3711" s="67" t="s">
        <v>1483</v>
      </c>
      <c r="G3711" s="67" t="s">
        <v>1977</v>
      </c>
      <c r="H3711" s="67" t="s">
        <v>5236</v>
      </c>
      <c r="J3711" s="67" t="str">
        <f aca="false">F3711&amp;G3711</f>
        <v>Tỉnh Hà TĩnhHuyện Thạch Hà</v>
      </c>
    </row>
    <row r="3712" customFormat="false" ht="15" hidden="false" customHeight="false" outlineLevel="0" collapsed="false">
      <c r="F3712" s="67" t="s">
        <v>1483</v>
      </c>
      <c r="G3712" s="67" t="s">
        <v>1977</v>
      </c>
      <c r="H3712" s="67" t="s">
        <v>5237</v>
      </c>
      <c r="J3712" s="67" t="str">
        <f aca="false">F3712&amp;G3712</f>
        <v>Tỉnh Hà TĩnhHuyện Thạch Hà</v>
      </c>
    </row>
    <row r="3713" customFormat="false" ht="15" hidden="false" customHeight="false" outlineLevel="0" collapsed="false">
      <c r="F3713" s="67" t="s">
        <v>1483</v>
      </c>
      <c r="G3713" s="67" t="s">
        <v>1977</v>
      </c>
      <c r="H3713" s="67" t="s">
        <v>5238</v>
      </c>
      <c r="J3713" s="67" t="str">
        <f aca="false">F3713&amp;G3713</f>
        <v>Tỉnh Hà TĩnhHuyện Thạch Hà</v>
      </c>
    </row>
    <row r="3714" customFormat="false" ht="15" hidden="false" customHeight="false" outlineLevel="0" collapsed="false">
      <c r="F3714" s="67" t="s">
        <v>1483</v>
      </c>
      <c r="G3714" s="67" t="s">
        <v>1977</v>
      </c>
      <c r="H3714" s="67" t="s">
        <v>5239</v>
      </c>
      <c r="J3714" s="67" t="str">
        <f aca="false">F3714&amp;G3714</f>
        <v>Tỉnh Hà TĩnhHuyện Thạch Hà</v>
      </c>
    </row>
    <row r="3715" customFormat="false" ht="15" hidden="false" customHeight="false" outlineLevel="0" collapsed="false">
      <c r="F3715" s="67" t="s">
        <v>1483</v>
      </c>
      <c r="G3715" s="67" t="s">
        <v>1977</v>
      </c>
      <c r="H3715" s="67" t="s">
        <v>5240</v>
      </c>
      <c r="J3715" s="67" t="str">
        <f aca="false">F3715&amp;G3715</f>
        <v>Tỉnh Hà TĩnhHuyện Thạch Hà</v>
      </c>
    </row>
    <row r="3716" customFormat="false" ht="15" hidden="false" customHeight="false" outlineLevel="0" collapsed="false">
      <c r="F3716" s="67" t="s">
        <v>1483</v>
      </c>
      <c r="G3716" s="67" t="s">
        <v>1977</v>
      </c>
      <c r="H3716" s="67" t="s">
        <v>5241</v>
      </c>
      <c r="J3716" s="67" t="str">
        <f aca="false">F3716&amp;G3716</f>
        <v>Tỉnh Hà TĩnhHuyện Thạch Hà</v>
      </c>
    </row>
    <row r="3717" customFormat="false" ht="15" hidden="false" customHeight="false" outlineLevel="0" collapsed="false">
      <c r="F3717" s="67" t="s">
        <v>1483</v>
      </c>
      <c r="G3717" s="67" t="s">
        <v>1977</v>
      </c>
      <c r="H3717" s="67" t="s">
        <v>5242</v>
      </c>
      <c r="J3717" s="67" t="str">
        <f aca="false">F3717&amp;G3717</f>
        <v>Tỉnh Hà TĩnhHuyện Thạch Hà</v>
      </c>
    </row>
    <row r="3718" customFormat="false" ht="15" hidden="false" customHeight="false" outlineLevel="0" collapsed="false">
      <c r="F3718" s="67" t="s">
        <v>1483</v>
      </c>
      <c r="G3718" s="67" t="s">
        <v>1977</v>
      </c>
      <c r="H3718" s="67" t="s">
        <v>5243</v>
      </c>
      <c r="J3718" s="67" t="str">
        <f aca="false">F3718&amp;G3718</f>
        <v>Tỉnh Hà TĩnhHuyện Thạch Hà</v>
      </c>
    </row>
    <row r="3719" customFormat="false" ht="15" hidden="false" customHeight="false" outlineLevel="0" collapsed="false">
      <c r="F3719" s="67" t="s">
        <v>1483</v>
      </c>
      <c r="G3719" s="67" t="s">
        <v>1977</v>
      </c>
      <c r="H3719" s="67" t="s">
        <v>5244</v>
      </c>
      <c r="J3719" s="67" t="str">
        <f aca="false">F3719&amp;G3719</f>
        <v>Tỉnh Hà TĩnhHuyện Thạch Hà</v>
      </c>
    </row>
    <row r="3720" customFormat="false" ht="15" hidden="false" customHeight="false" outlineLevel="0" collapsed="false">
      <c r="F3720" s="67" t="s">
        <v>1483</v>
      </c>
      <c r="G3720" s="67" t="s">
        <v>1977</v>
      </c>
      <c r="H3720" s="67" t="s">
        <v>5245</v>
      </c>
      <c r="J3720" s="67" t="str">
        <f aca="false">F3720&amp;G3720</f>
        <v>Tỉnh Hà TĩnhHuyện Thạch Hà</v>
      </c>
    </row>
    <row r="3721" customFormat="false" ht="15" hidden="false" customHeight="false" outlineLevel="0" collapsed="false">
      <c r="F3721" s="67" t="s">
        <v>1483</v>
      </c>
      <c r="G3721" s="67" t="s">
        <v>1977</v>
      </c>
      <c r="H3721" s="67" t="s">
        <v>5246</v>
      </c>
      <c r="J3721" s="67" t="str">
        <f aca="false">F3721&amp;G3721</f>
        <v>Tỉnh Hà TĩnhHuyện Thạch Hà</v>
      </c>
    </row>
    <row r="3722" customFormat="false" ht="15" hidden="false" customHeight="false" outlineLevel="0" collapsed="false">
      <c r="F3722" s="67" t="s">
        <v>1483</v>
      </c>
      <c r="G3722" s="67" t="s">
        <v>1977</v>
      </c>
      <c r="H3722" s="67" t="s">
        <v>5247</v>
      </c>
      <c r="J3722" s="67" t="str">
        <f aca="false">F3722&amp;G3722</f>
        <v>Tỉnh Hà TĩnhHuyện Thạch Hà</v>
      </c>
    </row>
    <row r="3723" customFormat="false" ht="15" hidden="false" customHeight="false" outlineLevel="0" collapsed="false">
      <c r="F3723" s="67" t="s">
        <v>1483</v>
      </c>
      <c r="G3723" s="67" t="s">
        <v>1977</v>
      </c>
      <c r="H3723" s="67" t="s">
        <v>5248</v>
      </c>
      <c r="J3723" s="67" t="str">
        <f aca="false">F3723&amp;G3723</f>
        <v>Tỉnh Hà TĩnhHuyện Thạch Hà</v>
      </c>
    </row>
    <row r="3724" customFormat="false" ht="15" hidden="false" customHeight="false" outlineLevel="0" collapsed="false">
      <c r="F3724" s="67" t="s">
        <v>1483</v>
      </c>
      <c r="G3724" s="67" t="s">
        <v>1979</v>
      </c>
      <c r="H3724" s="67" t="s">
        <v>5249</v>
      </c>
      <c r="J3724" s="67" t="str">
        <f aca="false">F3724&amp;G3724</f>
        <v>Tỉnh Hà TĩnhHuyện Cẩm Xuyên</v>
      </c>
    </row>
    <row r="3725" customFormat="false" ht="15" hidden="false" customHeight="false" outlineLevel="0" collapsed="false">
      <c r="F3725" s="67" t="s">
        <v>1483</v>
      </c>
      <c r="G3725" s="67" t="s">
        <v>1979</v>
      </c>
      <c r="H3725" s="67" t="s">
        <v>5250</v>
      </c>
      <c r="J3725" s="67" t="str">
        <f aca="false">F3725&amp;G3725</f>
        <v>Tỉnh Hà TĩnhHuyện Cẩm Xuyên</v>
      </c>
    </row>
    <row r="3726" customFormat="false" ht="15" hidden="false" customHeight="false" outlineLevel="0" collapsed="false">
      <c r="F3726" s="67" t="s">
        <v>1483</v>
      </c>
      <c r="G3726" s="67" t="s">
        <v>1979</v>
      </c>
      <c r="H3726" s="67" t="s">
        <v>4770</v>
      </c>
      <c r="J3726" s="67" t="str">
        <f aca="false">F3726&amp;G3726</f>
        <v>Tỉnh Hà TĩnhHuyện Cẩm Xuyên</v>
      </c>
    </row>
    <row r="3727" customFormat="false" ht="15" hidden="false" customHeight="false" outlineLevel="0" collapsed="false">
      <c r="F3727" s="67" t="s">
        <v>1483</v>
      </c>
      <c r="G3727" s="67" t="s">
        <v>1979</v>
      </c>
      <c r="H3727" s="67" t="s">
        <v>5251</v>
      </c>
      <c r="J3727" s="67" t="str">
        <f aca="false">F3727&amp;G3727</f>
        <v>Tỉnh Hà TĩnhHuyện Cẩm Xuyên</v>
      </c>
    </row>
    <row r="3728" customFormat="false" ht="15" hidden="false" customHeight="false" outlineLevel="0" collapsed="false">
      <c r="F3728" s="67" t="s">
        <v>1483</v>
      </c>
      <c r="G3728" s="67" t="s">
        <v>1979</v>
      </c>
      <c r="H3728" s="67" t="s">
        <v>5252</v>
      </c>
      <c r="J3728" s="67" t="str">
        <f aca="false">F3728&amp;G3728</f>
        <v>Tỉnh Hà TĩnhHuyện Cẩm Xuyên</v>
      </c>
    </row>
    <row r="3729" customFormat="false" ht="15" hidden="false" customHeight="false" outlineLevel="0" collapsed="false">
      <c r="F3729" s="67" t="s">
        <v>1483</v>
      </c>
      <c r="G3729" s="67" t="s">
        <v>1979</v>
      </c>
      <c r="H3729" s="67" t="s">
        <v>5253</v>
      </c>
      <c r="J3729" s="67" t="str">
        <f aca="false">F3729&amp;G3729</f>
        <v>Tỉnh Hà TĩnhHuyện Cẩm Xuyên</v>
      </c>
    </row>
    <row r="3730" customFormat="false" ht="15" hidden="false" customHeight="false" outlineLevel="0" collapsed="false">
      <c r="F3730" s="67" t="s">
        <v>1483</v>
      </c>
      <c r="G3730" s="67" t="s">
        <v>1979</v>
      </c>
      <c r="H3730" s="67" t="s">
        <v>5254</v>
      </c>
      <c r="J3730" s="67" t="str">
        <f aca="false">F3730&amp;G3730</f>
        <v>Tỉnh Hà TĩnhHuyện Cẩm Xuyên</v>
      </c>
    </row>
    <row r="3731" customFormat="false" ht="15" hidden="false" customHeight="false" outlineLevel="0" collapsed="false">
      <c r="F3731" s="67" t="s">
        <v>1483</v>
      </c>
      <c r="G3731" s="67" t="s">
        <v>1979</v>
      </c>
      <c r="H3731" s="67" t="s">
        <v>5255</v>
      </c>
      <c r="J3731" s="67" t="str">
        <f aca="false">F3731&amp;G3731</f>
        <v>Tỉnh Hà TĩnhHuyện Cẩm Xuyên</v>
      </c>
    </row>
    <row r="3732" customFormat="false" ht="15" hidden="false" customHeight="false" outlineLevel="0" collapsed="false">
      <c r="F3732" s="67" t="s">
        <v>1483</v>
      </c>
      <c r="G3732" s="67" t="s">
        <v>1979</v>
      </c>
      <c r="H3732" s="67" t="s">
        <v>5256</v>
      </c>
      <c r="J3732" s="67" t="str">
        <f aca="false">F3732&amp;G3732</f>
        <v>Tỉnh Hà TĩnhHuyện Cẩm Xuyên</v>
      </c>
    </row>
    <row r="3733" customFormat="false" ht="15" hidden="false" customHeight="false" outlineLevel="0" collapsed="false">
      <c r="F3733" s="67" t="s">
        <v>1483</v>
      </c>
      <c r="G3733" s="67" t="s">
        <v>1979</v>
      </c>
      <c r="H3733" s="67" t="s">
        <v>5257</v>
      </c>
      <c r="J3733" s="67" t="str">
        <f aca="false">F3733&amp;G3733</f>
        <v>Tỉnh Hà TĩnhHuyện Cẩm Xuyên</v>
      </c>
    </row>
    <row r="3734" customFormat="false" ht="15" hidden="false" customHeight="false" outlineLevel="0" collapsed="false">
      <c r="F3734" s="67" t="s">
        <v>1483</v>
      </c>
      <c r="G3734" s="67" t="s">
        <v>1979</v>
      </c>
      <c r="H3734" s="67" t="s">
        <v>5258</v>
      </c>
      <c r="J3734" s="67" t="str">
        <f aca="false">F3734&amp;G3734</f>
        <v>Tỉnh Hà TĩnhHuyện Cẩm Xuyên</v>
      </c>
    </row>
    <row r="3735" customFormat="false" ht="15" hidden="false" customHeight="false" outlineLevel="0" collapsed="false">
      <c r="F3735" s="67" t="s">
        <v>1483</v>
      </c>
      <c r="G3735" s="67" t="s">
        <v>1979</v>
      </c>
      <c r="H3735" s="67" t="s">
        <v>5259</v>
      </c>
      <c r="J3735" s="67" t="str">
        <f aca="false">F3735&amp;G3735</f>
        <v>Tỉnh Hà TĩnhHuyện Cẩm Xuyên</v>
      </c>
    </row>
    <row r="3736" customFormat="false" ht="15" hidden="false" customHeight="false" outlineLevel="0" collapsed="false">
      <c r="F3736" s="67" t="s">
        <v>1483</v>
      </c>
      <c r="G3736" s="67" t="s">
        <v>1979</v>
      </c>
      <c r="H3736" s="67" t="s">
        <v>2229</v>
      </c>
      <c r="J3736" s="67" t="str">
        <f aca="false">F3736&amp;G3736</f>
        <v>Tỉnh Hà TĩnhHuyện Cẩm Xuyên</v>
      </c>
    </row>
    <row r="3737" customFormat="false" ht="15" hidden="false" customHeight="false" outlineLevel="0" collapsed="false">
      <c r="F3737" s="67" t="s">
        <v>1483</v>
      </c>
      <c r="G3737" s="67" t="s">
        <v>1979</v>
      </c>
      <c r="H3737" s="67" t="s">
        <v>5260</v>
      </c>
      <c r="J3737" s="67" t="str">
        <f aca="false">F3737&amp;G3737</f>
        <v>Tỉnh Hà TĩnhHuyện Cẩm Xuyên</v>
      </c>
    </row>
    <row r="3738" customFormat="false" ht="15" hidden="false" customHeight="false" outlineLevel="0" collapsed="false">
      <c r="F3738" s="67" t="s">
        <v>1483</v>
      </c>
      <c r="G3738" s="67" t="s">
        <v>1979</v>
      </c>
      <c r="H3738" s="67" t="s">
        <v>5261</v>
      </c>
      <c r="J3738" s="67" t="str">
        <f aca="false">F3738&amp;G3738</f>
        <v>Tỉnh Hà TĩnhHuyện Cẩm Xuyên</v>
      </c>
    </row>
    <row r="3739" customFormat="false" ht="15" hidden="false" customHeight="false" outlineLevel="0" collapsed="false">
      <c r="F3739" s="67" t="s">
        <v>1483</v>
      </c>
      <c r="G3739" s="67" t="s">
        <v>1979</v>
      </c>
      <c r="H3739" s="67" t="s">
        <v>5262</v>
      </c>
      <c r="J3739" s="67" t="str">
        <f aca="false">F3739&amp;G3739</f>
        <v>Tỉnh Hà TĩnhHuyện Cẩm Xuyên</v>
      </c>
    </row>
    <row r="3740" customFormat="false" ht="15" hidden="false" customHeight="false" outlineLevel="0" collapsed="false">
      <c r="F3740" s="67" t="s">
        <v>1483</v>
      </c>
      <c r="G3740" s="67" t="s">
        <v>1979</v>
      </c>
      <c r="H3740" s="67" t="s">
        <v>5263</v>
      </c>
      <c r="J3740" s="67" t="str">
        <f aca="false">F3740&amp;G3740</f>
        <v>Tỉnh Hà TĩnhHuyện Cẩm Xuyên</v>
      </c>
    </row>
    <row r="3741" customFormat="false" ht="15" hidden="false" customHeight="false" outlineLevel="0" collapsed="false">
      <c r="F3741" s="67" t="s">
        <v>1483</v>
      </c>
      <c r="G3741" s="67" t="s">
        <v>1979</v>
      </c>
      <c r="H3741" s="67" t="s">
        <v>5264</v>
      </c>
      <c r="J3741" s="67" t="str">
        <f aca="false">F3741&amp;G3741</f>
        <v>Tỉnh Hà TĩnhHuyện Cẩm Xuyên</v>
      </c>
    </row>
    <row r="3742" customFormat="false" ht="15" hidden="false" customHeight="false" outlineLevel="0" collapsed="false">
      <c r="F3742" s="67" t="s">
        <v>1483</v>
      </c>
      <c r="G3742" s="67" t="s">
        <v>1979</v>
      </c>
      <c r="H3742" s="67" t="s">
        <v>5265</v>
      </c>
      <c r="J3742" s="67" t="str">
        <f aca="false">F3742&amp;G3742</f>
        <v>Tỉnh Hà TĩnhHuyện Cẩm Xuyên</v>
      </c>
    </row>
    <row r="3743" customFormat="false" ht="15" hidden="false" customHeight="false" outlineLevel="0" collapsed="false">
      <c r="F3743" s="67" t="s">
        <v>1483</v>
      </c>
      <c r="G3743" s="67" t="s">
        <v>1979</v>
      </c>
      <c r="H3743" s="67" t="s">
        <v>5266</v>
      </c>
      <c r="J3743" s="67" t="str">
        <f aca="false">F3743&amp;G3743</f>
        <v>Tỉnh Hà TĩnhHuyện Cẩm Xuyên</v>
      </c>
    </row>
    <row r="3744" customFormat="false" ht="15" hidden="false" customHeight="false" outlineLevel="0" collapsed="false">
      <c r="F3744" s="67" t="s">
        <v>1483</v>
      </c>
      <c r="G3744" s="67" t="s">
        <v>1979</v>
      </c>
      <c r="H3744" s="67" t="s">
        <v>4272</v>
      </c>
      <c r="J3744" s="67" t="str">
        <f aca="false">F3744&amp;G3744</f>
        <v>Tỉnh Hà TĩnhHuyện Cẩm Xuyên</v>
      </c>
    </row>
    <row r="3745" customFormat="false" ht="15" hidden="false" customHeight="false" outlineLevel="0" collapsed="false">
      <c r="F3745" s="67" t="s">
        <v>1483</v>
      </c>
      <c r="G3745" s="67" t="s">
        <v>1979</v>
      </c>
      <c r="H3745" s="67" t="s">
        <v>5267</v>
      </c>
      <c r="J3745" s="67" t="str">
        <f aca="false">F3745&amp;G3745</f>
        <v>Tỉnh Hà TĩnhHuyện Cẩm Xuyên</v>
      </c>
    </row>
    <row r="3746" customFormat="false" ht="15" hidden="false" customHeight="false" outlineLevel="0" collapsed="false">
      <c r="F3746" s="67" t="s">
        <v>1483</v>
      </c>
      <c r="G3746" s="67" t="s">
        <v>1979</v>
      </c>
      <c r="H3746" s="67" t="s">
        <v>5268</v>
      </c>
      <c r="J3746" s="67" t="str">
        <f aca="false">F3746&amp;G3746</f>
        <v>Tỉnh Hà TĩnhHuyện Cẩm Xuyên</v>
      </c>
    </row>
    <row r="3747" customFormat="false" ht="15" hidden="false" customHeight="false" outlineLevel="0" collapsed="false">
      <c r="F3747" s="67" t="s">
        <v>1483</v>
      </c>
      <c r="G3747" s="67" t="s">
        <v>1981</v>
      </c>
      <c r="H3747" s="67" t="s">
        <v>5269</v>
      </c>
      <c r="J3747" s="67" t="str">
        <f aca="false">F3747&amp;G3747</f>
        <v>Tỉnh Hà TĩnhHuyện Kỳ Anh</v>
      </c>
    </row>
    <row r="3748" customFormat="false" ht="15" hidden="false" customHeight="false" outlineLevel="0" collapsed="false">
      <c r="F3748" s="67" t="s">
        <v>1483</v>
      </c>
      <c r="G3748" s="67" t="s">
        <v>1981</v>
      </c>
      <c r="H3748" s="67" t="s">
        <v>5270</v>
      </c>
      <c r="J3748" s="67" t="str">
        <f aca="false">F3748&amp;G3748</f>
        <v>Tỉnh Hà TĩnhHuyện Kỳ Anh</v>
      </c>
    </row>
    <row r="3749" customFormat="false" ht="15" hidden="false" customHeight="false" outlineLevel="0" collapsed="false">
      <c r="F3749" s="67" t="s">
        <v>1483</v>
      </c>
      <c r="G3749" s="67" t="s">
        <v>1981</v>
      </c>
      <c r="H3749" s="67" t="s">
        <v>5271</v>
      </c>
      <c r="J3749" s="67" t="str">
        <f aca="false">F3749&amp;G3749</f>
        <v>Tỉnh Hà TĩnhHuyện Kỳ Anh</v>
      </c>
    </row>
    <row r="3750" customFormat="false" ht="15" hidden="false" customHeight="false" outlineLevel="0" collapsed="false">
      <c r="F3750" s="67" t="s">
        <v>1483</v>
      </c>
      <c r="G3750" s="67" t="s">
        <v>1981</v>
      </c>
      <c r="H3750" s="67" t="s">
        <v>5272</v>
      </c>
      <c r="J3750" s="67" t="str">
        <f aca="false">F3750&amp;G3750</f>
        <v>Tỉnh Hà TĩnhHuyện Kỳ Anh</v>
      </c>
    </row>
    <row r="3751" customFormat="false" ht="15" hidden="false" customHeight="false" outlineLevel="0" collapsed="false">
      <c r="F3751" s="67" t="s">
        <v>1483</v>
      </c>
      <c r="G3751" s="67" t="s">
        <v>1981</v>
      </c>
      <c r="H3751" s="67" t="s">
        <v>5273</v>
      </c>
      <c r="J3751" s="67" t="str">
        <f aca="false">F3751&amp;G3751</f>
        <v>Tỉnh Hà TĩnhHuyện Kỳ Anh</v>
      </c>
    </row>
    <row r="3752" customFormat="false" ht="15" hidden="false" customHeight="false" outlineLevel="0" collapsed="false">
      <c r="F3752" s="67" t="s">
        <v>1483</v>
      </c>
      <c r="G3752" s="67" t="s">
        <v>1981</v>
      </c>
      <c r="H3752" s="67" t="s">
        <v>5274</v>
      </c>
      <c r="J3752" s="67" t="str">
        <f aca="false">F3752&amp;G3752</f>
        <v>Tỉnh Hà TĩnhHuyện Kỳ Anh</v>
      </c>
    </row>
    <row r="3753" customFormat="false" ht="15" hidden="false" customHeight="false" outlineLevel="0" collapsed="false">
      <c r="F3753" s="67" t="s">
        <v>1483</v>
      </c>
      <c r="G3753" s="67" t="s">
        <v>1981</v>
      </c>
      <c r="H3753" s="67" t="s">
        <v>5275</v>
      </c>
      <c r="J3753" s="67" t="str">
        <f aca="false">F3753&amp;G3753</f>
        <v>Tỉnh Hà TĩnhHuyện Kỳ Anh</v>
      </c>
    </row>
    <row r="3754" customFormat="false" ht="15" hidden="false" customHeight="false" outlineLevel="0" collapsed="false">
      <c r="F3754" s="67" t="s">
        <v>1483</v>
      </c>
      <c r="G3754" s="67" t="s">
        <v>1981</v>
      </c>
      <c r="H3754" s="67" t="s">
        <v>5276</v>
      </c>
      <c r="J3754" s="67" t="str">
        <f aca="false">F3754&amp;G3754</f>
        <v>Tỉnh Hà TĩnhHuyện Kỳ Anh</v>
      </c>
    </row>
    <row r="3755" customFormat="false" ht="15" hidden="false" customHeight="false" outlineLevel="0" collapsed="false">
      <c r="F3755" s="67" t="s">
        <v>1483</v>
      </c>
      <c r="G3755" s="67" t="s">
        <v>1981</v>
      </c>
      <c r="H3755" s="67" t="s">
        <v>5277</v>
      </c>
      <c r="J3755" s="67" t="str">
        <f aca="false">F3755&amp;G3755</f>
        <v>Tỉnh Hà TĩnhHuyện Kỳ Anh</v>
      </c>
    </row>
    <row r="3756" customFormat="false" ht="15" hidden="false" customHeight="false" outlineLevel="0" collapsed="false">
      <c r="F3756" s="67" t="s">
        <v>1483</v>
      </c>
      <c r="G3756" s="67" t="s">
        <v>1981</v>
      </c>
      <c r="H3756" s="67" t="s">
        <v>5278</v>
      </c>
      <c r="J3756" s="67" t="str">
        <f aca="false">F3756&amp;G3756</f>
        <v>Tỉnh Hà TĩnhHuyện Kỳ Anh</v>
      </c>
    </row>
    <row r="3757" customFormat="false" ht="15" hidden="false" customHeight="false" outlineLevel="0" collapsed="false">
      <c r="F3757" s="67" t="s">
        <v>1483</v>
      </c>
      <c r="G3757" s="67" t="s">
        <v>1981</v>
      </c>
      <c r="H3757" s="67" t="s">
        <v>5279</v>
      </c>
      <c r="J3757" s="67" t="str">
        <f aca="false">F3757&amp;G3757</f>
        <v>Tỉnh Hà TĩnhHuyện Kỳ Anh</v>
      </c>
    </row>
    <row r="3758" customFormat="false" ht="15" hidden="false" customHeight="false" outlineLevel="0" collapsed="false">
      <c r="F3758" s="67" t="s">
        <v>1483</v>
      </c>
      <c r="G3758" s="67" t="s">
        <v>1981</v>
      </c>
      <c r="H3758" s="67" t="s">
        <v>5280</v>
      </c>
      <c r="J3758" s="67" t="str">
        <f aca="false">F3758&amp;G3758</f>
        <v>Tỉnh Hà TĩnhHuyện Kỳ Anh</v>
      </c>
    </row>
    <row r="3759" customFormat="false" ht="15" hidden="false" customHeight="false" outlineLevel="0" collapsed="false">
      <c r="F3759" s="67" t="s">
        <v>1483</v>
      </c>
      <c r="G3759" s="67" t="s">
        <v>1981</v>
      </c>
      <c r="H3759" s="67" t="s">
        <v>5281</v>
      </c>
      <c r="J3759" s="67" t="str">
        <f aca="false">F3759&amp;G3759</f>
        <v>Tỉnh Hà TĩnhHuyện Kỳ Anh</v>
      </c>
    </row>
    <row r="3760" customFormat="false" ht="15" hidden="false" customHeight="false" outlineLevel="0" collapsed="false">
      <c r="F3760" s="67" t="s">
        <v>1483</v>
      </c>
      <c r="G3760" s="67" t="s">
        <v>1981</v>
      </c>
      <c r="H3760" s="67" t="s">
        <v>5282</v>
      </c>
      <c r="J3760" s="67" t="str">
        <f aca="false">F3760&amp;G3760</f>
        <v>Tỉnh Hà TĩnhHuyện Kỳ Anh</v>
      </c>
    </row>
    <row r="3761" customFormat="false" ht="15" hidden="false" customHeight="false" outlineLevel="0" collapsed="false">
      <c r="F3761" s="67" t="s">
        <v>1483</v>
      </c>
      <c r="G3761" s="67" t="s">
        <v>1981</v>
      </c>
      <c r="H3761" s="67" t="s">
        <v>5283</v>
      </c>
      <c r="J3761" s="67" t="str">
        <f aca="false">F3761&amp;G3761</f>
        <v>Tỉnh Hà TĩnhHuyện Kỳ Anh</v>
      </c>
    </row>
    <row r="3762" customFormat="false" ht="15" hidden="false" customHeight="false" outlineLevel="0" collapsed="false">
      <c r="F3762" s="67" t="s">
        <v>1483</v>
      </c>
      <c r="G3762" s="67" t="s">
        <v>1981</v>
      </c>
      <c r="H3762" s="67" t="s">
        <v>5284</v>
      </c>
      <c r="J3762" s="67" t="str">
        <f aca="false">F3762&amp;G3762</f>
        <v>Tỉnh Hà TĩnhHuyện Kỳ Anh</v>
      </c>
    </row>
    <row r="3763" customFormat="false" ht="15" hidden="false" customHeight="false" outlineLevel="0" collapsed="false">
      <c r="F3763" s="67" t="s">
        <v>1483</v>
      </c>
      <c r="G3763" s="67" t="s">
        <v>1981</v>
      </c>
      <c r="H3763" s="67" t="s">
        <v>5285</v>
      </c>
      <c r="J3763" s="67" t="str">
        <f aca="false">F3763&amp;G3763</f>
        <v>Tỉnh Hà TĩnhHuyện Kỳ Anh</v>
      </c>
    </row>
    <row r="3764" customFormat="false" ht="15" hidden="false" customHeight="false" outlineLevel="0" collapsed="false">
      <c r="F3764" s="67" t="s">
        <v>1483</v>
      </c>
      <c r="G3764" s="67" t="s">
        <v>1981</v>
      </c>
      <c r="H3764" s="67" t="s">
        <v>5286</v>
      </c>
      <c r="J3764" s="67" t="str">
        <f aca="false">F3764&amp;G3764</f>
        <v>Tỉnh Hà TĩnhHuyện Kỳ Anh</v>
      </c>
    </row>
    <row r="3765" customFormat="false" ht="15" hidden="false" customHeight="false" outlineLevel="0" collapsed="false">
      <c r="F3765" s="67" t="s">
        <v>1483</v>
      </c>
      <c r="G3765" s="67" t="s">
        <v>1981</v>
      </c>
      <c r="H3765" s="67" t="s">
        <v>2872</v>
      </c>
      <c r="J3765" s="67" t="str">
        <f aca="false">F3765&amp;G3765</f>
        <v>Tỉnh Hà TĩnhHuyện Kỳ Anh</v>
      </c>
    </row>
    <row r="3766" customFormat="false" ht="15" hidden="false" customHeight="false" outlineLevel="0" collapsed="false">
      <c r="F3766" s="67" t="s">
        <v>1483</v>
      </c>
      <c r="G3766" s="67" t="s">
        <v>1981</v>
      </c>
      <c r="H3766" s="67" t="s">
        <v>5287</v>
      </c>
      <c r="J3766" s="67" t="str">
        <f aca="false">F3766&amp;G3766</f>
        <v>Tỉnh Hà TĩnhHuyện Kỳ Anh</v>
      </c>
    </row>
    <row r="3767" customFormat="false" ht="15" hidden="false" customHeight="false" outlineLevel="0" collapsed="false">
      <c r="F3767" s="67" t="s">
        <v>1483</v>
      </c>
      <c r="G3767" s="67" t="s">
        <v>1983</v>
      </c>
      <c r="H3767" s="67" t="s">
        <v>4493</v>
      </c>
      <c r="J3767" s="67" t="str">
        <f aca="false">F3767&amp;G3767</f>
        <v>Tỉnh Hà TĩnhHuyện Lộc Hà</v>
      </c>
    </row>
    <row r="3768" customFormat="false" ht="15" hidden="false" customHeight="false" outlineLevel="0" collapsed="false">
      <c r="F3768" s="67" t="s">
        <v>1483</v>
      </c>
      <c r="G3768" s="67" t="s">
        <v>1983</v>
      </c>
      <c r="H3768" s="67" t="s">
        <v>5288</v>
      </c>
      <c r="J3768" s="67" t="str">
        <f aca="false">F3768&amp;G3768</f>
        <v>Tỉnh Hà TĩnhHuyện Lộc Hà</v>
      </c>
    </row>
    <row r="3769" customFormat="false" ht="15" hidden="false" customHeight="false" outlineLevel="0" collapsed="false">
      <c r="F3769" s="67" t="s">
        <v>1483</v>
      </c>
      <c r="G3769" s="67" t="s">
        <v>1983</v>
      </c>
      <c r="H3769" s="67" t="s">
        <v>5289</v>
      </c>
      <c r="J3769" s="67" t="str">
        <f aca="false">F3769&amp;G3769</f>
        <v>Tỉnh Hà TĩnhHuyện Lộc Hà</v>
      </c>
    </row>
    <row r="3770" customFormat="false" ht="15" hidden="false" customHeight="false" outlineLevel="0" collapsed="false">
      <c r="F3770" s="67" t="s">
        <v>1483</v>
      </c>
      <c r="G3770" s="67" t="s">
        <v>1983</v>
      </c>
      <c r="H3770" s="67" t="s">
        <v>3611</v>
      </c>
      <c r="J3770" s="67" t="str">
        <f aca="false">F3770&amp;G3770</f>
        <v>Tỉnh Hà TĩnhHuyện Lộc Hà</v>
      </c>
    </row>
    <row r="3771" customFormat="false" ht="15" hidden="false" customHeight="false" outlineLevel="0" collapsed="false">
      <c r="F3771" s="67" t="s">
        <v>1483</v>
      </c>
      <c r="G3771" s="67" t="s">
        <v>1983</v>
      </c>
      <c r="H3771" s="67" t="s">
        <v>5290</v>
      </c>
      <c r="J3771" s="67" t="str">
        <f aca="false">F3771&amp;G3771</f>
        <v>Tỉnh Hà TĩnhHuyện Lộc Hà</v>
      </c>
    </row>
    <row r="3772" customFormat="false" ht="15" hidden="false" customHeight="false" outlineLevel="0" collapsed="false">
      <c r="F3772" s="67" t="s">
        <v>1483</v>
      </c>
      <c r="G3772" s="67" t="s">
        <v>1983</v>
      </c>
      <c r="H3772" s="67" t="s">
        <v>2714</v>
      </c>
      <c r="J3772" s="67" t="str">
        <f aca="false">F3772&amp;G3772</f>
        <v>Tỉnh Hà TĩnhHuyện Lộc Hà</v>
      </c>
    </row>
    <row r="3773" customFormat="false" ht="15" hidden="false" customHeight="false" outlineLevel="0" collapsed="false">
      <c r="F3773" s="67" t="s">
        <v>1483</v>
      </c>
      <c r="G3773" s="67" t="s">
        <v>1983</v>
      </c>
      <c r="H3773" s="67" t="s">
        <v>5291</v>
      </c>
      <c r="J3773" s="67" t="str">
        <f aca="false">F3773&amp;G3773</f>
        <v>Tỉnh Hà TĩnhHuyện Lộc Hà</v>
      </c>
    </row>
    <row r="3774" customFormat="false" ht="15" hidden="false" customHeight="false" outlineLevel="0" collapsed="false">
      <c r="F3774" s="67" t="s">
        <v>1483</v>
      </c>
      <c r="G3774" s="67" t="s">
        <v>1983</v>
      </c>
      <c r="H3774" s="67" t="s">
        <v>5292</v>
      </c>
      <c r="J3774" s="67" t="str">
        <f aca="false">F3774&amp;G3774</f>
        <v>Tỉnh Hà TĩnhHuyện Lộc Hà</v>
      </c>
    </row>
    <row r="3775" customFormat="false" ht="15" hidden="false" customHeight="false" outlineLevel="0" collapsed="false">
      <c r="F3775" s="67" t="s">
        <v>1483</v>
      </c>
      <c r="G3775" s="67" t="s">
        <v>1983</v>
      </c>
      <c r="H3775" s="67" t="s">
        <v>5293</v>
      </c>
      <c r="J3775" s="67" t="str">
        <f aca="false">F3775&amp;G3775</f>
        <v>Tỉnh Hà TĩnhHuyện Lộc Hà</v>
      </c>
    </row>
    <row r="3776" customFormat="false" ht="15" hidden="false" customHeight="false" outlineLevel="0" collapsed="false">
      <c r="F3776" s="67" t="s">
        <v>1483</v>
      </c>
      <c r="G3776" s="67" t="s">
        <v>1983</v>
      </c>
      <c r="H3776" s="67" t="s">
        <v>5294</v>
      </c>
      <c r="J3776" s="67" t="str">
        <f aca="false">F3776&amp;G3776</f>
        <v>Tỉnh Hà TĩnhHuyện Lộc Hà</v>
      </c>
    </row>
    <row r="3777" customFormat="false" ht="15" hidden="false" customHeight="false" outlineLevel="0" collapsed="false">
      <c r="F3777" s="67" t="s">
        <v>1483</v>
      </c>
      <c r="G3777" s="67" t="s">
        <v>1983</v>
      </c>
      <c r="H3777" s="67" t="s">
        <v>5295</v>
      </c>
      <c r="J3777" s="67" t="str">
        <f aca="false">F3777&amp;G3777</f>
        <v>Tỉnh Hà TĩnhHuyện Lộc Hà</v>
      </c>
    </row>
    <row r="3778" customFormat="false" ht="15" hidden="false" customHeight="false" outlineLevel="0" collapsed="false">
      <c r="F3778" s="67" t="s">
        <v>1483</v>
      </c>
      <c r="G3778" s="67" t="s">
        <v>1983</v>
      </c>
      <c r="H3778" s="67" t="s">
        <v>5296</v>
      </c>
      <c r="J3778" s="67" t="str">
        <f aca="false">F3778&amp;G3778</f>
        <v>Tỉnh Hà TĩnhHuyện Lộc Hà</v>
      </c>
    </row>
    <row r="3779" customFormat="false" ht="15" hidden="false" customHeight="false" outlineLevel="0" collapsed="false">
      <c r="F3779" s="67" t="s">
        <v>1483</v>
      </c>
      <c r="G3779" s="67" t="s">
        <v>1985</v>
      </c>
      <c r="H3779" s="67" t="s">
        <v>5297</v>
      </c>
      <c r="J3779" s="67" t="str">
        <f aca="false">F3779&amp;G3779</f>
        <v>Tỉnh Hà TĩnhThị xã Kỳ Anh</v>
      </c>
    </row>
    <row r="3780" customFormat="false" ht="15" hidden="false" customHeight="false" outlineLevel="0" collapsed="false">
      <c r="F3780" s="67" t="s">
        <v>1483</v>
      </c>
      <c r="G3780" s="67" t="s">
        <v>1985</v>
      </c>
      <c r="H3780" s="67" t="s">
        <v>5298</v>
      </c>
      <c r="J3780" s="67" t="str">
        <f aca="false">F3780&amp;G3780</f>
        <v>Tỉnh Hà TĩnhThị xã Kỳ Anh</v>
      </c>
    </row>
    <row r="3781" customFormat="false" ht="15" hidden="false" customHeight="false" outlineLevel="0" collapsed="false">
      <c r="F3781" s="67" t="s">
        <v>1483</v>
      </c>
      <c r="G3781" s="67" t="s">
        <v>1985</v>
      </c>
      <c r="H3781" s="67" t="s">
        <v>5299</v>
      </c>
      <c r="J3781" s="67" t="str">
        <f aca="false">F3781&amp;G3781</f>
        <v>Tỉnh Hà TĩnhThị xã Kỳ Anh</v>
      </c>
    </row>
    <row r="3782" customFormat="false" ht="15" hidden="false" customHeight="false" outlineLevel="0" collapsed="false">
      <c r="F3782" s="67" t="s">
        <v>1483</v>
      </c>
      <c r="G3782" s="67" t="s">
        <v>1985</v>
      </c>
      <c r="H3782" s="67" t="s">
        <v>5300</v>
      </c>
      <c r="J3782" s="67" t="str">
        <f aca="false">F3782&amp;G3782</f>
        <v>Tỉnh Hà TĩnhThị xã Kỳ Anh</v>
      </c>
    </row>
    <row r="3783" customFormat="false" ht="15" hidden="false" customHeight="false" outlineLevel="0" collapsed="false">
      <c r="F3783" s="67" t="s">
        <v>1483</v>
      </c>
      <c r="G3783" s="67" t="s">
        <v>1985</v>
      </c>
      <c r="H3783" s="67" t="s">
        <v>5301</v>
      </c>
      <c r="J3783" s="67" t="str">
        <f aca="false">F3783&amp;G3783</f>
        <v>Tỉnh Hà TĩnhThị xã Kỳ Anh</v>
      </c>
    </row>
    <row r="3784" customFormat="false" ht="15" hidden="false" customHeight="false" outlineLevel="0" collapsed="false">
      <c r="F3784" s="67" t="s">
        <v>1483</v>
      </c>
      <c r="G3784" s="67" t="s">
        <v>1985</v>
      </c>
      <c r="H3784" s="67" t="s">
        <v>5302</v>
      </c>
      <c r="J3784" s="67" t="str">
        <f aca="false">F3784&amp;G3784</f>
        <v>Tỉnh Hà TĩnhThị xã Kỳ Anh</v>
      </c>
    </row>
    <row r="3785" customFormat="false" ht="15" hidden="false" customHeight="false" outlineLevel="0" collapsed="false">
      <c r="F3785" s="67" t="s">
        <v>1483</v>
      </c>
      <c r="G3785" s="67" t="s">
        <v>1985</v>
      </c>
      <c r="H3785" s="67" t="s">
        <v>5303</v>
      </c>
      <c r="J3785" s="67" t="str">
        <f aca="false">F3785&amp;G3785</f>
        <v>Tỉnh Hà TĩnhThị xã Kỳ Anh</v>
      </c>
    </row>
    <row r="3786" customFormat="false" ht="15" hidden="false" customHeight="false" outlineLevel="0" collapsed="false">
      <c r="F3786" s="67" t="s">
        <v>1483</v>
      </c>
      <c r="G3786" s="67" t="s">
        <v>1985</v>
      </c>
      <c r="H3786" s="67" t="s">
        <v>5304</v>
      </c>
      <c r="J3786" s="67" t="str">
        <f aca="false">F3786&amp;G3786</f>
        <v>Tỉnh Hà TĩnhThị xã Kỳ Anh</v>
      </c>
    </row>
    <row r="3787" customFormat="false" ht="15" hidden="false" customHeight="false" outlineLevel="0" collapsed="false">
      <c r="F3787" s="67" t="s">
        <v>1483</v>
      </c>
      <c r="G3787" s="67" t="s">
        <v>1985</v>
      </c>
      <c r="H3787" s="67" t="s">
        <v>5305</v>
      </c>
      <c r="J3787" s="67" t="str">
        <f aca="false">F3787&amp;G3787</f>
        <v>Tỉnh Hà TĩnhThị xã Kỳ Anh</v>
      </c>
    </row>
    <row r="3788" customFormat="false" ht="15" hidden="false" customHeight="false" outlineLevel="0" collapsed="false">
      <c r="F3788" s="67" t="s">
        <v>1483</v>
      </c>
      <c r="G3788" s="67" t="s">
        <v>1985</v>
      </c>
      <c r="H3788" s="67" t="s">
        <v>5306</v>
      </c>
      <c r="J3788" s="67" t="str">
        <f aca="false">F3788&amp;G3788</f>
        <v>Tỉnh Hà TĩnhThị xã Kỳ Anh</v>
      </c>
    </row>
    <row r="3789" customFormat="false" ht="15" hidden="false" customHeight="false" outlineLevel="0" collapsed="false">
      <c r="F3789" s="67" t="s">
        <v>1483</v>
      </c>
      <c r="G3789" s="67" t="s">
        <v>1985</v>
      </c>
      <c r="H3789" s="67" t="s">
        <v>5307</v>
      </c>
      <c r="J3789" s="67" t="str">
        <f aca="false">F3789&amp;G3789</f>
        <v>Tỉnh Hà TĩnhThị xã Kỳ Anh</v>
      </c>
    </row>
    <row r="3790" customFormat="false" ht="15" hidden="false" customHeight="false" outlineLevel="0" collapsed="false">
      <c r="F3790" s="67" t="s">
        <v>1495</v>
      </c>
      <c r="G3790" s="67" t="s">
        <v>1987</v>
      </c>
      <c r="H3790" s="67" t="s">
        <v>2808</v>
      </c>
      <c r="J3790" s="67" t="str">
        <f aca="false">F3790&amp;G3790</f>
        <v>Tỉnh Hưng YênThành phố Hưng Yên</v>
      </c>
    </row>
    <row r="3791" customFormat="false" ht="15" hidden="false" customHeight="false" outlineLevel="0" collapsed="false">
      <c r="F3791" s="67" t="s">
        <v>1495</v>
      </c>
      <c r="G3791" s="67" t="s">
        <v>1987</v>
      </c>
      <c r="H3791" s="67" t="s">
        <v>5308</v>
      </c>
      <c r="J3791" s="67" t="str">
        <f aca="false">F3791&amp;G3791</f>
        <v>Tỉnh Hưng YênThành phố Hưng Yên</v>
      </c>
    </row>
    <row r="3792" customFormat="false" ht="15" hidden="false" customHeight="false" outlineLevel="0" collapsed="false">
      <c r="F3792" s="67" t="s">
        <v>1495</v>
      </c>
      <c r="G3792" s="67" t="s">
        <v>1987</v>
      </c>
      <c r="H3792" s="67" t="s">
        <v>5309</v>
      </c>
      <c r="J3792" s="67" t="str">
        <f aca="false">F3792&amp;G3792</f>
        <v>Tỉnh Hưng YênThành phố Hưng Yên</v>
      </c>
    </row>
    <row r="3793" customFormat="false" ht="15" hidden="false" customHeight="false" outlineLevel="0" collapsed="false">
      <c r="F3793" s="67" t="s">
        <v>1495</v>
      </c>
      <c r="G3793" s="67" t="s">
        <v>1987</v>
      </c>
      <c r="H3793" s="67" t="s">
        <v>2169</v>
      </c>
      <c r="J3793" s="67" t="str">
        <f aca="false">F3793&amp;G3793</f>
        <v>Tỉnh Hưng YênThành phố Hưng Yên</v>
      </c>
    </row>
    <row r="3794" customFormat="false" ht="15" hidden="false" customHeight="false" outlineLevel="0" collapsed="false">
      <c r="F3794" s="67" t="s">
        <v>1495</v>
      </c>
      <c r="G3794" s="67" t="s">
        <v>1987</v>
      </c>
      <c r="H3794" s="67" t="s">
        <v>1829</v>
      </c>
      <c r="J3794" s="67" t="str">
        <f aca="false">F3794&amp;G3794</f>
        <v>Tỉnh Hưng YênThành phố Hưng Yên</v>
      </c>
    </row>
    <row r="3795" customFormat="false" ht="15" hidden="false" customHeight="false" outlineLevel="0" collapsed="false">
      <c r="F3795" s="67" t="s">
        <v>1495</v>
      </c>
      <c r="G3795" s="67" t="s">
        <v>1987</v>
      </c>
      <c r="H3795" s="67" t="s">
        <v>1781</v>
      </c>
      <c r="J3795" s="67" t="str">
        <f aca="false">F3795&amp;G3795</f>
        <v>Tỉnh Hưng YênThành phố Hưng Yên</v>
      </c>
    </row>
    <row r="3796" customFormat="false" ht="15" hidden="false" customHeight="false" outlineLevel="0" collapsed="false">
      <c r="F3796" s="67" t="s">
        <v>1495</v>
      </c>
      <c r="G3796" s="67" t="s">
        <v>1987</v>
      </c>
      <c r="H3796" s="67" t="s">
        <v>5310</v>
      </c>
      <c r="J3796" s="67" t="str">
        <f aca="false">F3796&amp;G3796</f>
        <v>Tỉnh Hưng YênThành phố Hưng Yên</v>
      </c>
    </row>
    <row r="3797" customFormat="false" ht="15" hidden="false" customHeight="false" outlineLevel="0" collapsed="false">
      <c r="F3797" s="67" t="s">
        <v>1495</v>
      </c>
      <c r="G3797" s="67" t="s">
        <v>1987</v>
      </c>
      <c r="H3797" s="67" t="s">
        <v>4145</v>
      </c>
      <c r="J3797" s="67" t="str">
        <f aca="false">F3797&amp;G3797</f>
        <v>Tỉnh Hưng YênThành phố Hưng Yên</v>
      </c>
    </row>
    <row r="3798" customFormat="false" ht="15" hidden="false" customHeight="false" outlineLevel="0" collapsed="false">
      <c r="F3798" s="67" t="s">
        <v>1495</v>
      </c>
      <c r="G3798" s="67" t="s">
        <v>1987</v>
      </c>
      <c r="H3798" s="67" t="s">
        <v>2579</v>
      </c>
      <c r="J3798" s="67" t="str">
        <f aca="false">F3798&amp;G3798</f>
        <v>Tỉnh Hưng YênThành phố Hưng Yên</v>
      </c>
    </row>
    <row r="3799" customFormat="false" ht="15" hidden="false" customHeight="false" outlineLevel="0" collapsed="false">
      <c r="F3799" s="67" t="s">
        <v>1495</v>
      </c>
      <c r="G3799" s="67" t="s">
        <v>1987</v>
      </c>
      <c r="H3799" s="67" t="s">
        <v>4446</v>
      </c>
      <c r="J3799" s="67" t="str">
        <f aca="false">F3799&amp;G3799</f>
        <v>Tỉnh Hưng YênThành phố Hưng Yên</v>
      </c>
    </row>
    <row r="3800" customFormat="false" ht="15" hidden="false" customHeight="false" outlineLevel="0" collapsed="false">
      <c r="F3800" s="67" t="s">
        <v>1495</v>
      </c>
      <c r="G3800" s="67" t="s">
        <v>1987</v>
      </c>
      <c r="H3800" s="67" t="s">
        <v>5311</v>
      </c>
      <c r="J3800" s="67" t="str">
        <f aca="false">F3800&amp;G3800</f>
        <v>Tỉnh Hưng YênThành phố Hưng Yên</v>
      </c>
    </row>
    <row r="3801" customFormat="false" ht="15" hidden="false" customHeight="false" outlineLevel="0" collapsed="false">
      <c r="F3801" s="67" t="s">
        <v>1495</v>
      </c>
      <c r="G3801" s="67" t="s">
        <v>1987</v>
      </c>
      <c r="H3801" s="67" t="s">
        <v>5312</v>
      </c>
      <c r="J3801" s="67" t="str">
        <f aca="false">F3801&amp;G3801</f>
        <v>Tỉnh Hưng YênThành phố Hưng Yên</v>
      </c>
    </row>
    <row r="3802" customFormat="false" ht="15" hidden="false" customHeight="false" outlineLevel="0" collapsed="false">
      <c r="F3802" s="67" t="s">
        <v>1495</v>
      </c>
      <c r="G3802" s="67" t="s">
        <v>1987</v>
      </c>
      <c r="H3802" s="67" t="s">
        <v>1926</v>
      </c>
      <c r="J3802" s="67" t="str">
        <f aca="false">F3802&amp;G3802</f>
        <v>Tỉnh Hưng YênThành phố Hưng Yên</v>
      </c>
    </row>
    <row r="3803" customFormat="false" ht="15" hidden="false" customHeight="false" outlineLevel="0" collapsed="false">
      <c r="F3803" s="67" t="s">
        <v>1495</v>
      </c>
      <c r="G3803" s="67" t="s">
        <v>1987</v>
      </c>
      <c r="H3803" s="67" t="s">
        <v>5313</v>
      </c>
      <c r="J3803" s="67" t="str">
        <f aca="false">F3803&amp;G3803</f>
        <v>Tỉnh Hưng YênThành phố Hưng Yên</v>
      </c>
    </row>
    <row r="3804" customFormat="false" ht="15" hidden="false" customHeight="false" outlineLevel="0" collapsed="false">
      <c r="F3804" s="67" t="s">
        <v>1495</v>
      </c>
      <c r="G3804" s="67" t="s">
        <v>1987</v>
      </c>
      <c r="H3804" s="67" t="s">
        <v>5314</v>
      </c>
      <c r="J3804" s="67" t="str">
        <f aca="false">F3804&amp;G3804</f>
        <v>Tỉnh Hưng YênThành phố Hưng Yên</v>
      </c>
    </row>
    <row r="3805" customFormat="false" ht="15" hidden="false" customHeight="false" outlineLevel="0" collapsed="false">
      <c r="F3805" s="67" t="s">
        <v>1495</v>
      </c>
      <c r="G3805" s="67" t="s">
        <v>1987</v>
      </c>
      <c r="H3805" s="67" t="s">
        <v>1894</v>
      </c>
      <c r="J3805" s="67" t="str">
        <f aca="false">F3805&amp;G3805</f>
        <v>Tỉnh Hưng YênThành phố Hưng Yên</v>
      </c>
    </row>
    <row r="3806" customFormat="false" ht="15" hidden="false" customHeight="false" outlineLevel="0" collapsed="false">
      <c r="F3806" s="67" t="s">
        <v>1495</v>
      </c>
      <c r="G3806" s="67" t="s">
        <v>1987</v>
      </c>
      <c r="H3806" s="67" t="s">
        <v>5315</v>
      </c>
      <c r="J3806" s="67" t="str">
        <f aca="false">F3806&amp;G3806</f>
        <v>Tỉnh Hưng YênThành phố Hưng Yên</v>
      </c>
    </row>
    <row r="3807" customFormat="false" ht="15" hidden="false" customHeight="false" outlineLevel="0" collapsed="false">
      <c r="F3807" s="67" t="s">
        <v>1495</v>
      </c>
      <c r="G3807" s="67" t="s">
        <v>1989</v>
      </c>
      <c r="H3807" s="67" t="s">
        <v>5316</v>
      </c>
      <c r="J3807" s="67" t="str">
        <f aca="false">F3807&amp;G3807</f>
        <v>Tỉnh Hưng YênHuyện Văn Lâm</v>
      </c>
    </row>
    <row r="3808" customFormat="false" ht="15" hidden="false" customHeight="false" outlineLevel="0" collapsed="false">
      <c r="F3808" s="67" t="s">
        <v>1495</v>
      </c>
      <c r="G3808" s="67" t="s">
        <v>1989</v>
      </c>
      <c r="H3808" s="67" t="s">
        <v>5317</v>
      </c>
      <c r="J3808" s="67" t="str">
        <f aca="false">F3808&amp;G3808</f>
        <v>Tỉnh Hưng YênHuyện Văn Lâm</v>
      </c>
    </row>
    <row r="3809" customFormat="false" ht="15" hidden="false" customHeight="false" outlineLevel="0" collapsed="false">
      <c r="F3809" s="67" t="s">
        <v>1495</v>
      </c>
      <c r="G3809" s="67" t="s">
        <v>1989</v>
      </c>
      <c r="H3809" s="67" t="s">
        <v>5318</v>
      </c>
      <c r="J3809" s="67" t="str">
        <f aca="false">F3809&amp;G3809</f>
        <v>Tỉnh Hưng YênHuyện Văn Lâm</v>
      </c>
    </row>
    <row r="3810" customFormat="false" ht="15" hidden="false" customHeight="false" outlineLevel="0" collapsed="false">
      <c r="F3810" s="67" t="s">
        <v>1495</v>
      </c>
      <c r="G3810" s="67" t="s">
        <v>1989</v>
      </c>
      <c r="H3810" s="67" t="s">
        <v>2416</v>
      </c>
      <c r="J3810" s="67" t="str">
        <f aca="false">F3810&amp;G3810</f>
        <v>Tỉnh Hưng YênHuyện Văn Lâm</v>
      </c>
    </row>
    <row r="3811" customFormat="false" ht="15" hidden="false" customHeight="false" outlineLevel="0" collapsed="false">
      <c r="F3811" s="67" t="s">
        <v>1495</v>
      </c>
      <c r="G3811" s="67" t="s">
        <v>1989</v>
      </c>
      <c r="H3811" s="67" t="s">
        <v>5319</v>
      </c>
      <c r="J3811" s="67" t="str">
        <f aca="false">F3811&amp;G3811</f>
        <v>Tỉnh Hưng YênHuyện Văn Lâm</v>
      </c>
    </row>
    <row r="3812" customFormat="false" ht="15" hidden="false" customHeight="false" outlineLevel="0" collapsed="false">
      <c r="F3812" s="67" t="s">
        <v>1495</v>
      </c>
      <c r="G3812" s="67" t="s">
        <v>1989</v>
      </c>
      <c r="H3812" s="67" t="s">
        <v>3959</v>
      </c>
      <c r="J3812" s="67" t="str">
        <f aca="false">F3812&amp;G3812</f>
        <v>Tỉnh Hưng YênHuyện Văn Lâm</v>
      </c>
    </row>
    <row r="3813" customFormat="false" ht="15" hidden="false" customHeight="false" outlineLevel="0" collapsed="false">
      <c r="F3813" s="67" t="s">
        <v>1495</v>
      </c>
      <c r="G3813" s="67" t="s">
        <v>1989</v>
      </c>
      <c r="H3813" s="67" t="s">
        <v>5320</v>
      </c>
      <c r="J3813" s="67" t="str">
        <f aca="false">F3813&amp;G3813</f>
        <v>Tỉnh Hưng YênHuyện Văn Lâm</v>
      </c>
    </row>
    <row r="3814" customFormat="false" ht="15" hidden="false" customHeight="false" outlineLevel="0" collapsed="false">
      <c r="F3814" s="67" t="s">
        <v>1495</v>
      </c>
      <c r="G3814" s="67" t="s">
        <v>1989</v>
      </c>
      <c r="H3814" s="67" t="s">
        <v>5321</v>
      </c>
      <c r="J3814" s="67" t="str">
        <f aca="false">F3814&amp;G3814</f>
        <v>Tỉnh Hưng YênHuyện Văn Lâm</v>
      </c>
    </row>
    <row r="3815" customFormat="false" ht="15" hidden="false" customHeight="false" outlineLevel="0" collapsed="false">
      <c r="F3815" s="67" t="s">
        <v>1495</v>
      </c>
      <c r="G3815" s="67" t="s">
        <v>1989</v>
      </c>
      <c r="H3815" s="67" t="s">
        <v>5322</v>
      </c>
      <c r="J3815" s="67" t="str">
        <f aca="false">F3815&amp;G3815</f>
        <v>Tỉnh Hưng YênHuyện Văn Lâm</v>
      </c>
    </row>
    <row r="3816" customFormat="false" ht="15" hidden="false" customHeight="false" outlineLevel="0" collapsed="false">
      <c r="F3816" s="67" t="s">
        <v>1495</v>
      </c>
      <c r="G3816" s="67" t="s">
        <v>1989</v>
      </c>
      <c r="H3816" s="67" t="s">
        <v>5323</v>
      </c>
      <c r="J3816" s="67" t="str">
        <f aca="false">F3816&amp;G3816</f>
        <v>Tỉnh Hưng YênHuyện Văn Lâm</v>
      </c>
    </row>
    <row r="3817" customFormat="false" ht="15" hidden="false" customHeight="false" outlineLevel="0" collapsed="false">
      <c r="F3817" s="67" t="s">
        <v>1495</v>
      </c>
      <c r="G3817" s="67" t="s">
        <v>1989</v>
      </c>
      <c r="H3817" s="67" t="s">
        <v>5324</v>
      </c>
      <c r="J3817" s="67" t="str">
        <f aca="false">F3817&amp;G3817</f>
        <v>Tỉnh Hưng YênHuyện Văn Lâm</v>
      </c>
    </row>
    <row r="3818" customFormat="false" ht="15" hidden="false" customHeight="false" outlineLevel="0" collapsed="false">
      <c r="F3818" s="67" t="s">
        <v>1495</v>
      </c>
      <c r="G3818" s="67" t="s">
        <v>1991</v>
      </c>
      <c r="H3818" s="67" t="s">
        <v>5325</v>
      </c>
      <c r="J3818" s="67" t="str">
        <f aca="false">F3818&amp;G3818</f>
        <v>Tỉnh Hưng YênHuyện Văn Giang</v>
      </c>
    </row>
    <row r="3819" customFormat="false" ht="15" hidden="false" customHeight="false" outlineLevel="0" collapsed="false">
      <c r="F3819" s="67" t="s">
        <v>1495</v>
      </c>
      <c r="G3819" s="67" t="s">
        <v>1991</v>
      </c>
      <c r="H3819" s="67" t="s">
        <v>5326</v>
      </c>
      <c r="J3819" s="67" t="str">
        <f aca="false">F3819&amp;G3819</f>
        <v>Tỉnh Hưng YênHuyện Văn Giang</v>
      </c>
    </row>
    <row r="3820" customFormat="false" ht="15" hidden="false" customHeight="false" outlineLevel="0" collapsed="false">
      <c r="F3820" s="67" t="s">
        <v>1495</v>
      </c>
      <c r="G3820" s="67" t="s">
        <v>1991</v>
      </c>
      <c r="H3820" s="67" t="s">
        <v>5327</v>
      </c>
      <c r="J3820" s="67" t="str">
        <f aca="false">F3820&amp;G3820</f>
        <v>Tỉnh Hưng YênHuyện Văn Giang</v>
      </c>
    </row>
    <row r="3821" customFormat="false" ht="15" hidden="false" customHeight="false" outlineLevel="0" collapsed="false">
      <c r="F3821" s="67" t="s">
        <v>1495</v>
      </c>
      <c r="G3821" s="67" t="s">
        <v>1991</v>
      </c>
      <c r="H3821" s="67" t="s">
        <v>5328</v>
      </c>
      <c r="J3821" s="67" t="str">
        <f aca="false">F3821&amp;G3821</f>
        <v>Tỉnh Hưng YênHuyện Văn Giang</v>
      </c>
    </row>
    <row r="3822" customFormat="false" ht="15" hidden="false" customHeight="false" outlineLevel="0" collapsed="false">
      <c r="F3822" s="67" t="s">
        <v>1495</v>
      </c>
      <c r="G3822" s="67" t="s">
        <v>1991</v>
      </c>
      <c r="H3822" s="67" t="s">
        <v>5329</v>
      </c>
      <c r="J3822" s="67" t="str">
        <f aca="false">F3822&amp;G3822</f>
        <v>Tỉnh Hưng YênHuyện Văn Giang</v>
      </c>
    </row>
    <row r="3823" customFormat="false" ht="15" hidden="false" customHeight="false" outlineLevel="0" collapsed="false">
      <c r="F3823" s="67" t="s">
        <v>1495</v>
      </c>
      <c r="G3823" s="67" t="s">
        <v>1991</v>
      </c>
      <c r="H3823" s="67" t="s">
        <v>3573</v>
      </c>
      <c r="J3823" s="67" t="str">
        <f aca="false">F3823&amp;G3823</f>
        <v>Tỉnh Hưng YênHuyện Văn Giang</v>
      </c>
    </row>
    <row r="3824" customFormat="false" ht="15" hidden="false" customHeight="false" outlineLevel="0" collapsed="false">
      <c r="F3824" s="67" t="s">
        <v>1495</v>
      </c>
      <c r="G3824" s="67" t="s">
        <v>1991</v>
      </c>
      <c r="H3824" s="67" t="s">
        <v>5330</v>
      </c>
      <c r="J3824" s="67" t="str">
        <f aca="false">F3824&amp;G3824</f>
        <v>Tỉnh Hưng YênHuyện Văn Giang</v>
      </c>
    </row>
    <row r="3825" customFormat="false" ht="15" hidden="false" customHeight="false" outlineLevel="0" collapsed="false">
      <c r="F3825" s="67" t="s">
        <v>1495</v>
      </c>
      <c r="G3825" s="67" t="s">
        <v>1991</v>
      </c>
      <c r="H3825" s="67" t="s">
        <v>5331</v>
      </c>
      <c r="J3825" s="67" t="str">
        <f aca="false">F3825&amp;G3825</f>
        <v>Tỉnh Hưng YênHuyện Văn Giang</v>
      </c>
    </row>
    <row r="3826" customFormat="false" ht="15" hidden="false" customHeight="false" outlineLevel="0" collapsed="false">
      <c r="F3826" s="67" t="s">
        <v>1495</v>
      </c>
      <c r="G3826" s="67" t="s">
        <v>1991</v>
      </c>
      <c r="H3826" s="67" t="s">
        <v>2485</v>
      </c>
      <c r="J3826" s="67" t="str">
        <f aca="false">F3826&amp;G3826</f>
        <v>Tỉnh Hưng YênHuyện Văn Giang</v>
      </c>
    </row>
    <row r="3827" customFormat="false" ht="15" hidden="false" customHeight="false" outlineLevel="0" collapsed="false">
      <c r="F3827" s="67" t="s">
        <v>1495</v>
      </c>
      <c r="G3827" s="67" t="s">
        <v>1991</v>
      </c>
      <c r="H3827" s="67" t="s">
        <v>2599</v>
      </c>
      <c r="J3827" s="67" t="str">
        <f aca="false">F3827&amp;G3827</f>
        <v>Tỉnh Hưng YênHuyện Văn Giang</v>
      </c>
    </row>
    <row r="3828" customFormat="false" ht="15" hidden="false" customHeight="false" outlineLevel="0" collapsed="false">
      <c r="F3828" s="67" t="s">
        <v>1495</v>
      </c>
      <c r="G3828" s="67" t="s">
        <v>1991</v>
      </c>
      <c r="H3828" s="67" t="s">
        <v>5332</v>
      </c>
      <c r="J3828" s="67" t="str">
        <f aca="false">F3828&amp;G3828</f>
        <v>Tỉnh Hưng YênHuyện Văn Giang</v>
      </c>
    </row>
    <row r="3829" customFormat="false" ht="15" hidden="false" customHeight="false" outlineLevel="0" collapsed="false">
      <c r="F3829" s="67" t="s">
        <v>1495</v>
      </c>
      <c r="G3829" s="67" t="s">
        <v>1993</v>
      </c>
      <c r="H3829" s="67" t="s">
        <v>5333</v>
      </c>
      <c r="J3829" s="67" t="str">
        <f aca="false">F3829&amp;G3829</f>
        <v>Tỉnh Hưng YênHuyện Yên Mỹ</v>
      </c>
    </row>
    <row r="3830" customFormat="false" ht="15" hidden="false" customHeight="false" outlineLevel="0" collapsed="false">
      <c r="F3830" s="67" t="s">
        <v>1495</v>
      </c>
      <c r="G3830" s="67" t="s">
        <v>1993</v>
      </c>
      <c r="H3830" s="67" t="s">
        <v>5334</v>
      </c>
      <c r="J3830" s="67" t="str">
        <f aca="false">F3830&amp;G3830</f>
        <v>Tỉnh Hưng YênHuyện Yên Mỹ</v>
      </c>
    </row>
    <row r="3831" customFormat="false" ht="15" hidden="false" customHeight="false" outlineLevel="0" collapsed="false">
      <c r="F3831" s="67" t="s">
        <v>1495</v>
      </c>
      <c r="G3831" s="67" t="s">
        <v>1993</v>
      </c>
      <c r="H3831" s="67" t="s">
        <v>5335</v>
      </c>
      <c r="J3831" s="67" t="str">
        <f aca="false">F3831&amp;G3831</f>
        <v>Tỉnh Hưng YênHuyện Yên Mỹ</v>
      </c>
    </row>
    <row r="3832" customFormat="false" ht="15" hidden="false" customHeight="false" outlineLevel="0" collapsed="false">
      <c r="F3832" s="67" t="s">
        <v>1495</v>
      </c>
      <c r="G3832" s="67" t="s">
        <v>1993</v>
      </c>
      <c r="H3832" s="67" t="s">
        <v>5336</v>
      </c>
      <c r="J3832" s="67" t="str">
        <f aca="false">F3832&amp;G3832</f>
        <v>Tỉnh Hưng YênHuyện Yên Mỹ</v>
      </c>
    </row>
    <row r="3833" customFormat="false" ht="15" hidden="false" customHeight="false" outlineLevel="0" collapsed="false">
      <c r="F3833" s="67" t="s">
        <v>1495</v>
      </c>
      <c r="G3833" s="67" t="s">
        <v>1993</v>
      </c>
      <c r="H3833" s="67" t="s">
        <v>4908</v>
      </c>
      <c r="J3833" s="67" t="str">
        <f aca="false">F3833&amp;G3833</f>
        <v>Tỉnh Hưng YênHuyện Yên Mỹ</v>
      </c>
    </row>
    <row r="3834" customFormat="false" ht="15" hidden="false" customHeight="false" outlineLevel="0" collapsed="false">
      <c r="F3834" s="67" t="s">
        <v>1495</v>
      </c>
      <c r="G3834" s="67" t="s">
        <v>1993</v>
      </c>
      <c r="H3834" s="67" t="s">
        <v>5337</v>
      </c>
      <c r="J3834" s="67" t="str">
        <f aca="false">F3834&amp;G3834</f>
        <v>Tỉnh Hưng YênHuyện Yên Mỹ</v>
      </c>
    </row>
    <row r="3835" customFormat="false" ht="15" hidden="false" customHeight="false" outlineLevel="0" collapsed="false">
      <c r="F3835" s="67" t="s">
        <v>1495</v>
      </c>
      <c r="G3835" s="67" t="s">
        <v>1993</v>
      </c>
      <c r="H3835" s="67" t="s">
        <v>5338</v>
      </c>
      <c r="J3835" s="67" t="str">
        <f aca="false">F3835&amp;G3835</f>
        <v>Tỉnh Hưng YênHuyện Yên Mỹ</v>
      </c>
    </row>
    <row r="3836" customFormat="false" ht="15" hidden="false" customHeight="false" outlineLevel="0" collapsed="false">
      <c r="F3836" s="67" t="s">
        <v>1495</v>
      </c>
      <c r="G3836" s="67" t="s">
        <v>1993</v>
      </c>
      <c r="H3836" s="67" t="s">
        <v>2320</v>
      </c>
      <c r="J3836" s="67" t="str">
        <f aca="false">F3836&amp;G3836</f>
        <v>Tỉnh Hưng YênHuyện Yên Mỹ</v>
      </c>
    </row>
    <row r="3837" customFormat="false" ht="15" hidden="false" customHeight="false" outlineLevel="0" collapsed="false">
      <c r="F3837" s="67" t="s">
        <v>1495</v>
      </c>
      <c r="G3837" s="67" t="s">
        <v>1993</v>
      </c>
      <c r="H3837" s="67" t="s">
        <v>4381</v>
      </c>
      <c r="J3837" s="67" t="str">
        <f aca="false">F3837&amp;G3837</f>
        <v>Tỉnh Hưng YênHuyện Yên Mỹ</v>
      </c>
    </row>
    <row r="3838" customFormat="false" ht="15" hidden="false" customHeight="false" outlineLevel="0" collapsed="false">
      <c r="F3838" s="67" t="s">
        <v>1495</v>
      </c>
      <c r="G3838" s="67" t="s">
        <v>1993</v>
      </c>
      <c r="H3838" s="67" t="s">
        <v>4833</v>
      </c>
      <c r="J3838" s="67" t="str">
        <f aca="false">F3838&amp;G3838</f>
        <v>Tỉnh Hưng YênHuyện Yên Mỹ</v>
      </c>
    </row>
    <row r="3839" customFormat="false" ht="15" hidden="false" customHeight="false" outlineLevel="0" collapsed="false">
      <c r="F3839" s="67" t="s">
        <v>1495</v>
      </c>
      <c r="G3839" s="67" t="s">
        <v>1993</v>
      </c>
      <c r="H3839" s="67" t="s">
        <v>5339</v>
      </c>
      <c r="J3839" s="67" t="str">
        <f aca="false">F3839&amp;G3839</f>
        <v>Tỉnh Hưng YênHuyện Yên Mỹ</v>
      </c>
    </row>
    <row r="3840" customFormat="false" ht="15" hidden="false" customHeight="false" outlineLevel="0" collapsed="false">
      <c r="F3840" s="67" t="s">
        <v>1495</v>
      </c>
      <c r="G3840" s="67" t="s">
        <v>1993</v>
      </c>
      <c r="H3840" s="67" t="s">
        <v>2475</v>
      </c>
      <c r="J3840" s="67" t="str">
        <f aca="false">F3840&amp;G3840</f>
        <v>Tỉnh Hưng YênHuyện Yên Mỹ</v>
      </c>
    </row>
    <row r="3841" customFormat="false" ht="15" hidden="false" customHeight="false" outlineLevel="0" collapsed="false">
      <c r="F3841" s="67" t="s">
        <v>1495</v>
      </c>
      <c r="G3841" s="67" t="s">
        <v>1993</v>
      </c>
      <c r="H3841" s="67" t="s">
        <v>4770</v>
      </c>
      <c r="J3841" s="67" t="str">
        <f aca="false">F3841&amp;G3841</f>
        <v>Tỉnh Hưng YênHuyện Yên Mỹ</v>
      </c>
    </row>
    <row r="3842" customFormat="false" ht="15" hidden="false" customHeight="false" outlineLevel="0" collapsed="false">
      <c r="F3842" s="67" t="s">
        <v>1495</v>
      </c>
      <c r="G3842" s="67" t="s">
        <v>1993</v>
      </c>
      <c r="H3842" s="67" t="s">
        <v>2221</v>
      </c>
      <c r="J3842" s="67" t="str">
        <f aca="false">F3842&amp;G3842</f>
        <v>Tỉnh Hưng YênHuyện Yên Mỹ</v>
      </c>
    </row>
    <row r="3843" customFormat="false" ht="15" hidden="false" customHeight="false" outlineLevel="0" collapsed="false">
      <c r="F3843" s="67" t="s">
        <v>1495</v>
      </c>
      <c r="G3843" s="67" t="s">
        <v>1993</v>
      </c>
      <c r="H3843" s="67" t="s">
        <v>1575</v>
      </c>
      <c r="J3843" s="67" t="str">
        <f aca="false">F3843&amp;G3843</f>
        <v>Tỉnh Hưng YênHuyện Yên Mỹ</v>
      </c>
    </row>
    <row r="3844" customFormat="false" ht="15" hidden="false" customHeight="false" outlineLevel="0" collapsed="false">
      <c r="F3844" s="67" t="s">
        <v>1495</v>
      </c>
      <c r="G3844" s="67" t="s">
        <v>1993</v>
      </c>
      <c r="H3844" s="67" t="s">
        <v>5340</v>
      </c>
      <c r="J3844" s="67" t="str">
        <f aca="false">F3844&amp;G3844</f>
        <v>Tỉnh Hưng YênHuyện Yên Mỹ</v>
      </c>
    </row>
    <row r="3845" customFormat="false" ht="15" hidden="false" customHeight="false" outlineLevel="0" collapsed="false">
      <c r="F3845" s="67" t="s">
        <v>1495</v>
      </c>
      <c r="G3845" s="67" t="s">
        <v>1993</v>
      </c>
      <c r="H3845" s="67" t="s">
        <v>5341</v>
      </c>
      <c r="J3845" s="67" t="str">
        <f aca="false">F3845&amp;G3845</f>
        <v>Tỉnh Hưng YênHuyện Yên Mỹ</v>
      </c>
    </row>
    <row r="3846" customFormat="false" ht="15" hidden="false" customHeight="false" outlineLevel="0" collapsed="false">
      <c r="F3846" s="67" t="s">
        <v>1495</v>
      </c>
      <c r="G3846" s="67" t="s">
        <v>1995</v>
      </c>
      <c r="H3846" s="67" t="s">
        <v>5342</v>
      </c>
      <c r="J3846" s="67" t="str">
        <f aca="false">F3846&amp;G3846</f>
        <v>Tỉnh Hưng YênThị xã Mỹ Hào</v>
      </c>
    </row>
    <row r="3847" customFormat="false" ht="15" hidden="false" customHeight="false" outlineLevel="0" collapsed="false">
      <c r="F3847" s="67" t="s">
        <v>1495</v>
      </c>
      <c r="G3847" s="67" t="s">
        <v>1995</v>
      </c>
      <c r="H3847" s="67" t="s">
        <v>5343</v>
      </c>
      <c r="J3847" s="67" t="str">
        <f aca="false">F3847&amp;G3847</f>
        <v>Tỉnh Hưng YênThị xã Mỹ Hào</v>
      </c>
    </row>
    <row r="3848" customFormat="false" ht="15" hidden="false" customHeight="false" outlineLevel="0" collapsed="false">
      <c r="F3848" s="67" t="s">
        <v>1495</v>
      </c>
      <c r="G3848" s="67" t="s">
        <v>1995</v>
      </c>
      <c r="H3848" s="67" t="s">
        <v>5344</v>
      </c>
      <c r="J3848" s="67" t="str">
        <f aca="false">F3848&amp;G3848</f>
        <v>Tỉnh Hưng YênThị xã Mỹ Hào</v>
      </c>
    </row>
    <row r="3849" customFormat="false" ht="15" hidden="false" customHeight="false" outlineLevel="0" collapsed="false">
      <c r="F3849" s="67" t="s">
        <v>1495</v>
      </c>
      <c r="G3849" s="67" t="s">
        <v>1995</v>
      </c>
      <c r="H3849" s="67" t="s">
        <v>2010</v>
      </c>
      <c r="J3849" s="67" t="str">
        <f aca="false">F3849&amp;G3849</f>
        <v>Tỉnh Hưng YênThị xã Mỹ Hào</v>
      </c>
    </row>
    <row r="3850" customFormat="false" ht="15" hidden="false" customHeight="false" outlineLevel="0" collapsed="false">
      <c r="F3850" s="67" t="s">
        <v>1495</v>
      </c>
      <c r="G3850" s="67" t="s">
        <v>1995</v>
      </c>
      <c r="H3850" s="67" t="s">
        <v>3210</v>
      </c>
      <c r="J3850" s="67" t="str">
        <f aca="false">F3850&amp;G3850</f>
        <v>Tỉnh Hưng YênThị xã Mỹ Hào</v>
      </c>
    </row>
    <row r="3851" customFormat="false" ht="15" hidden="false" customHeight="false" outlineLevel="0" collapsed="false">
      <c r="F3851" s="67" t="s">
        <v>1495</v>
      </c>
      <c r="G3851" s="67" t="s">
        <v>1995</v>
      </c>
      <c r="H3851" s="67" t="s">
        <v>5345</v>
      </c>
      <c r="J3851" s="67" t="str">
        <f aca="false">F3851&amp;G3851</f>
        <v>Tỉnh Hưng YênThị xã Mỹ Hào</v>
      </c>
    </row>
    <row r="3852" customFormat="false" ht="15" hidden="false" customHeight="false" outlineLevel="0" collapsed="false">
      <c r="F3852" s="67" t="s">
        <v>1495</v>
      </c>
      <c r="G3852" s="67" t="s">
        <v>1995</v>
      </c>
      <c r="H3852" s="67" t="s">
        <v>5346</v>
      </c>
      <c r="J3852" s="67" t="str">
        <f aca="false">F3852&amp;G3852</f>
        <v>Tỉnh Hưng YênThị xã Mỹ Hào</v>
      </c>
    </row>
    <row r="3853" customFormat="false" ht="15" hidden="false" customHeight="false" outlineLevel="0" collapsed="false">
      <c r="F3853" s="67" t="s">
        <v>1495</v>
      </c>
      <c r="G3853" s="67" t="s">
        <v>1995</v>
      </c>
      <c r="H3853" s="67" t="s">
        <v>5347</v>
      </c>
      <c r="J3853" s="67" t="str">
        <f aca="false">F3853&amp;G3853</f>
        <v>Tỉnh Hưng YênThị xã Mỹ Hào</v>
      </c>
    </row>
    <row r="3854" customFormat="false" ht="15" hidden="false" customHeight="false" outlineLevel="0" collapsed="false">
      <c r="F3854" s="67" t="s">
        <v>1495</v>
      </c>
      <c r="G3854" s="67" t="s">
        <v>1995</v>
      </c>
      <c r="H3854" s="67" t="s">
        <v>2859</v>
      </c>
      <c r="J3854" s="67" t="str">
        <f aca="false">F3854&amp;G3854</f>
        <v>Tỉnh Hưng YênThị xã Mỹ Hào</v>
      </c>
    </row>
    <row r="3855" customFormat="false" ht="15" hidden="false" customHeight="false" outlineLevel="0" collapsed="false">
      <c r="F3855" s="67" t="s">
        <v>1495</v>
      </c>
      <c r="G3855" s="67" t="s">
        <v>1995</v>
      </c>
      <c r="H3855" s="67" t="s">
        <v>4028</v>
      </c>
      <c r="J3855" s="67" t="str">
        <f aca="false">F3855&amp;G3855</f>
        <v>Tỉnh Hưng YênThị xã Mỹ Hào</v>
      </c>
    </row>
    <row r="3856" customFormat="false" ht="15" hidden="false" customHeight="false" outlineLevel="0" collapsed="false">
      <c r="F3856" s="67" t="s">
        <v>1495</v>
      </c>
      <c r="G3856" s="67" t="s">
        <v>1995</v>
      </c>
      <c r="H3856" s="67" t="s">
        <v>5348</v>
      </c>
      <c r="J3856" s="67" t="str">
        <f aca="false">F3856&amp;G3856</f>
        <v>Tỉnh Hưng YênThị xã Mỹ Hào</v>
      </c>
    </row>
    <row r="3857" customFormat="false" ht="15" hidden="false" customHeight="false" outlineLevel="0" collapsed="false">
      <c r="F3857" s="67" t="s">
        <v>1495</v>
      </c>
      <c r="G3857" s="67" t="s">
        <v>1995</v>
      </c>
      <c r="H3857" s="67" t="s">
        <v>5349</v>
      </c>
      <c r="J3857" s="67" t="str">
        <f aca="false">F3857&amp;G3857</f>
        <v>Tỉnh Hưng YênThị xã Mỹ Hào</v>
      </c>
    </row>
    <row r="3858" customFormat="false" ht="15" hidden="false" customHeight="false" outlineLevel="0" collapsed="false">
      <c r="F3858" s="67" t="s">
        <v>1495</v>
      </c>
      <c r="G3858" s="67" t="s">
        <v>1995</v>
      </c>
      <c r="H3858" s="67" t="s">
        <v>3143</v>
      </c>
      <c r="J3858" s="67" t="str">
        <f aca="false">F3858&amp;G3858</f>
        <v>Tỉnh Hưng YênThị xã Mỹ Hào</v>
      </c>
    </row>
    <row r="3859" customFormat="false" ht="15" hidden="false" customHeight="false" outlineLevel="0" collapsed="false">
      <c r="F3859" s="67" t="s">
        <v>1495</v>
      </c>
      <c r="G3859" s="67" t="s">
        <v>1997</v>
      </c>
      <c r="H3859" s="67" t="s">
        <v>5350</v>
      </c>
      <c r="J3859" s="67" t="str">
        <f aca="false">F3859&amp;G3859</f>
        <v>Tỉnh Hưng YênHuyện Ân Thi</v>
      </c>
    </row>
    <row r="3860" customFormat="false" ht="15" hidden="false" customHeight="false" outlineLevel="0" collapsed="false">
      <c r="F3860" s="67" t="s">
        <v>1495</v>
      </c>
      <c r="G3860" s="67" t="s">
        <v>1997</v>
      </c>
      <c r="H3860" s="67" t="s">
        <v>5351</v>
      </c>
      <c r="J3860" s="67" t="str">
        <f aca="false">F3860&amp;G3860</f>
        <v>Tỉnh Hưng YênHuyện Ân Thi</v>
      </c>
    </row>
    <row r="3861" customFormat="false" ht="15" hidden="false" customHeight="false" outlineLevel="0" collapsed="false">
      <c r="F3861" s="67" t="s">
        <v>1495</v>
      </c>
      <c r="G3861" s="67" t="s">
        <v>1997</v>
      </c>
      <c r="H3861" s="67" t="s">
        <v>1884</v>
      </c>
      <c r="J3861" s="67" t="str">
        <f aca="false">F3861&amp;G3861</f>
        <v>Tỉnh Hưng YênHuyện Ân Thi</v>
      </c>
    </row>
    <row r="3862" customFormat="false" ht="15" hidden="false" customHeight="false" outlineLevel="0" collapsed="false">
      <c r="F3862" s="67" t="s">
        <v>1495</v>
      </c>
      <c r="G3862" s="67" t="s">
        <v>1997</v>
      </c>
      <c r="H3862" s="67" t="s">
        <v>5352</v>
      </c>
      <c r="J3862" s="67" t="str">
        <f aca="false">F3862&amp;G3862</f>
        <v>Tỉnh Hưng YênHuyện Ân Thi</v>
      </c>
    </row>
    <row r="3863" customFormat="false" ht="15" hidden="false" customHeight="false" outlineLevel="0" collapsed="false">
      <c r="F3863" s="67" t="s">
        <v>1495</v>
      </c>
      <c r="G3863" s="67" t="s">
        <v>1997</v>
      </c>
      <c r="H3863" s="67" t="s">
        <v>5353</v>
      </c>
      <c r="J3863" s="67" t="str">
        <f aca="false">F3863&amp;G3863</f>
        <v>Tỉnh Hưng YênHuyện Ân Thi</v>
      </c>
    </row>
    <row r="3864" customFormat="false" ht="15" hidden="false" customHeight="false" outlineLevel="0" collapsed="false">
      <c r="F3864" s="67" t="s">
        <v>1495</v>
      </c>
      <c r="G3864" s="67" t="s">
        <v>1997</v>
      </c>
      <c r="H3864" s="67" t="s">
        <v>3677</v>
      </c>
      <c r="J3864" s="67" t="str">
        <f aca="false">F3864&amp;G3864</f>
        <v>Tỉnh Hưng YênHuyện Ân Thi</v>
      </c>
    </row>
    <row r="3865" customFormat="false" ht="15" hidden="false" customHeight="false" outlineLevel="0" collapsed="false">
      <c r="F3865" s="67" t="s">
        <v>1495</v>
      </c>
      <c r="G3865" s="67" t="s">
        <v>1997</v>
      </c>
      <c r="H3865" s="67" t="s">
        <v>5354</v>
      </c>
      <c r="J3865" s="67" t="str">
        <f aca="false">F3865&amp;G3865</f>
        <v>Tỉnh Hưng YênHuyện Ân Thi</v>
      </c>
    </row>
    <row r="3866" customFormat="false" ht="15" hidden="false" customHeight="false" outlineLevel="0" collapsed="false">
      <c r="F3866" s="67" t="s">
        <v>1495</v>
      </c>
      <c r="G3866" s="67" t="s">
        <v>1997</v>
      </c>
      <c r="H3866" s="67" t="s">
        <v>4397</v>
      </c>
      <c r="J3866" s="67" t="str">
        <f aca="false">F3866&amp;G3866</f>
        <v>Tỉnh Hưng YênHuyện Ân Thi</v>
      </c>
    </row>
    <row r="3867" customFormat="false" ht="15" hidden="false" customHeight="false" outlineLevel="0" collapsed="false">
      <c r="F3867" s="67" t="s">
        <v>1495</v>
      </c>
      <c r="G3867" s="67" t="s">
        <v>1997</v>
      </c>
      <c r="H3867" s="67" t="s">
        <v>5355</v>
      </c>
      <c r="J3867" s="67" t="str">
        <f aca="false">F3867&amp;G3867</f>
        <v>Tỉnh Hưng YênHuyện Ân Thi</v>
      </c>
    </row>
    <row r="3868" customFormat="false" ht="15" hidden="false" customHeight="false" outlineLevel="0" collapsed="false">
      <c r="F3868" s="67" t="s">
        <v>1495</v>
      </c>
      <c r="G3868" s="67" t="s">
        <v>1997</v>
      </c>
      <c r="H3868" s="67" t="s">
        <v>5356</v>
      </c>
      <c r="J3868" s="67" t="str">
        <f aca="false">F3868&amp;G3868</f>
        <v>Tỉnh Hưng YênHuyện Ân Thi</v>
      </c>
    </row>
    <row r="3869" customFormat="false" ht="15" hidden="false" customHeight="false" outlineLevel="0" collapsed="false">
      <c r="F3869" s="67" t="s">
        <v>1495</v>
      </c>
      <c r="G3869" s="67" t="s">
        <v>1997</v>
      </c>
      <c r="H3869" s="67" t="s">
        <v>5357</v>
      </c>
      <c r="J3869" s="67" t="str">
        <f aca="false">F3869&amp;G3869</f>
        <v>Tỉnh Hưng YênHuyện Ân Thi</v>
      </c>
    </row>
    <row r="3870" customFormat="false" ht="15" hidden="false" customHeight="false" outlineLevel="0" collapsed="false">
      <c r="F3870" s="67" t="s">
        <v>1495</v>
      </c>
      <c r="G3870" s="67" t="s">
        <v>1997</v>
      </c>
      <c r="H3870" s="67" t="s">
        <v>5358</v>
      </c>
      <c r="J3870" s="67" t="str">
        <f aca="false">F3870&amp;G3870</f>
        <v>Tỉnh Hưng YênHuyện Ân Thi</v>
      </c>
    </row>
    <row r="3871" customFormat="false" ht="15" hidden="false" customHeight="false" outlineLevel="0" collapsed="false">
      <c r="F3871" s="67" t="s">
        <v>1495</v>
      </c>
      <c r="G3871" s="67" t="s">
        <v>1997</v>
      </c>
      <c r="H3871" s="67" t="s">
        <v>5359</v>
      </c>
      <c r="J3871" s="67" t="str">
        <f aca="false">F3871&amp;G3871</f>
        <v>Tỉnh Hưng YênHuyện Ân Thi</v>
      </c>
    </row>
    <row r="3872" customFormat="false" ht="15" hidden="false" customHeight="false" outlineLevel="0" collapsed="false">
      <c r="F3872" s="67" t="s">
        <v>1495</v>
      </c>
      <c r="G3872" s="67" t="s">
        <v>1997</v>
      </c>
      <c r="H3872" s="67" t="s">
        <v>5360</v>
      </c>
      <c r="J3872" s="67" t="str">
        <f aca="false">F3872&amp;G3872</f>
        <v>Tỉnh Hưng YênHuyện Ân Thi</v>
      </c>
    </row>
    <row r="3873" customFormat="false" ht="15" hidden="false" customHeight="false" outlineLevel="0" collapsed="false">
      <c r="F3873" s="67" t="s">
        <v>1495</v>
      </c>
      <c r="G3873" s="67" t="s">
        <v>1997</v>
      </c>
      <c r="H3873" s="67" t="s">
        <v>2590</v>
      </c>
      <c r="J3873" s="67" t="str">
        <f aca="false">F3873&amp;G3873</f>
        <v>Tỉnh Hưng YênHuyện Ân Thi</v>
      </c>
    </row>
    <row r="3874" customFormat="false" ht="15" hidden="false" customHeight="false" outlineLevel="0" collapsed="false">
      <c r="F3874" s="67" t="s">
        <v>1495</v>
      </c>
      <c r="G3874" s="67" t="s">
        <v>1997</v>
      </c>
      <c r="H3874" s="67" t="s">
        <v>5361</v>
      </c>
      <c r="J3874" s="67" t="str">
        <f aca="false">F3874&amp;G3874</f>
        <v>Tỉnh Hưng YênHuyện Ân Thi</v>
      </c>
    </row>
    <row r="3875" customFormat="false" ht="15" hidden="false" customHeight="false" outlineLevel="0" collapsed="false">
      <c r="F3875" s="67" t="s">
        <v>1495</v>
      </c>
      <c r="G3875" s="67" t="s">
        <v>1997</v>
      </c>
      <c r="H3875" s="67" t="s">
        <v>5362</v>
      </c>
      <c r="J3875" s="67" t="str">
        <f aca="false">F3875&amp;G3875</f>
        <v>Tỉnh Hưng YênHuyện Ân Thi</v>
      </c>
    </row>
    <row r="3876" customFormat="false" ht="15" hidden="false" customHeight="false" outlineLevel="0" collapsed="false">
      <c r="F3876" s="67" t="s">
        <v>1495</v>
      </c>
      <c r="G3876" s="67" t="s">
        <v>1997</v>
      </c>
      <c r="H3876" s="67" t="s">
        <v>2133</v>
      </c>
      <c r="J3876" s="67" t="str">
        <f aca="false">F3876&amp;G3876</f>
        <v>Tỉnh Hưng YênHuyện Ân Thi</v>
      </c>
    </row>
    <row r="3877" customFormat="false" ht="15" hidden="false" customHeight="false" outlineLevel="0" collapsed="false">
      <c r="F3877" s="67" t="s">
        <v>1495</v>
      </c>
      <c r="G3877" s="67" t="s">
        <v>1997</v>
      </c>
      <c r="H3877" s="67" t="s">
        <v>2575</v>
      </c>
      <c r="J3877" s="67" t="str">
        <f aca="false">F3877&amp;G3877</f>
        <v>Tỉnh Hưng YênHuyện Ân Thi</v>
      </c>
    </row>
    <row r="3878" customFormat="false" ht="15" hidden="false" customHeight="false" outlineLevel="0" collapsed="false">
      <c r="F3878" s="67" t="s">
        <v>1495</v>
      </c>
      <c r="G3878" s="67" t="s">
        <v>1997</v>
      </c>
      <c r="H3878" s="67" t="s">
        <v>2720</v>
      </c>
      <c r="J3878" s="67" t="str">
        <f aca="false">F3878&amp;G3878</f>
        <v>Tỉnh Hưng YênHuyện Ân Thi</v>
      </c>
    </row>
    <row r="3879" customFormat="false" ht="15" hidden="false" customHeight="false" outlineLevel="0" collapsed="false">
      <c r="F3879" s="67" t="s">
        <v>1495</v>
      </c>
      <c r="G3879" s="67" t="s">
        <v>1997</v>
      </c>
      <c r="H3879" s="67" t="s">
        <v>5363</v>
      </c>
      <c r="J3879" s="67" t="str">
        <f aca="false">F3879&amp;G3879</f>
        <v>Tỉnh Hưng YênHuyện Ân Thi</v>
      </c>
    </row>
    <row r="3880" customFormat="false" ht="15" hidden="false" customHeight="false" outlineLevel="0" collapsed="false">
      <c r="F3880" s="67" t="s">
        <v>1495</v>
      </c>
      <c r="G3880" s="67" t="s">
        <v>1999</v>
      </c>
      <c r="H3880" s="67" t="s">
        <v>5364</v>
      </c>
      <c r="J3880" s="67" t="str">
        <f aca="false">F3880&amp;G3880</f>
        <v>Tỉnh Hưng YênHuyện Khoái Châu</v>
      </c>
    </row>
    <row r="3881" customFormat="false" ht="15" hidden="false" customHeight="false" outlineLevel="0" collapsed="false">
      <c r="F3881" s="67" t="s">
        <v>1495</v>
      </c>
      <c r="G3881" s="67" t="s">
        <v>1999</v>
      </c>
      <c r="H3881" s="67" t="s">
        <v>5365</v>
      </c>
      <c r="J3881" s="67" t="str">
        <f aca="false">F3881&amp;G3881</f>
        <v>Tỉnh Hưng YênHuyện Khoái Châu</v>
      </c>
    </row>
    <row r="3882" customFormat="false" ht="15" hidden="false" customHeight="false" outlineLevel="0" collapsed="false">
      <c r="F3882" s="67" t="s">
        <v>1495</v>
      </c>
      <c r="G3882" s="67" t="s">
        <v>1999</v>
      </c>
      <c r="H3882" s="67" t="s">
        <v>2527</v>
      </c>
      <c r="J3882" s="67" t="str">
        <f aca="false">F3882&amp;G3882</f>
        <v>Tỉnh Hưng YênHuyện Khoái Châu</v>
      </c>
    </row>
    <row r="3883" customFormat="false" ht="15" hidden="false" customHeight="false" outlineLevel="0" collapsed="false">
      <c r="F3883" s="67" t="s">
        <v>1495</v>
      </c>
      <c r="G3883" s="67" t="s">
        <v>1999</v>
      </c>
      <c r="H3883" s="67" t="s">
        <v>5366</v>
      </c>
      <c r="J3883" s="67" t="str">
        <f aca="false">F3883&amp;G3883</f>
        <v>Tỉnh Hưng YênHuyện Khoái Châu</v>
      </c>
    </row>
    <row r="3884" customFormat="false" ht="15" hidden="false" customHeight="false" outlineLevel="0" collapsed="false">
      <c r="F3884" s="67" t="s">
        <v>1495</v>
      </c>
      <c r="G3884" s="67" t="s">
        <v>1999</v>
      </c>
      <c r="H3884" s="67" t="s">
        <v>5367</v>
      </c>
      <c r="J3884" s="67" t="str">
        <f aca="false">F3884&amp;G3884</f>
        <v>Tỉnh Hưng YênHuyện Khoái Châu</v>
      </c>
    </row>
    <row r="3885" customFormat="false" ht="15" hidden="false" customHeight="false" outlineLevel="0" collapsed="false">
      <c r="F3885" s="67" t="s">
        <v>1495</v>
      </c>
      <c r="G3885" s="67" t="s">
        <v>1999</v>
      </c>
      <c r="H3885" s="67" t="s">
        <v>5368</v>
      </c>
      <c r="J3885" s="67" t="str">
        <f aca="false">F3885&amp;G3885</f>
        <v>Tỉnh Hưng YênHuyện Khoái Châu</v>
      </c>
    </row>
    <row r="3886" customFormat="false" ht="15" hidden="false" customHeight="false" outlineLevel="0" collapsed="false">
      <c r="F3886" s="67" t="s">
        <v>1495</v>
      </c>
      <c r="G3886" s="67" t="s">
        <v>1999</v>
      </c>
      <c r="H3886" s="67" t="s">
        <v>1908</v>
      </c>
      <c r="J3886" s="67" t="str">
        <f aca="false">F3886&amp;G3886</f>
        <v>Tỉnh Hưng YênHuyện Khoái Châu</v>
      </c>
    </row>
    <row r="3887" customFormat="false" ht="15" hidden="false" customHeight="false" outlineLevel="0" collapsed="false">
      <c r="F3887" s="67" t="s">
        <v>1495</v>
      </c>
      <c r="G3887" s="67" t="s">
        <v>1999</v>
      </c>
      <c r="H3887" s="67" t="s">
        <v>5369</v>
      </c>
      <c r="J3887" s="67" t="str">
        <f aca="false">F3887&amp;G3887</f>
        <v>Tỉnh Hưng YênHuyện Khoái Châu</v>
      </c>
    </row>
    <row r="3888" customFormat="false" ht="15" hidden="false" customHeight="false" outlineLevel="0" collapsed="false">
      <c r="F3888" s="67" t="s">
        <v>1495</v>
      </c>
      <c r="G3888" s="67" t="s">
        <v>1999</v>
      </c>
      <c r="H3888" s="67" t="s">
        <v>5370</v>
      </c>
      <c r="J3888" s="67" t="str">
        <f aca="false">F3888&amp;G3888</f>
        <v>Tỉnh Hưng YênHuyện Khoái Châu</v>
      </c>
    </row>
    <row r="3889" customFormat="false" ht="15" hidden="false" customHeight="false" outlineLevel="0" collapsed="false">
      <c r="F3889" s="67" t="s">
        <v>1495</v>
      </c>
      <c r="G3889" s="67" t="s">
        <v>1999</v>
      </c>
      <c r="H3889" s="67" t="s">
        <v>5371</v>
      </c>
      <c r="J3889" s="67" t="str">
        <f aca="false">F3889&amp;G3889</f>
        <v>Tỉnh Hưng YênHuyện Khoái Châu</v>
      </c>
    </row>
    <row r="3890" customFormat="false" ht="15" hidden="false" customHeight="false" outlineLevel="0" collapsed="false">
      <c r="F3890" s="67" t="s">
        <v>1495</v>
      </c>
      <c r="G3890" s="67" t="s">
        <v>1999</v>
      </c>
      <c r="H3890" s="67" t="s">
        <v>5372</v>
      </c>
      <c r="J3890" s="67" t="str">
        <f aca="false">F3890&amp;G3890</f>
        <v>Tỉnh Hưng YênHuyện Khoái Châu</v>
      </c>
    </row>
    <row r="3891" customFormat="false" ht="15" hidden="false" customHeight="false" outlineLevel="0" collapsed="false">
      <c r="F3891" s="67" t="s">
        <v>1495</v>
      </c>
      <c r="G3891" s="67" t="s">
        <v>1999</v>
      </c>
      <c r="H3891" s="67" t="s">
        <v>5373</v>
      </c>
      <c r="J3891" s="67" t="str">
        <f aca="false">F3891&amp;G3891</f>
        <v>Tỉnh Hưng YênHuyện Khoái Châu</v>
      </c>
    </row>
    <row r="3892" customFormat="false" ht="15" hidden="false" customHeight="false" outlineLevel="0" collapsed="false">
      <c r="F3892" s="67" t="s">
        <v>1495</v>
      </c>
      <c r="G3892" s="67" t="s">
        <v>1999</v>
      </c>
      <c r="H3892" s="67" t="s">
        <v>2682</v>
      </c>
      <c r="J3892" s="67" t="str">
        <f aca="false">F3892&amp;G3892</f>
        <v>Tỉnh Hưng YênHuyện Khoái Châu</v>
      </c>
    </row>
    <row r="3893" customFormat="false" ht="15" hidden="false" customHeight="false" outlineLevel="0" collapsed="false">
      <c r="F3893" s="67" t="s">
        <v>1495</v>
      </c>
      <c r="G3893" s="67" t="s">
        <v>1999</v>
      </c>
      <c r="H3893" s="67" t="s">
        <v>5374</v>
      </c>
      <c r="J3893" s="67" t="str">
        <f aca="false">F3893&amp;G3893</f>
        <v>Tỉnh Hưng YênHuyện Khoái Châu</v>
      </c>
    </row>
    <row r="3894" customFormat="false" ht="15" hidden="false" customHeight="false" outlineLevel="0" collapsed="false">
      <c r="F3894" s="67" t="s">
        <v>1495</v>
      </c>
      <c r="G3894" s="67" t="s">
        <v>1999</v>
      </c>
      <c r="H3894" s="67" t="s">
        <v>5375</v>
      </c>
      <c r="J3894" s="67" t="str">
        <f aca="false">F3894&amp;G3894</f>
        <v>Tỉnh Hưng YênHuyện Khoái Châu</v>
      </c>
    </row>
    <row r="3895" customFormat="false" ht="15" hidden="false" customHeight="false" outlineLevel="0" collapsed="false">
      <c r="F3895" s="67" t="s">
        <v>1495</v>
      </c>
      <c r="G3895" s="67" t="s">
        <v>1999</v>
      </c>
      <c r="H3895" s="67" t="s">
        <v>2873</v>
      </c>
      <c r="J3895" s="67" t="str">
        <f aca="false">F3895&amp;G3895</f>
        <v>Tỉnh Hưng YênHuyện Khoái Châu</v>
      </c>
    </row>
    <row r="3896" customFormat="false" ht="15" hidden="false" customHeight="false" outlineLevel="0" collapsed="false">
      <c r="F3896" s="67" t="s">
        <v>1495</v>
      </c>
      <c r="G3896" s="67" t="s">
        <v>1999</v>
      </c>
      <c r="H3896" s="67" t="s">
        <v>5376</v>
      </c>
      <c r="J3896" s="67" t="str">
        <f aca="false">F3896&amp;G3896</f>
        <v>Tỉnh Hưng YênHuyện Khoái Châu</v>
      </c>
    </row>
    <row r="3897" customFormat="false" ht="15" hidden="false" customHeight="false" outlineLevel="0" collapsed="false">
      <c r="F3897" s="67" t="s">
        <v>1495</v>
      </c>
      <c r="G3897" s="67" t="s">
        <v>1999</v>
      </c>
      <c r="H3897" s="67" t="s">
        <v>5377</v>
      </c>
      <c r="J3897" s="67" t="str">
        <f aca="false">F3897&amp;G3897</f>
        <v>Tỉnh Hưng YênHuyện Khoái Châu</v>
      </c>
    </row>
    <row r="3898" customFormat="false" ht="15" hidden="false" customHeight="false" outlineLevel="0" collapsed="false">
      <c r="F3898" s="67" t="s">
        <v>1495</v>
      </c>
      <c r="G3898" s="67" t="s">
        <v>1999</v>
      </c>
      <c r="H3898" s="67" t="s">
        <v>5378</v>
      </c>
      <c r="J3898" s="67" t="str">
        <f aca="false">F3898&amp;G3898</f>
        <v>Tỉnh Hưng YênHuyện Khoái Châu</v>
      </c>
    </row>
    <row r="3899" customFormat="false" ht="15" hidden="false" customHeight="false" outlineLevel="0" collapsed="false">
      <c r="F3899" s="67" t="s">
        <v>1495</v>
      </c>
      <c r="G3899" s="67" t="s">
        <v>1999</v>
      </c>
      <c r="H3899" s="67" t="s">
        <v>5379</v>
      </c>
      <c r="J3899" s="67" t="str">
        <f aca="false">F3899&amp;G3899</f>
        <v>Tỉnh Hưng YênHuyện Khoái Châu</v>
      </c>
    </row>
    <row r="3900" customFormat="false" ht="15" hidden="false" customHeight="false" outlineLevel="0" collapsed="false">
      <c r="F3900" s="67" t="s">
        <v>1495</v>
      </c>
      <c r="G3900" s="67" t="s">
        <v>1999</v>
      </c>
      <c r="H3900" s="67" t="s">
        <v>5380</v>
      </c>
      <c r="J3900" s="67" t="str">
        <f aca="false">F3900&amp;G3900</f>
        <v>Tỉnh Hưng YênHuyện Khoái Châu</v>
      </c>
    </row>
    <row r="3901" customFormat="false" ht="15" hidden="false" customHeight="false" outlineLevel="0" collapsed="false">
      <c r="F3901" s="67" t="s">
        <v>1495</v>
      </c>
      <c r="G3901" s="67" t="s">
        <v>1999</v>
      </c>
      <c r="H3901" s="67" t="s">
        <v>2747</v>
      </c>
      <c r="J3901" s="67" t="str">
        <f aca="false">F3901&amp;G3901</f>
        <v>Tỉnh Hưng YênHuyện Khoái Châu</v>
      </c>
    </row>
    <row r="3902" customFormat="false" ht="15" hidden="false" customHeight="false" outlineLevel="0" collapsed="false">
      <c r="F3902" s="67" t="s">
        <v>1495</v>
      </c>
      <c r="G3902" s="67" t="s">
        <v>1999</v>
      </c>
      <c r="H3902" s="67" t="s">
        <v>5381</v>
      </c>
      <c r="J3902" s="67" t="str">
        <f aca="false">F3902&amp;G3902</f>
        <v>Tỉnh Hưng YênHuyện Khoái Châu</v>
      </c>
    </row>
    <row r="3903" customFormat="false" ht="15" hidden="false" customHeight="false" outlineLevel="0" collapsed="false">
      <c r="F3903" s="67" t="s">
        <v>1495</v>
      </c>
      <c r="G3903" s="67" t="s">
        <v>1999</v>
      </c>
      <c r="H3903" s="67" t="s">
        <v>4459</v>
      </c>
      <c r="J3903" s="67" t="str">
        <f aca="false">F3903&amp;G3903</f>
        <v>Tỉnh Hưng YênHuyện Khoái Châu</v>
      </c>
    </row>
    <row r="3904" customFormat="false" ht="15" hidden="false" customHeight="false" outlineLevel="0" collapsed="false">
      <c r="F3904" s="67" t="s">
        <v>1495</v>
      </c>
      <c r="G3904" s="67" t="s">
        <v>1999</v>
      </c>
      <c r="H3904" s="67" t="s">
        <v>5382</v>
      </c>
      <c r="J3904" s="67" t="str">
        <f aca="false">F3904&amp;G3904</f>
        <v>Tỉnh Hưng YênHuyện Khoái Châu</v>
      </c>
    </row>
    <row r="3905" customFormat="false" ht="15" hidden="false" customHeight="false" outlineLevel="0" collapsed="false">
      <c r="F3905" s="67" t="s">
        <v>1495</v>
      </c>
      <c r="G3905" s="67" t="s">
        <v>2001</v>
      </c>
      <c r="H3905" s="67" t="s">
        <v>5383</v>
      </c>
      <c r="J3905" s="67" t="str">
        <f aca="false">F3905&amp;G3905</f>
        <v>Tỉnh Hưng YênHuyện Kim Động</v>
      </c>
    </row>
    <row r="3906" customFormat="false" ht="15" hidden="false" customHeight="false" outlineLevel="0" collapsed="false">
      <c r="F3906" s="67" t="s">
        <v>1495</v>
      </c>
      <c r="G3906" s="67" t="s">
        <v>2001</v>
      </c>
      <c r="H3906" s="67" t="s">
        <v>5384</v>
      </c>
      <c r="J3906" s="67" t="str">
        <f aca="false">F3906&amp;G3906</f>
        <v>Tỉnh Hưng YênHuyện Kim Động</v>
      </c>
    </row>
    <row r="3907" customFormat="false" ht="15" hidden="false" customHeight="false" outlineLevel="0" collapsed="false">
      <c r="F3907" s="67" t="s">
        <v>1495</v>
      </c>
      <c r="G3907" s="67" t="s">
        <v>2001</v>
      </c>
      <c r="H3907" s="67" t="s">
        <v>2949</v>
      </c>
      <c r="J3907" s="67" t="str">
        <f aca="false">F3907&amp;G3907</f>
        <v>Tỉnh Hưng YênHuyện Kim Động</v>
      </c>
    </row>
    <row r="3908" customFormat="false" ht="15" hidden="false" customHeight="false" outlineLevel="0" collapsed="false">
      <c r="F3908" s="67" t="s">
        <v>1495</v>
      </c>
      <c r="G3908" s="67" t="s">
        <v>2001</v>
      </c>
      <c r="H3908" s="67" t="s">
        <v>5385</v>
      </c>
      <c r="J3908" s="67" t="str">
        <f aca="false">F3908&amp;G3908</f>
        <v>Tỉnh Hưng YênHuyện Kim Động</v>
      </c>
    </row>
    <row r="3909" customFormat="false" ht="15" hidden="false" customHeight="false" outlineLevel="0" collapsed="false">
      <c r="F3909" s="67" t="s">
        <v>1495</v>
      </c>
      <c r="G3909" s="67" t="s">
        <v>2001</v>
      </c>
      <c r="H3909" s="67" t="s">
        <v>5386</v>
      </c>
      <c r="J3909" s="67" t="str">
        <f aca="false">F3909&amp;G3909</f>
        <v>Tỉnh Hưng YênHuyện Kim Động</v>
      </c>
    </row>
    <row r="3910" customFormat="false" ht="15" hidden="false" customHeight="false" outlineLevel="0" collapsed="false">
      <c r="F3910" s="67" t="s">
        <v>1495</v>
      </c>
      <c r="G3910" s="67" t="s">
        <v>2001</v>
      </c>
      <c r="H3910" s="67" t="s">
        <v>5387</v>
      </c>
      <c r="J3910" s="67" t="str">
        <f aca="false">F3910&amp;G3910</f>
        <v>Tỉnh Hưng YênHuyện Kim Động</v>
      </c>
    </row>
    <row r="3911" customFormat="false" ht="15" hidden="false" customHeight="false" outlineLevel="0" collapsed="false">
      <c r="F3911" s="67" t="s">
        <v>1495</v>
      </c>
      <c r="G3911" s="67" t="s">
        <v>2001</v>
      </c>
      <c r="H3911" s="67" t="s">
        <v>5388</v>
      </c>
      <c r="J3911" s="67" t="str">
        <f aca="false">F3911&amp;G3911</f>
        <v>Tỉnh Hưng YênHuyện Kim Động</v>
      </c>
    </row>
    <row r="3912" customFormat="false" ht="15" hidden="false" customHeight="false" outlineLevel="0" collapsed="false">
      <c r="F3912" s="67" t="s">
        <v>1495</v>
      </c>
      <c r="G3912" s="67" t="s">
        <v>2001</v>
      </c>
      <c r="H3912" s="67" t="s">
        <v>3867</v>
      </c>
      <c r="J3912" s="67" t="str">
        <f aca="false">F3912&amp;G3912</f>
        <v>Tỉnh Hưng YênHuyện Kim Động</v>
      </c>
    </row>
    <row r="3913" customFormat="false" ht="15" hidden="false" customHeight="false" outlineLevel="0" collapsed="false">
      <c r="F3913" s="67" t="s">
        <v>1495</v>
      </c>
      <c r="G3913" s="67" t="s">
        <v>2001</v>
      </c>
      <c r="H3913" s="67" t="s">
        <v>5389</v>
      </c>
      <c r="J3913" s="67" t="str">
        <f aca="false">F3913&amp;G3913</f>
        <v>Tỉnh Hưng YênHuyện Kim Động</v>
      </c>
    </row>
    <row r="3914" customFormat="false" ht="15" hidden="false" customHeight="false" outlineLevel="0" collapsed="false">
      <c r="F3914" s="67" t="s">
        <v>1495</v>
      </c>
      <c r="G3914" s="67" t="s">
        <v>2001</v>
      </c>
      <c r="H3914" s="67" t="s">
        <v>5390</v>
      </c>
      <c r="J3914" s="67" t="str">
        <f aca="false">F3914&amp;G3914</f>
        <v>Tỉnh Hưng YênHuyện Kim Động</v>
      </c>
    </row>
    <row r="3915" customFormat="false" ht="15" hidden="false" customHeight="false" outlineLevel="0" collapsed="false">
      <c r="F3915" s="67" t="s">
        <v>1495</v>
      </c>
      <c r="G3915" s="67" t="s">
        <v>2001</v>
      </c>
      <c r="H3915" s="67" t="s">
        <v>5391</v>
      </c>
      <c r="J3915" s="67" t="str">
        <f aca="false">F3915&amp;G3915</f>
        <v>Tỉnh Hưng YênHuyện Kim Động</v>
      </c>
    </row>
    <row r="3916" customFormat="false" ht="15" hidden="false" customHeight="false" outlineLevel="0" collapsed="false">
      <c r="F3916" s="67" t="s">
        <v>1495</v>
      </c>
      <c r="G3916" s="67" t="s">
        <v>2001</v>
      </c>
      <c r="H3916" s="67" t="s">
        <v>5392</v>
      </c>
      <c r="J3916" s="67" t="str">
        <f aca="false">F3916&amp;G3916</f>
        <v>Tỉnh Hưng YênHuyện Kim Động</v>
      </c>
    </row>
    <row r="3917" customFormat="false" ht="15" hidden="false" customHeight="false" outlineLevel="0" collapsed="false">
      <c r="F3917" s="67" t="s">
        <v>1495</v>
      </c>
      <c r="G3917" s="67" t="s">
        <v>2001</v>
      </c>
      <c r="H3917" s="67" t="s">
        <v>5393</v>
      </c>
      <c r="J3917" s="67" t="str">
        <f aca="false">F3917&amp;G3917</f>
        <v>Tỉnh Hưng YênHuyện Kim Động</v>
      </c>
    </row>
    <row r="3918" customFormat="false" ht="15" hidden="false" customHeight="false" outlineLevel="0" collapsed="false">
      <c r="F3918" s="67" t="s">
        <v>1495</v>
      </c>
      <c r="G3918" s="67" t="s">
        <v>2001</v>
      </c>
      <c r="H3918" s="67" t="s">
        <v>5004</v>
      </c>
      <c r="J3918" s="67" t="str">
        <f aca="false">F3918&amp;G3918</f>
        <v>Tỉnh Hưng YênHuyện Kim Động</v>
      </c>
    </row>
    <row r="3919" customFormat="false" ht="15" hidden="false" customHeight="false" outlineLevel="0" collapsed="false">
      <c r="F3919" s="67" t="s">
        <v>1495</v>
      </c>
      <c r="G3919" s="67" t="s">
        <v>2001</v>
      </c>
      <c r="H3919" s="67" t="s">
        <v>5394</v>
      </c>
      <c r="J3919" s="67" t="str">
        <f aca="false">F3919&amp;G3919</f>
        <v>Tỉnh Hưng YênHuyện Kim Động</v>
      </c>
    </row>
    <row r="3920" customFormat="false" ht="15" hidden="false" customHeight="false" outlineLevel="0" collapsed="false">
      <c r="F3920" s="67" t="s">
        <v>1495</v>
      </c>
      <c r="G3920" s="67" t="s">
        <v>2001</v>
      </c>
      <c r="H3920" s="67" t="s">
        <v>3938</v>
      </c>
      <c r="J3920" s="67" t="str">
        <f aca="false">F3920&amp;G3920</f>
        <v>Tỉnh Hưng YênHuyện Kim Động</v>
      </c>
    </row>
    <row r="3921" customFormat="false" ht="15" hidden="false" customHeight="false" outlineLevel="0" collapsed="false">
      <c r="F3921" s="67" t="s">
        <v>1495</v>
      </c>
      <c r="G3921" s="67" t="s">
        <v>2001</v>
      </c>
      <c r="H3921" s="67" t="s">
        <v>5395</v>
      </c>
      <c r="J3921" s="67" t="str">
        <f aca="false">F3921&amp;G3921</f>
        <v>Tỉnh Hưng YênHuyện Kim Động</v>
      </c>
    </row>
    <row r="3922" customFormat="false" ht="15" hidden="false" customHeight="false" outlineLevel="0" collapsed="false">
      <c r="F3922" s="67" t="s">
        <v>1495</v>
      </c>
      <c r="G3922" s="67" t="s">
        <v>2003</v>
      </c>
      <c r="H3922" s="67" t="s">
        <v>5396</v>
      </c>
      <c r="J3922" s="67" t="str">
        <f aca="false">F3922&amp;G3922</f>
        <v>Tỉnh Hưng YênHuyện Tiên Lữ</v>
      </c>
    </row>
    <row r="3923" customFormat="false" ht="15" hidden="false" customHeight="false" outlineLevel="0" collapsed="false">
      <c r="F3923" s="67" t="s">
        <v>1495</v>
      </c>
      <c r="G3923" s="67" t="s">
        <v>2003</v>
      </c>
      <c r="H3923" s="67" t="s">
        <v>4348</v>
      </c>
      <c r="J3923" s="67" t="str">
        <f aca="false">F3923&amp;G3923</f>
        <v>Tỉnh Hưng YênHuyện Tiên Lữ</v>
      </c>
    </row>
    <row r="3924" customFormat="false" ht="15" hidden="false" customHeight="false" outlineLevel="0" collapsed="false">
      <c r="F3924" s="67" t="s">
        <v>1495</v>
      </c>
      <c r="G3924" s="67" t="s">
        <v>2003</v>
      </c>
      <c r="H3924" s="67" t="s">
        <v>5397</v>
      </c>
      <c r="J3924" s="67" t="str">
        <f aca="false">F3924&amp;G3924</f>
        <v>Tỉnh Hưng YênHuyện Tiên Lữ</v>
      </c>
    </row>
    <row r="3925" customFormat="false" ht="15" hidden="false" customHeight="false" outlineLevel="0" collapsed="false">
      <c r="F3925" s="67" t="s">
        <v>1495</v>
      </c>
      <c r="G3925" s="67" t="s">
        <v>2003</v>
      </c>
      <c r="H3925" s="67" t="s">
        <v>5060</v>
      </c>
      <c r="J3925" s="67" t="str">
        <f aca="false">F3925&amp;G3925</f>
        <v>Tỉnh Hưng YênHuyện Tiên Lữ</v>
      </c>
    </row>
    <row r="3926" customFormat="false" ht="15" hidden="false" customHeight="false" outlineLevel="0" collapsed="false">
      <c r="F3926" s="67" t="s">
        <v>1495</v>
      </c>
      <c r="G3926" s="67" t="s">
        <v>2003</v>
      </c>
      <c r="H3926" s="67" t="s">
        <v>5398</v>
      </c>
      <c r="J3926" s="67" t="str">
        <f aca="false">F3926&amp;G3926</f>
        <v>Tỉnh Hưng YênHuyện Tiên Lữ</v>
      </c>
    </row>
    <row r="3927" customFormat="false" ht="15" hidden="false" customHeight="false" outlineLevel="0" collapsed="false">
      <c r="F3927" s="67" t="s">
        <v>1495</v>
      </c>
      <c r="G3927" s="67" t="s">
        <v>2003</v>
      </c>
      <c r="H3927" s="67" t="s">
        <v>5399</v>
      </c>
      <c r="J3927" s="67" t="str">
        <f aca="false">F3927&amp;G3927</f>
        <v>Tỉnh Hưng YênHuyện Tiên Lữ</v>
      </c>
    </row>
    <row r="3928" customFormat="false" ht="15" hidden="false" customHeight="false" outlineLevel="0" collapsed="false">
      <c r="F3928" s="67" t="s">
        <v>1495</v>
      </c>
      <c r="G3928" s="67" t="s">
        <v>2003</v>
      </c>
      <c r="H3928" s="67" t="s">
        <v>5400</v>
      </c>
      <c r="J3928" s="67" t="str">
        <f aca="false">F3928&amp;G3928</f>
        <v>Tỉnh Hưng YênHuyện Tiên Lữ</v>
      </c>
    </row>
    <row r="3929" customFormat="false" ht="15" hidden="false" customHeight="false" outlineLevel="0" collapsed="false">
      <c r="F3929" s="67" t="s">
        <v>1495</v>
      </c>
      <c r="G3929" s="67" t="s">
        <v>2003</v>
      </c>
      <c r="H3929" s="67" t="s">
        <v>5401</v>
      </c>
      <c r="J3929" s="67" t="str">
        <f aca="false">F3929&amp;G3929</f>
        <v>Tỉnh Hưng YênHuyện Tiên Lữ</v>
      </c>
    </row>
    <row r="3930" customFormat="false" ht="15" hidden="false" customHeight="false" outlineLevel="0" collapsed="false">
      <c r="F3930" s="67" t="s">
        <v>1495</v>
      </c>
      <c r="G3930" s="67" t="s">
        <v>2003</v>
      </c>
      <c r="H3930" s="67" t="s">
        <v>5402</v>
      </c>
      <c r="J3930" s="67" t="str">
        <f aca="false">F3930&amp;G3930</f>
        <v>Tỉnh Hưng YênHuyện Tiên Lữ</v>
      </c>
    </row>
    <row r="3931" customFormat="false" ht="15" hidden="false" customHeight="false" outlineLevel="0" collapsed="false">
      <c r="F3931" s="67" t="s">
        <v>1495</v>
      </c>
      <c r="G3931" s="67" t="s">
        <v>2003</v>
      </c>
      <c r="H3931" s="67" t="s">
        <v>5403</v>
      </c>
      <c r="J3931" s="67" t="str">
        <f aca="false">F3931&amp;G3931</f>
        <v>Tỉnh Hưng YênHuyện Tiên Lữ</v>
      </c>
    </row>
    <row r="3932" customFormat="false" ht="15" hidden="false" customHeight="false" outlineLevel="0" collapsed="false">
      <c r="F3932" s="67" t="s">
        <v>1495</v>
      </c>
      <c r="G3932" s="67" t="s">
        <v>2003</v>
      </c>
      <c r="H3932" s="67" t="s">
        <v>5404</v>
      </c>
      <c r="J3932" s="67" t="str">
        <f aca="false">F3932&amp;G3932</f>
        <v>Tỉnh Hưng YênHuyện Tiên Lữ</v>
      </c>
    </row>
    <row r="3933" customFormat="false" ht="15" hidden="false" customHeight="false" outlineLevel="0" collapsed="false">
      <c r="F3933" s="67" t="s">
        <v>1495</v>
      </c>
      <c r="G3933" s="67" t="s">
        <v>2003</v>
      </c>
      <c r="H3933" s="67" t="s">
        <v>5405</v>
      </c>
      <c r="J3933" s="67" t="str">
        <f aca="false">F3933&amp;G3933</f>
        <v>Tỉnh Hưng YênHuyện Tiên Lữ</v>
      </c>
    </row>
    <row r="3934" customFormat="false" ht="15" hidden="false" customHeight="false" outlineLevel="0" collapsed="false">
      <c r="F3934" s="67" t="s">
        <v>1495</v>
      </c>
      <c r="G3934" s="67" t="s">
        <v>2003</v>
      </c>
      <c r="H3934" s="67" t="s">
        <v>5063</v>
      </c>
      <c r="J3934" s="67" t="str">
        <f aca="false">F3934&amp;G3934</f>
        <v>Tỉnh Hưng YênHuyện Tiên Lữ</v>
      </c>
    </row>
    <row r="3935" customFormat="false" ht="15" hidden="false" customHeight="false" outlineLevel="0" collapsed="false">
      <c r="F3935" s="67" t="s">
        <v>1495</v>
      </c>
      <c r="G3935" s="67" t="s">
        <v>2003</v>
      </c>
      <c r="H3935" s="67" t="s">
        <v>5406</v>
      </c>
      <c r="J3935" s="67" t="str">
        <f aca="false">F3935&amp;G3935</f>
        <v>Tỉnh Hưng YênHuyện Tiên Lữ</v>
      </c>
    </row>
    <row r="3936" customFormat="false" ht="15" hidden="false" customHeight="false" outlineLevel="0" collapsed="false">
      <c r="F3936" s="67" t="s">
        <v>1495</v>
      </c>
      <c r="G3936" s="67" t="s">
        <v>2003</v>
      </c>
      <c r="H3936" s="67" t="s">
        <v>5407</v>
      </c>
      <c r="J3936" s="67" t="str">
        <f aca="false">F3936&amp;G3936</f>
        <v>Tỉnh Hưng YênHuyện Tiên Lữ</v>
      </c>
    </row>
    <row r="3937" customFormat="false" ht="15" hidden="false" customHeight="false" outlineLevel="0" collapsed="false">
      <c r="F3937" s="67" t="s">
        <v>1495</v>
      </c>
      <c r="G3937" s="67" t="s">
        <v>2005</v>
      </c>
      <c r="H3937" s="67" t="s">
        <v>5408</v>
      </c>
      <c r="J3937" s="67" t="str">
        <f aca="false">F3937&amp;G3937</f>
        <v>Tỉnh Hưng YênHuyện Phù Cừ</v>
      </c>
    </row>
    <row r="3938" customFormat="false" ht="15" hidden="false" customHeight="false" outlineLevel="0" collapsed="false">
      <c r="F3938" s="67" t="s">
        <v>1495</v>
      </c>
      <c r="G3938" s="67" t="s">
        <v>2005</v>
      </c>
      <c r="H3938" s="67" t="s">
        <v>2663</v>
      </c>
      <c r="J3938" s="67" t="str">
        <f aca="false">F3938&amp;G3938</f>
        <v>Tỉnh Hưng YênHuyện Phù Cừ</v>
      </c>
    </row>
    <row r="3939" customFormat="false" ht="15" hidden="false" customHeight="false" outlineLevel="0" collapsed="false">
      <c r="F3939" s="67" t="s">
        <v>1495</v>
      </c>
      <c r="G3939" s="67" t="s">
        <v>2005</v>
      </c>
      <c r="H3939" s="67" t="s">
        <v>5409</v>
      </c>
      <c r="J3939" s="67" t="str">
        <f aca="false">F3939&amp;G3939</f>
        <v>Tỉnh Hưng YênHuyện Phù Cừ</v>
      </c>
    </row>
    <row r="3940" customFormat="false" ht="15" hidden="false" customHeight="false" outlineLevel="0" collapsed="false">
      <c r="F3940" s="67" t="s">
        <v>1495</v>
      </c>
      <c r="G3940" s="67" t="s">
        <v>2005</v>
      </c>
      <c r="H3940" s="67" t="s">
        <v>2914</v>
      </c>
      <c r="J3940" s="67" t="str">
        <f aca="false">F3940&amp;G3940</f>
        <v>Tỉnh Hưng YênHuyện Phù Cừ</v>
      </c>
    </row>
    <row r="3941" customFormat="false" ht="15" hidden="false" customHeight="false" outlineLevel="0" collapsed="false">
      <c r="F3941" s="67" t="s">
        <v>1495</v>
      </c>
      <c r="G3941" s="67" t="s">
        <v>2005</v>
      </c>
      <c r="H3941" s="67" t="s">
        <v>5410</v>
      </c>
      <c r="J3941" s="67" t="str">
        <f aca="false">F3941&amp;G3941</f>
        <v>Tỉnh Hưng YênHuyện Phù Cừ</v>
      </c>
    </row>
    <row r="3942" customFormat="false" ht="15" hidden="false" customHeight="false" outlineLevel="0" collapsed="false">
      <c r="F3942" s="67" t="s">
        <v>1495</v>
      </c>
      <c r="G3942" s="67" t="s">
        <v>2005</v>
      </c>
      <c r="H3942" s="67" t="s">
        <v>5411</v>
      </c>
      <c r="J3942" s="67" t="str">
        <f aca="false">F3942&amp;G3942</f>
        <v>Tỉnh Hưng YênHuyện Phù Cừ</v>
      </c>
    </row>
    <row r="3943" customFormat="false" ht="15" hidden="false" customHeight="false" outlineLevel="0" collapsed="false">
      <c r="F3943" s="67" t="s">
        <v>1495</v>
      </c>
      <c r="G3943" s="67" t="s">
        <v>2005</v>
      </c>
      <c r="H3943" s="67" t="s">
        <v>5412</v>
      </c>
      <c r="J3943" s="67" t="str">
        <f aca="false">F3943&amp;G3943</f>
        <v>Tỉnh Hưng YênHuyện Phù Cừ</v>
      </c>
    </row>
    <row r="3944" customFormat="false" ht="15" hidden="false" customHeight="false" outlineLevel="0" collapsed="false">
      <c r="F3944" s="67" t="s">
        <v>1495</v>
      </c>
      <c r="G3944" s="67" t="s">
        <v>2005</v>
      </c>
      <c r="H3944" s="67" t="s">
        <v>5413</v>
      </c>
      <c r="J3944" s="67" t="str">
        <f aca="false">F3944&amp;G3944</f>
        <v>Tỉnh Hưng YênHuyện Phù Cừ</v>
      </c>
    </row>
    <row r="3945" customFormat="false" ht="15" hidden="false" customHeight="false" outlineLevel="0" collapsed="false">
      <c r="F3945" s="67" t="s">
        <v>1495</v>
      </c>
      <c r="G3945" s="67" t="s">
        <v>2005</v>
      </c>
      <c r="H3945" s="67" t="s">
        <v>5414</v>
      </c>
      <c r="J3945" s="67" t="str">
        <f aca="false">F3945&amp;G3945</f>
        <v>Tỉnh Hưng YênHuyện Phù Cừ</v>
      </c>
    </row>
    <row r="3946" customFormat="false" ht="15" hidden="false" customHeight="false" outlineLevel="0" collapsed="false">
      <c r="F3946" s="67" t="s">
        <v>1495</v>
      </c>
      <c r="G3946" s="67" t="s">
        <v>2005</v>
      </c>
      <c r="H3946" s="67" t="s">
        <v>5415</v>
      </c>
      <c r="J3946" s="67" t="str">
        <f aca="false">F3946&amp;G3946</f>
        <v>Tỉnh Hưng YênHuyện Phù Cừ</v>
      </c>
    </row>
    <row r="3947" customFormat="false" ht="15" hidden="false" customHeight="false" outlineLevel="0" collapsed="false">
      <c r="F3947" s="67" t="s">
        <v>1495</v>
      </c>
      <c r="G3947" s="67" t="s">
        <v>2005</v>
      </c>
      <c r="H3947" s="67" t="s">
        <v>2968</v>
      </c>
      <c r="J3947" s="67" t="str">
        <f aca="false">F3947&amp;G3947</f>
        <v>Tỉnh Hưng YênHuyện Phù Cừ</v>
      </c>
    </row>
    <row r="3948" customFormat="false" ht="15" hidden="false" customHeight="false" outlineLevel="0" collapsed="false">
      <c r="F3948" s="67" t="s">
        <v>1495</v>
      </c>
      <c r="G3948" s="67" t="s">
        <v>2005</v>
      </c>
      <c r="H3948" s="67" t="s">
        <v>5416</v>
      </c>
      <c r="J3948" s="67" t="str">
        <f aca="false">F3948&amp;G3948</f>
        <v>Tỉnh Hưng YênHuyện Phù Cừ</v>
      </c>
    </row>
    <row r="3949" customFormat="false" ht="15" hidden="false" customHeight="false" outlineLevel="0" collapsed="false">
      <c r="F3949" s="67" t="s">
        <v>1495</v>
      </c>
      <c r="G3949" s="67" t="s">
        <v>2005</v>
      </c>
      <c r="H3949" s="67" t="s">
        <v>5417</v>
      </c>
      <c r="J3949" s="67" t="str">
        <f aca="false">F3949&amp;G3949</f>
        <v>Tỉnh Hưng YênHuyện Phù Cừ</v>
      </c>
    </row>
    <row r="3950" customFormat="false" ht="15" hidden="false" customHeight="false" outlineLevel="0" collapsed="false">
      <c r="F3950" s="67" t="s">
        <v>1495</v>
      </c>
      <c r="G3950" s="67" t="s">
        <v>2005</v>
      </c>
      <c r="H3950" s="67" t="s">
        <v>5418</v>
      </c>
      <c r="J3950" s="67" t="str">
        <f aca="false">F3950&amp;G3950</f>
        <v>Tỉnh Hưng YênHuyện Phù Cừ</v>
      </c>
    </row>
    <row r="3951" customFormat="false" ht="15" hidden="false" customHeight="false" outlineLevel="0" collapsed="false">
      <c r="F3951" s="67" t="s">
        <v>1486</v>
      </c>
      <c r="G3951" s="67" t="s">
        <v>2007</v>
      </c>
      <c r="H3951" s="67" t="s">
        <v>5419</v>
      </c>
      <c r="J3951" s="67" t="str">
        <f aca="false">F3951&amp;G3951</f>
        <v>Tỉnh Hải DươngThành phố Hải Dương</v>
      </c>
    </row>
    <row r="3952" customFormat="false" ht="15" hidden="false" customHeight="false" outlineLevel="0" collapsed="false">
      <c r="F3952" s="67" t="s">
        <v>1486</v>
      </c>
      <c r="G3952" s="67" t="s">
        <v>2007</v>
      </c>
      <c r="H3952" s="67" t="s">
        <v>5420</v>
      </c>
      <c r="J3952" s="67" t="str">
        <f aca="false">F3952&amp;G3952</f>
        <v>Tỉnh Hải DươngThành phố Hải Dương</v>
      </c>
    </row>
    <row r="3953" customFormat="false" ht="15" hidden="false" customHeight="false" outlineLevel="0" collapsed="false">
      <c r="F3953" s="67" t="s">
        <v>1486</v>
      </c>
      <c r="G3953" s="67" t="s">
        <v>2007</v>
      </c>
      <c r="H3953" s="67" t="s">
        <v>5421</v>
      </c>
      <c r="J3953" s="67" t="str">
        <f aca="false">F3953&amp;G3953</f>
        <v>Tỉnh Hải DươngThành phố Hải Dương</v>
      </c>
    </row>
    <row r="3954" customFormat="false" ht="15" hidden="false" customHeight="false" outlineLevel="0" collapsed="false">
      <c r="F3954" s="67" t="s">
        <v>1486</v>
      </c>
      <c r="G3954" s="67" t="s">
        <v>2007</v>
      </c>
      <c r="H3954" s="67" t="s">
        <v>5422</v>
      </c>
      <c r="J3954" s="67" t="str">
        <f aca="false">F3954&amp;G3954</f>
        <v>Tỉnh Hải DươngThành phố Hải Dương</v>
      </c>
    </row>
    <row r="3955" customFormat="false" ht="15" hidden="false" customHeight="false" outlineLevel="0" collapsed="false">
      <c r="F3955" s="67" t="s">
        <v>1486</v>
      </c>
      <c r="G3955" s="67" t="s">
        <v>2007</v>
      </c>
      <c r="H3955" s="67" t="s">
        <v>1781</v>
      </c>
      <c r="J3955" s="67" t="str">
        <f aca="false">F3955&amp;G3955</f>
        <v>Tỉnh Hải DươngThành phố Hải Dương</v>
      </c>
    </row>
    <row r="3956" customFormat="false" ht="15" hidden="false" customHeight="false" outlineLevel="0" collapsed="false">
      <c r="F3956" s="67" t="s">
        <v>1486</v>
      </c>
      <c r="G3956" s="67" t="s">
        <v>2007</v>
      </c>
      <c r="H3956" s="67" t="s">
        <v>2137</v>
      </c>
      <c r="J3956" s="67" t="str">
        <f aca="false">F3956&amp;G3956</f>
        <v>Tỉnh Hải DươngThành phố Hải Dương</v>
      </c>
    </row>
    <row r="3957" customFormat="false" ht="15" hidden="false" customHeight="false" outlineLevel="0" collapsed="false">
      <c r="F3957" s="67" t="s">
        <v>1486</v>
      </c>
      <c r="G3957" s="67" t="s">
        <v>2007</v>
      </c>
      <c r="H3957" s="67" t="s">
        <v>2998</v>
      </c>
      <c r="J3957" s="67" t="str">
        <f aca="false">F3957&amp;G3957</f>
        <v>Tỉnh Hải DươngThành phố Hải Dương</v>
      </c>
    </row>
    <row r="3958" customFormat="false" ht="15" hidden="false" customHeight="false" outlineLevel="0" collapsed="false">
      <c r="F3958" s="67" t="s">
        <v>1486</v>
      </c>
      <c r="G3958" s="67" t="s">
        <v>2007</v>
      </c>
      <c r="H3958" s="67" t="s">
        <v>1693</v>
      </c>
      <c r="J3958" s="67" t="str">
        <f aca="false">F3958&amp;G3958</f>
        <v>Tỉnh Hải DươngThành phố Hải Dương</v>
      </c>
    </row>
    <row r="3959" customFormat="false" ht="15" hidden="false" customHeight="false" outlineLevel="0" collapsed="false">
      <c r="F3959" s="67" t="s">
        <v>1486</v>
      </c>
      <c r="G3959" s="67" t="s">
        <v>2007</v>
      </c>
      <c r="H3959" s="67" t="s">
        <v>1855</v>
      </c>
      <c r="J3959" s="67" t="str">
        <f aca="false">F3959&amp;G3959</f>
        <v>Tỉnh Hải DươngThành phố Hải Dương</v>
      </c>
    </row>
    <row r="3960" customFormat="false" ht="15" hidden="false" customHeight="false" outlineLevel="0" collapsed="false">
      <c r="F3960" s="67" t="s">
        <v>1486</v>
      </c>
      <c r="G3960" s="67" t="s">
        <v>2007</v>
      </c>
      <c r="H3960" s="67" t="s">
        <v>3176</v>
      </c>
      <c r="J3960" s="67" t="str">
        <f aca="false">F3960&amp;G3960</f>
        <v>Tỉnh Hải DươngThành phố Hải Dương</v>
      </c>
    </row>
    <row r="3961" customFormat="false" ht="15" hidden="false" customHeight="false" outlineLevel="0" collapsed="false">
      <c r="F3961" s="67" t="s">
        <v>1486</v>
      </c>
      <c r="G3961" s="67" t="s">
        <v>2007</v>
      </c>
      <c r="H3961" s="67" t="s">
        <v>3477</v>
      </c>
      <c r="J3961" s="67" t="str">
        <f aca="false">F3961&amp;G3961</f>
        <v>Tỉnh Hải DươngThành phố Hải Dương</v>
      </c>
    </row>
    <row r="3962" customFormat="false" ht="15" hidden="false" customHeight="false" outlineLevel="0" collapsed="false">
      <c r="F3962" s="67" t="s">
        <v>1486</v>
      </c>
      <c r="G3962" s="67" t="s">
        <v>2007</v>
      </c>
      <c r="H3962" s="67" t="s">
        <v>5423</v>
      </c>
      <c r="J3962" s="67" t="str">
        <f aca="false">F3962&amp;G3962</f>
        <v>Tỉnh Hải DươngThành phố Hải Dương</v>
      </c>
    </row>
    <row r="3963" customFormat="false" ht="15" hidden="false" customHeight="false" outlineLevel="0" collapsed="false">
      <c r="F3963" s="67" t="s">
        <v>1486</v>
      </c>
      <c r="G3963" s="67" t="s">
        <v>2007</v>
      </c>
      <c r="H3963" s="67" t="s">
        <v>5424</v>
      </c>
      <c r="J3963" s="67" t="str">
        <f aca="false">F3963&amp;G3963</f>
        <v>Tỉnh Hải DươngThành phố Hải Dương</v>
      </c>
    </row>
    <row r="3964" customFormat="false" ht="15" hidden="false" customHeight="false" outlineLevel="0" collapsed="false">
      <c r="F3964" s="67" t="s">
        <v>1486</v>
      </c>
      <c r="G3964" s="67" t="s">
        <v>2007</v>
      </c>
      <c r="H3964" s="67" t="s">
        <v>5425</v>
      </c>
      <c r="J3964" s="67" t="str">
        <f aca="false">F3964&amp;G3964</f>
        <v>Tỉnh Hải DươngThành phố Hải Dương</v>
      </c>
    </row>
    <row r="3965" customFormat="false" ht="15" hidden="false" customHeight="false" outlineLevel="0" collapsed="false">
      <c r="F3965" s="67" t="s">
        <v>1486</v>
      </c>
      <c r="G3965" s="67" t="s">
        <v>2007</v>
      </c>
      <c r="H3965" s="67" t="s">
        <v>5426</v>
      </c>
      <c r="J3965" s="67" t="str">
        <f aca="false">F3965&amp;G3965</f>
        <v>Tỉnh Hải DươngThành phố Hải Dương</v>
      </c>
    </row>
    <row r="3966" customFormat="false" ht="15" hidden="false" customHeight="false" outlineLevel="0" collapsed="false">
      <c r="F3966" s="67" t="s">
        <v>1486</v>
      </c>
      <c r="G3966" s="67" t="s">
        <v>2007</v>
      </c>
      <c r="H3966" s="67" t="s">
        <v>5427</v>
      </c>
      <c r="J3966" s="67" t="str">
        <f aca="false">F3966&amp;G3966</f>
        <v>Tỉnh Hải DươngThành phố Hải Dương</v>
      </c>
    </row>
    <row r="3967" customFormat="false" ht="15" hidden="false" customHeight="false" outlineLevel="0" collapsed="false">
      <c r="F3967" s="67" t="s">
        <v>1486</v>
      </c>
      <c r="G3967" s="67" t="s">
        <v>2007</v>
      </c>
      <c r="H3967" s="67" t="s">
        <v>2359</v>
      </c>
      <c r="J3967" s="67" t="str">
        <f aca="false">F3967&amp;G3967</f>
        <v>Tỉnh Hải DươngThành phố Hải Dương</v>
      </c>
    </row>
    <row r="3968" customFormat="false" ht="15" hidden="false" customHeight="false" outlineLevel="0" collapsed="false">
      <c r="F3968" s="67" t="s">
        <v>1486</v>
      </c>
      <c r="G3968" s="67" t="s">
        <v>2007</v>
      </c>
      <c r="H3968" s="67" t="s">
        <v>1777</v>
      </c>
      <c r="J3968" s="67" t="str">
        <f aca="false">F3968&amp;G3968</f>
        <v>Tỉnh Hải DươngThành phố Hải Dương</v>
      </c>
    </row>
    <row r="3969" customFormat="false" ht="15" hidden="false" customHeight="false" outlineLevel="0" collapsed="false">
      <c r="F3969" s="67" t="s">
        <v>1486</v>
      </c>
      <c r="G3969" s="67" t="s">
        <v>2007</v>
      </c>
      <c r="H3969" s="67" t="s">
        <v>4831</v>
      </c>
      <c r="J3969" s="67" t="str">
        <f aca="false">F3969&amp;G3969</f>
        <v>Tỉnh Hải DươngThành phố Hải Dương</v>
      </c>
    </row>
    <row r="3970" customFormat="false" ht="15" hidden="false" customHeight="false" outlineLevel="0" collapsed="false">
      <c r="F3970" s="67" t="s">
        <v>1486</v>
      </c>
      <c r="G3970" s="67" t="s">
        <v>2007</v>
      </c>
      <c r="H3970" s="67" t="s">
        <v>5415</v>
      </c>
      <c r="J3970" s="67" t="str">
        <f aca="false">F3970&amp;G3970</f>
        <v>Tỉnh Hải DươngThành phố Hải Dương</v>
      </c>
    </row>
    <row r="3971" customFormat="false" ht="15" hidden="false" customHeight="false" outlineLevel="0" collapsed="false">
      <c r="F3971" s="67" t="s">
        <v>1486</v>
      </c>
      <c r="G3971" s="67" t="s">
        <v>2007</v>
      </c>
      <c r="H3971" s="67" t="s">
        <v>5428</v>
      </c>
      <c r="J3971" s="67" t="str">
        <f aca="false">F3971&amp;G3971</f>
        <v>Tỉnh Hải DươngThành phố Hải Dương</v>
      </c>
    </row>
    <row r="3972" customFormat="false" ht="15" hidden="false" customHeight="false" outlineLevel="0" collapsed="false">
      <c r="F3972" s="67" t="s">
        <v>1486</v>
      </c>
      <c r="G3972" s="67" t="s">
        <v>2007</v>
      </c>
      <c r="H3972" s="67" t="s">
        <v>2307</v>
      </c>
      <c r="J3972" s="67" t="str">
        <f aca="false">F3972&amp;G3972</f>
        <v>Tỉnh Hải DươngThành phố Hải Dương</v>
      </c>
    </row>
    <row r="3973" customFormat="false" ht="15" hidden="false" customHeight="false" outlineLevel="0" collapsed="false">
      <c r="F3973" s="67" t="s">
        <v>1486</v>
      </c>
      <c r="G3973" s="67" t="s">
        <v>2007</v>
      </c>
      <c r="H3973" s="67" t="s">
        <v>1527</v>
      </c>
      <c r="J3973" s="67" t="str">
        <f aca="false">F3973&amp;G3973</f>
        <v>Tỉnh Hải DươngThành phố Hải Dương</v>
      </c>
    </row>
    <row r="3974" customFormat="false" ht="15" hidden="false" customHeight="false" outlineLevel="0" collapsed="false">
      <c r="F3974" s="67" t="s">
        <v>1486</v>
      </c>
      <c r="G3974" s="67" t="s">
        <v>2007</v>
      </c>
      <c r="H3974" s="67" t="s">
        <v>5429</v>
      </c>
      <c r="J3974" s="67" t="str">
        <f aca="false">F3974&amp;G3974</f>
        <v>Tỉnh Hải DươngThành phố Hải Dương</v>
      </c>
    </row>
    <row r="3975" customFormat="false" ht="15" hidden="false" customHeight="false" outlineLevel="0" collapsed="false">
      <c r="F3975" s="67" t="s">
        <v>1486</v>
      </c>
      <c r="G3975" s="67" t="s">
        <v>2007</v>
      </c>
      <c r="H3975" s="67" t="s">
        <v>4012</v>
      </c>
      <c r="J3975" s="67" t="str">
        <f aca="false">F3975&amp;G3975</f>
        <v>Tỉnh Hải DươngThành phố Hải Dương</v>
      </c>
    </row>
    <row r="3976" customFormat="false" ht="15" hidden="false" customHeight="false" outlineLevel="0" collapsed="false">
      <c r="F3976" s="67" t="s">
        <v>1486</v>
      </c>
      <c r="G3976" s="67" t="s">
        <v>2009</v>
      </c>
      <c r="H3976" s="67" t="s">
        <v>5430</v>
      </c>
      <c r="J3976" s="67" t="str">
        <f aca="false">F3976&amp;G3976</f>
        <v>Tỉnh Hải DươngThành phố Chí Linh</v>
      </c>
    </row>
    <row r="3977" customFormat="false" ht="15" hidden="false" customHeight="false" outlineLevel="0" collapsed="false">
      <c r="F3977" s="67" t="s">
        <v>1486</v>
      </c>
      <c r="G3977" s="67" t="s">
        <v>2009</v>
      </c>
      <c r="H3977" s="67" t="s">
        <v>5431</v>
      </c>
      <c r="J3977" s="67" t="str">
        <f aca="false">F3977&amp;G3977</f>
        <v>Tỉnh Hải DươngThành phố Chí Linh</v>
      </c>
    </row>
    <row r="3978" customFormat="false" ht="15" hidden="false" customHeight="false" outlineLevel="0" collapsed="false">
      <c r="F3978" s="67" t="s">
        <v>1486</v>
      </c>
      <c r="G3978" s="67" t="s">
        <v>2009</v>
      </c>
      <c r="H3978" s="67" t="s">
        <v>5432</v>
      </c>
      <c r="J3978" s="67" t="str">
        <f aca="false">F3978&amp;G3978</f>
        <v>Tỉnh Hải DươngThành phố Chí Linh</v>
      </c>
    </row>
    <row r="3979" customFormat="false" ht="15" hidden="false" customHeight="false" outlineLevel="0" collapsed="false">
      <c r="F3979" s="67" t="s">
        <v>1486</v>
      </c>
      <c r="G3979" s="67" t="s">
        <v>2009</v>
      </c>
      <c r="H3979" s="67" t="s">
        <v>5356</v>
      </c>
      <c r="J3979" s="67" t="str">
        <f aca="false">F3979&amp;G3979</f>
        <v>Tỉnh Hải DươngThành phố Chí Linh</v>
      </c>
    </row>
    <row r="3980" customFormat="false" ht="15" hidden="false" customHeight="false" outlineLevel="0" collapsed="false">
      <c r="F3980" s="67" t="s">
        <v>1486</v>
      </c>
      <c r="G3980" s="67" t="s">
        <v>2009</v>
      </c>
      <c r="H3980" s="67" t="s">
        <v>5433</v>
      </c>
      <c r="J3980" s="67" t="str">
        <f aca="false">F3980&amp;G3980</f>
        <v>Tỉnh Hải DươngThành phố Chí Linh</v>
      </c>
    </row>
    <row r="3981" customFormat="false" ht="15" hidden="false" customHeight="false" outlineLevel="0" collapsed="false">
      <c r="F3981" s="67" t="s">
        <v>1486</v>
      </c>
      <c r="G3981" s="67" t="s">
        <v>2009</v>
      </c>
      <c r="H3981" s="67" t="s">
        <v>4348</v>
      </c>
      <c r="J3981" s="67" t="str">
        <f aca="false">F3981&amp;G3981</f>
        <v>Tỉnh Hải DươngThành phố Chí Linh</v>
      </c>
    </row>
    <row r="3982" customFormat="false" ht="15" hidden="false" customHeight="false" outlineLevel="0" collapsed="false">
      <c r="F3982" s="67" t="s">
        <v>1486</v>
      </c>
      <c r="G3982" s="67" t="s">
        <v>2009</v>
      </c>
      <c r="H3982" s="67" t="s">
        <v>2597</v>
      </c>
      <c r="J3982" s="67" t="str">
        <f aca="false">F3982&amp;G3982</f>
        <v>Tỉnh Hải DươngThành phố Chí Linh</v>
      </c>
    </row>
    <row r="3983" customFormat="false" ht="15" hidden="false" customHeight="false" outlineLevel="0" collapsed="false">
      <c r="F3983" s="67" t="s">
        <v>1486</v>
      </c>
      <c r="G3983" s="67" t="s">
        <v>2009</v>
      </c>
      <c r="H3983" s="67" t="s">
        <v>5434</v>
      </c>
      <c r="J3983" s="67" t="str">
        <f aca="false">F3983&amp;G3983</f>
        <v>Tỉnh Hải DươngThành phố Chí Linh</v>
      </c>
    </row>
    <row r="3984" customFormat="false" ht="15" hidden="false" customHeight="false" outlineLevel="0" collapsed="false">
      <c r="F3984" s="67" t="s">
        <v>1486</v>
      </c>
      <c r="G3984" s="67" t="s">
        <v>2009</v>
      </c>
      <c r="H3984" s="67" t="s">
        <v>5435</v>
      </c>
      <c r="J3984" s="67" t="str">
        <f aca="false">F3984&amp;G3984</f>
        <v>Tỉnh Hải DươngThành phố Chí Linh</v>
      </c>
    </row>
    <row r="3985" customFormat="false" ht="15" hidden="false" customHeight="false" outlineLevel="0" collapsed="false">
      <c r="F3985" s="67" t="s">
        <v>1486</v>
      </c>
      <c r="G3985" s="67" t="s">
        <v>2009</v>
      </c>
      <c r="H3985" s="67" t="s">
        <v>5436</v>
      </c>
      <c r="J3985" s="67" t="str">
        <f aca="false">F3985&amp;G3985</f>
        <v>Tỉnh Hải DươngThành phố Chí Linh</v>
      </c>
    </row>
    <row r="3986" customFormat="false" ht="15" hidden="false" customHeight="false" outlineLevel="0" collapsed="false">
      <c r="F3986" s="67" t="s">
        <v>1486</v>
      </c>
      <c r="G3986" s="67" t="s">
        <v>2009</v>
      </c>
      <c r="H3986" s="67" t="s">
        <v>5437</v>
      </c>
      <c r="J3986" s="67" t="str">
        <f aca="false">F3986&amp;G3986</f>
        <v>Tỉnh Hải DươngThành phố Chí Linh</v>
      </c>
    </row>
    <row r="3987" customFormat="false" ht="15" hidden="false" customHeight="false" outlineLevel="0" collapsed="false">
      <c r="F3987" s="67" t="s">
        <v>1486</v>
      </c>
      <c r="G3987" s="67" t="s">
        <v>2009</v>
      </c>
      <c r="H3987" s="67" t="s">
        <v>5438</v>
      </c>
      <c r="J3987" s="67" t="str">
        <f aca="false">F3987&amp;G3987</f>
        <v>Tỉnh Hải DươngThành phố Chí Linh</v>
      </c>
    </row>
    <row r="3988" customFormat="false" ht="15" hidden="false" customHeight="false" outlineLevel="0" collapsed="false">
      <c r="F3988" s="67" t="s">
        <v>1486</v>
      </c>
      <c r="G3988" s="67" t="s">
        <v>2009</v>
      </c>
      <c r="H3988" s="67" t="s">
        <v>5439</v>
      </c>
      <c r="J3988" s="67" t="str">
        <f aca="false">F3988&amp;G3988</f>
        <v>Tỉnh Hải DươngThành phố Chí Linh</v>
      </c>
    </row>
    <row r="3989" customFormat="false" ht="15" hidden="false" customHeight="false" outlineLevel="0" collapsed="false">
      <c r="F3989" s="67" t="s">
        <v>1486</v>
      </c>
      <c r="G3989" s="67" t="s">
        <v>2009</v>
      </c>
      <c r="H3989" s="67" t="s">
        <v>5440</v>
      </c>
      <c r="J3989" s="67" t="str">
        <f aca="false">F3989&amp;G3989</f>
        <v>Tỉnh Hải DươngThành phố Chí Linh</v>
      </c>
    </row>
    <row r="3990" customFormat="false" ht="15" hidden="false" customHeight="false" outlineLevel="0" collapsed="false">
      <c r="F3990" s="67" t="s">
        <v>1486</v>
      </c>
      <c r="G3990" s="67" t="s">
        <v>2009</v>
      </c>
      <c r="H3990" s="67" t="s">
        <v>5441</v>
      </c>
      <c r="J3990" s="67" t="str">
        <f aca="false">F3990&amp;G3990</f>
        <v>Tỉnh Hải DươngThành phố Chí Linh</v>
      </c>
    </row>
    <row r="3991" customFormat="false" ht="15" hidden="false" customHeight="false" outlineLevel="0" collapsed="false">
      <c r="F3991" s="67" t="s">
        <v>1486</v>
      </c>
      <c r="G3991" s="67" t="s">
        <v>2009</v>
      </c>
      <c r="H3991" s="67" t="s">
        <v>5442</v>
      </c>
      <c r="J3991" s="67" t="str">
        <f aca="false">F3991&amp;G3991</f>
        <v>Tỉnh Hải DươngThành phố Chí Linh</v>
      </c>
    </row>
    <row r="3992" customFormat="false" ht="15" hidden="false" customHeight="false" outlineLevel="0" collapsed="false">
      <c r="F3992" s="67" t="s">
        <v>1486</v>
      </c>
      <c r="G3992" s="67" t="s">
        <v>2009</v>
      </c>
      <c r="H3992" s="67" t="s">
        <v>3092</v>
      </c>
      <c r="J3992" s="67" t="str">
        <f aca="false">F3992&amp;G3992</f>
        <v>Tỉnh Hải DươngThành phố Chí Linh</v>
      </c>
    </row>
    <row r="3993" customFormat="false" ht="15" hidden="false" customHeight="false" outlineLevel="0" collapsed="false">
      <c r="F3993" s="67" t="s">
        <v>1486</v>
      </c>
      <c r="G3993" s="67" t="s">
        <v>2009</v>
      </c>
      <c r="H3993" s="67" t="s">
        <v>5443</v>
      </c>
      <c r="J3993" s="67" t="str">
        <f aca="false">F3993&amp;G3993</f>
        <v>Tỉnh Hải DươngThành phố Chí Linh</v>
      </c>
    </row>
    <row r="3994" customFormat="false" ht="15" hidden="false" customHeight="false" outlineLevel="0" collapsed="false">
      <c r="F3994" s="67" t="s">
        <v>1486</v>
      </c>
      <c r="G3994" s="67" t="s">
        <v>2009</v>
      </c>
      <c r="H3994" s="67" t="s">
        <v>5444</v>
      </c>
      <c r="J3994" s="67" t="str">
        <f aca="false">F3994&amp;G3994</f>
        <v>Tỉnh Hải DươngThành phố Chí Linh</v>
      </c>
    </row>
    <row r="3995" customFormat="false" ht="15" hidden="false" customHeight="false" outlineLevel="0" collapsed="false">
      <c r="F3995" s="67" t="s">
        <v>1486</v>
      </c>
      <c r="G3995" s="67" t="s">
        <v>2011</v>
      </c>
      <c r="H3995" s="67" t="s">
        <v>5445</v>
      </c>
      <c r="J3995" s="67" t="str">
        <f aca="false">F3995&amp;G3995</f>
        <v>Tỉnh Hải DươngHuyện Nam Sách</v>
      </c>
    </row>
    <row r="3996" customFormat="false" ht="15" hidden="false" customHeight="false" outlineLevel="0" collapsed="false">
      <c r="F3996" s="67" t="s">
        <v>1486</v>
      </c>
      <c r="G3996" s="67" t="s">
        <v>2011</v>
      </c>
      <c r="H3996" s="67" t="s">
        <v>2953</v>
      </c>
      <c r="J3996" s="67" t="str">
        <f aca="false">F3996&amp;G3996</f>
        <v>Tỉnh Hải DươngHuyện Nam Sách</v>
      </c>
    </row>
    <row r="3997" customFormat="false" ht="15" hidden="false" customHeight="false" outlineLevel="0" collapsed="false">
      <c r="F3997" s="67" t="s">
        <v>1486</v>
      </c>
      <c r="G3997" s="67" t="s">
        <v>2011</v>
      </c>
      <c r="H3997" s="67" t="s">
        <v>5446</v>
      </c>
      <c r="J3997" s="67" t="str">
        <f aca="false">F3997&amp;G3997</f>
        <v>Tỉnh Hải DươngHuyện Nam Sách</v>
      </c>
    </row>
    <row r="3998" customFormat="false" ht="15" hidden="false" customHeight="false" outlineLevel="0" collapsed="false">
      <c r="F3998" s="67" t="s">
        <v>1486</v>
      </c>
      <c r="G3998" s="67" t="s">
        <v>2011</v>
      </c>
      <c r="H3998" s="67" t="s">
        <v>2759</v>
      </c>
      <c r="J3998" s="67" t="str">
        <f aca="false">F3998&amp;G3998</f>
        <v>Tỉnh Hải DươngHuyện Nam Sách</v>
      </c>
    </row>
    <row r="3999" customFormat="false" ht="15" hidden="false" customHeight="false" outlineLevel="0" collapsed="false">
      <c r="F3999" s="67" t="s">
        <v>1486</v>
      </c>
      <c r="G3999" s="67" t="s">
        <v>2011</v>
      </c>
      <c r="H3999" s="67" t="s">
        <v>5447</v>
      </c>
      <c r="J3999" s="67" t="str">
        <f aca="false">F3999&amp;G3999</f>
        <v>Tỉnh Hải DươngHuyện Nam Sách</v>
      </c>
    </row>
    <row r="4000" customFormat="false" ht="15" hidden="false" customHeight="false" outlineLevel="0" collapsed="false">
      <c r="F4000" s="67" t="s">
        <v>1486</v>
      </c>
      <c r="G4000" s="67" t="s">
        <v>2011</v>
      </c>
      <c r="H4000" s="67" t="s">
        <v>5448</v>
      </c>
      <c r="J4000" s="67" t="str">
        <f aca="false">F4000&amp;G4000</f>
        <v>Tỉnh Hải DươngHuyện Nam Sách</v>
      </c>
    </row>
    <row r="4001" customFormat="false" ht="15" hidden="false" customHeight="false" outlineLevel="0" collapsed="false">
      <c r="F4001" s="67" t="s">
        <v>1486</v>
      </c>
      <c r="G4001" s="67" t="s">
        <v>2011</v>
      </c>
      <c r="H4001" s="67" t="s">
        <v>2909</v>
      </c>
      <c r="J4001" s="67" t="str">
        <f aca="false">F4001&amp;G4001</f>
        <v>Tỉnh Hải DươngHuyện Nam Sách</v>
      </c>
    </row>
    <row r="4002" customFormat="false" ht="15" hidden="false" customHeight="false" outlineLevel="0" collapsed="false">
      <c r="F4002" s="67" t="s">
        <v>1486</v>
      </c>
      <c r="G4002" s="67" t="s">
        <v>2011</v>
      </c>
      <c r="H4002" s="67" t="s">
        <v>3668</v>
      </c>
      <c r="J4002" s="67" t="str">
        <f aca="false">F4002&amp;G4002</f>
        <v>Tỉnh Hải DươngHuyện Nam Sách</v>
      </c>
    </row>
    <row r="4003" customFormat="false" ht="15" hidden="false" customHeight="false" outlineLevel="0" collapsed="false">
      <c r="F4003" s="67" t="s">
        <v>1486</v>
      </c>
      <c r="G4003" s="67" t="s">
        <v>2011</v>
      </c>
      <c r="H4003" s="67" t="s">
        <v>3343</v>
      </c>
      <c r="J4003" s="67" t="str">
        <f aca="false">F4003&amp;G4003</f>
        <v>Tỉnh Hải DươngHuyện Nam Sách</v>
      </c>
    </row>
    <row r="4004" customFormat="false" ht="15" hidden="false" customHeight="false" outlineLevel="0" collapsed="false">
      <c r="F4004" s="67" t="s">
        <v>1486</v>
      </c>
      <c r="G4004" s="67" t="s">
        <v>2011</v>
      </c>
      <c r="H4004" s="67" t="s">
        <v>5449</v>
      </c>
      <c r="J4004" s="67" t="str">
        <f aca="false">F4004&amp;G4004</f>
        <v>Tỉnh Hải DươngHuyện Nam Sách</v>
      </c>
    </row>
    <row r="4005" customFormat="false" ht="15" hidden="false" customHeight="false" outlineLevel="0" collapsed="false">
      <c r="F4005" s="67" t="s">
        <v>1486</v>
      </c>
      <c r="G4005" s="67" t="s">
        <v>2011</v>
      </c>
      <c r="H4005" s="67" t="s">
        <v>2871</v>
      </c>
      <c r="J4005" s="67" t="str">
        <f aca="false">F4005&amp;G4005</f>
        <v>Tỉnh Hải DươngHuyện Nam Sách</v>
      </c>
    </row>
    <row r="4006" customFormat="false" ht="15" hidden="false" customHeight="false" outlineLevel="0" collapsed="false">
      <c r="F4006" s="67" t="s">
        <v>1486</v>
      </c>
      <c r="G4006" s="67" t="s">
        <v>2011</v>
      </c>
      <c r="H4006" s="67" t="s">
        <v>2392</v>
      </c>
      <c r="J4006" s="67" t="str">
        <f aca="false">F4006&amp;G4006</f>
        <v>Tỉnh Hải DươngHuyện Nam Sách</v>
      </c>
    </row>
    <row r="4007" customFormat="false" ht="15" hidden="false" customHeight="false" outlineLevel="0" collapsed="false">
      <c r="F4007" s="67" t="s">
        <v>1486</v>
      </c>
      <c r="G4007" s="67" t="s">
        <v>2011</v>
      </c>
      <c r="H4007" s="67" t="s">
        <v>5450</v>
      </c>
      <c r="J4007" s="67" t="str">
        <f aca="false">F4007&amp;G4007</f>
        <v>Tỉnh Hải DươngHuyện Nam Sách</v>
      </c>
    </row>
    <row r="4008" customFormat="false" ht="15" hidden="false" customHeight="false" outlineLevel="0" collapsed="false">
      <c r="F4008" s="67" t="s">
        <v>1486</v>
      </c>
      <c r="G4008" s="67" t="s">
        <v>2011</v>
      </c>
      <c r="H4008" s="67" t="s">
        <v>5451</v>
      </c>
      <c r="J4008" s="67" t="str">
        <f aca="false">F4008&amp;G4008</f>
        <v>Tỉnh Hải DươngHuyện Nam Sách</v>
      </c>
    </row>
    <row r="4009" customFormat="false" ht="15" hidden="false" customHeight="false" outlineLevel="0" collapsed="false">
      <c r="F4009" s="67" t="s">
        <v>1486</v>
      </c>
      <c r="G4009" s="67" t="s">
        <v>2011</v>
      </c>
      <c r="H4009" s="67" t="s">
        <v>5452</v>
      </c>
      <c r="J4009" s="67" t="str">
        <f aca="false">F4009&amp;G4009</f>
        <v>Tỉnh Hải DươngHuyện Nam Sách</v>
      </c>
    </row>
    <row r="4010" customFormat="false" ht="15" hidden="false" customHeight="false" outlineLevel="0" collapsed="false">
      <c r="F4010" s="67" t="s">
        <v>1486</v>
      </c>
      <c r="G4010" s="67" t="s">
        <v>2011</v>
      </c>
      <c r="H4010" s="67" t="s">
        <v>1944</v>
      </c>
      <c r="J4010" s="67" t="str">
        <f aca="false">F4010&amp;G4010</f>
        <v>Tỉnh Hải DươngHuyện Nam Sách</v>
      </c>
    </row>
    <row r="4011" customFormat="false" ht="15" hidden="false" customHeight="false" outlineLevel="0" collapsed="false">
      <c r="F4011" s="67" t="s">
        <v>1486</v>
      </c>
      <c r="G4011" s="67" t="s">
        <v>2011</v>
      </c>
      <c r="H4011" s="67" t="s">
        <v>2503</v>
      </c>
      <c r="J4011" s="67" t="str">
        <f aca="false">F4011&amp;G4011</f>
        <v>Tỉnh Hải DươngHuyện Nam Sách</v>
      </c>
    </row>
    <row r="4012" customFormat="false" ht="15" hidden="false" customHeight="false" outlineLevel="0" collapsed="false">
      <c r="F4012" s="67" t="s">
        <v>1486</v>
      </c>
      <c r="G4012" s="67" t="s">
        <v>2011</v>
      </c>
      <c r="H4012" s="67" t="s">
        <v>2511</v>
      </c>
      <c r="J4012" s="67" t="str">
        <f aca="false">F4012&amp;G4012</f>
        <v>Tỉnh Hải DươngHuyện Nam Sách</v>
      </c>
    </row>
    <row r="4013" customFormat="false" ht="15" hidden="false" customHeight="false" outlineLevel="0" collapsed="false">
      <c r="F4013" s="67" t="s">
        <v>1486</v>
      </c>
      <c r="G4013" s="67" t="s">
        <v>2011</v>
      </c>
      <c r="H4013" s="67" t="s">
        <v>2663</v>
      </c>
      <c r="J4013" s="67" t="str">
        <f aca="false">F4013&amp;G4013</f>
        <v>Tỉnh Hải DươngHuyện Nam Sách</v>
      </c>
    </row>
    <row r="4014" customFormat="false" ht="15" hidden="false" customHeight="false" outlineLevel="0" collapsed="false">
      <c r="F4014" s="67" t="s">
        <v>1486</v>
      </c>
      <c r="G4014" s="67" t="s">
        <v>2013</v>
      </c>
      <c r="H4014" s="67" t="s">
        <v>5453</v>
      </c>
      <c r="J4014" s="67" t="str">
        <f aca="false">F4014&amp;G4014</f>
        <v>Tỉnh Hải DươngThị xã Kinh Môn</v>
      </c>
    </row>
    <row r="4015" customFormat="false" ht="15" hidden="false" customHeight="false" outlineLevel="0" collapsed="false">
      <c r="F4015" s="67" t="s">
        <v>1486</v>
      </c>
      <c r="G4015" s="67" t="s">
        <v>2013</v>
      </c>
      <c r="H4015" s="67" t="s">
        <v>2947</v>
      </c>
      <c r="J4015" s="67" t="str">
        <f aca="false">F4015&amp;G4015</f>
        <v>Tỉnh Hải DươngThị xã Kinh Môn</v>
      </c>
    </row>
    <row r="4016" customFormat="false" ht="15" hidden="false" customHeight="false" outlineLevel="0" collapsed="false">
      <c r="F4016" s="67" t="s">
        <v>1486</v>
      </c>
      <c r="G4016" s="67" t="s">
        <v>2013</v>
      </c>
      <c r="H4016" s="67" t="s">
        <v>5454</v>
      </c>
      <c r="J4016" s="67" t="str">
        <f aca="false">F4016&amp;G4016</f>
        <v>Tỉnh Hải DươngThị xã Kinh Môn</v>
      </c>
    </row>
    <row r="4017" customFormat="false" ht="15" hidden="false" customHeight="false" outlineLevel="0" collapsed="false">
      <c r="F4017" s="67" t="s">
        <v>1486</v>
      </c>
      <c r="G4017" s="67" t="s">
        <v>2013</v>
      </c>
      <c r="H4017" s="67" t="s">
        <v>5455</v>
      </c>
      <c r="J4017" s="67" t="str">
        <f aca="false">F4017&amp;G4017</f>
        <v>Tỉnh Hải DươngThị xã Kinh Môn</v>
      </c>
    </row>
    <row r="4018" customFormat="false" ht="15" hidden="false" customHeight="false" outlineLevel="0" collapsed="false">
      <c r="F4018" s="67" t="s">
        <v>1486</v>
      </c>
      <c r="G4018" s="67" t="s">
        <v>2013</v>
      </c>
      <c r="H4018" s="67" t="s">
        <v>5456</v>
      </c>
      <c r="J4018" s="67" t="str">
        <f aca="false">F4018&amp;G4018</f>
        <v>Tỉnh Hải DươngThị xã Kinh Môn</v>
      </c>
    </row>
    <row r="4019" customFormat="false" ht="15" hidden="false" customHeight="false" outlineLevel="0" collapsed="false">
      <c r="F4019" s="67" t="s">
        <v>1486</v>
      </c>
      <c r="G4019" s="67" t="s">
        <v>2013</v>
      </c>
      <c r="H4019" s="67" t="s">
        <v>5457</v>
      </c>
      <c r="J4019" s="67" t="str">
        <f aca="false">F4019&amp;G4019</f>
        <v>Tỉnh Hải DươngThị xã Kinh Môn</v>
      </c>
    </row>
    <row r="4020" customFormat="false" ht="15" hidden="false" customHeight="false" outlineLevel="0" collapsed="false">
      <c r="F4020" s="67" t="s">
        <v>1486</v>
      </c>
      <c r="G4020" s="67" t="s">
        <v>2013</v>
      </c>
      <c r="H4020" s="67" t="s">
        <v>5458</v>
      </c>
      <c r="J4020" s="67" t="str">
        <f aca="false">F4020&amp;G4020</f>
        <v>Tỉnh Hải DươngThị xã Kinh Môn</v>
      </c>
    </row>
    <row r="4021" customFormat="false" ht="15" hidden="false" customHeight="false" outlineLevel="0" collapsed="false">
      <c r="F4021" s="67" t="s">
        <v>1486</v>
      </c>
      <c r="G4021" s="67" t="s">
        <v>2013</v>
      </c>
      <c r="H4021" s="67" t="s">
        <v>5444</v>
      </c>
      <c r="J4021" s="67" t="str">
        <f aca="false">F4021&amp;G4021</f>
        <v>Tỉnh Hải DươngThị xã Kinh Môn</v>
      </c>
    </row>
    <row r="4022" customFormat="false" ht="15" hidden="false" customHeight="false" outlineLevel="0" collapsed="false">
      <c r="F4022" s="67" t="s">
        <v>1486</v>
      </c>
      <c r="G4022" s="67" t="s">
        <v>2013</v>
      </c>
      <c r="H4022" s="67" t="s">
        <v>5459</v>
      </c>
      <c r="J4022" s="67" t="str">
        <f aca="false">F4022&amp;G4022</f>
        <v>Tỉnh Hải DươngThị xã Kinh Môn</v>
      </c>
    </row>
    <row r="4023" customFormat="false" ht="15" hidden="false" customHeight="false" outlineLevel="0" collapsed="false">
      <c r="F4023" s="67" t="s">
        <v>1486</v>
      </c>
      <c r="G4023" s="67" t="s">
        <v>2013</v>
      </c>
      <c r="H4023" s="67" t="s">
        <v>4457</v>
      </c>
      <c r="J4023" s="67" t="str">
        <f aca="false">F4023&amp;G4023</f>
        <v>Tỉnh Hải DươngThị xã Kinh Môn</v>
      </c>
    </row>
    <row r="4024" customFormat="false" ht="15" hidden="false" customHeight="false" outlineLevel="0" collapsed="false">
      <c r="F4024" s="67" t="s">
        <v>1486</v>
      </c>
      <c r="G4024" s="67" t="s">
        <v>2013</v>
      </c>
      <c r="H4024" s="67" t="s">
        <v>5460</v>
      </c>
      <c r="J4024" s="67" t="str">
        <f aca="false">F4024&amp;G4024</f>
        <v>Tỉnh Hải DươngThị xã Kinh Môn</v>
      </c>
    </row>
    <row r="4025" customFormat="false" ht="15" hidden="false" customHeight="false" outlineLevel="0" collapsed="false">
      <c r="F4025" s="67" t="s">
        <v>1486</v>
      </c>
      <c r="G4025" s="67" t="s">
        <v>2013</v>
      </c>
      <c r="H4025" s="67" t="s">
        <v>1500</v>
      </c>
      <c r="J4025" s="67" t="str">
        <f aca="false">F4025&amp;G4025</f>
        <v>Tỉnh Hải DươngThị xã Kinh Môn</v>
      </c>
    </row>
    <row r="4026" customFormat="false" ht="15" hidden="false" customHeight="false" outlineLevel="0" collapsed="false">
      <c r="F4026" s="67" t="s">
        <v>1486</v>
      </c>
      <c r="G4026" s="67" t="s">
        <v>2013</v>
      </c>
      <c r="H4026" s="67" t="s">
        <v>5461</v>
      </c>
      <c r="J4026" s="67" t="str">
        <f aca="false">F4026&amp;G4026</f>
        <v>Tỉnh Hải DươngThị xã Kinh Môn</v>
      </c>
    </row>
    <row r="4027" customFormat="false" ht="15" hidden="false" customHeight="false" outlineLevel="0" collapsed="false">
      <c r="F4027" s="67" t="s">
        <v>1486</v>
      </c>
      <c r="G4027" s="67" t="s">
        <v>2013</v>
      </c>
      <c r="H4027" s="67" t="s">
        <v>5462</v>
      </c>
      <c r="J4027" s="67" t="str">
        <f aca="false">F4027&amp;G4027</f>
        <v>Tỉnh Hải DươngThị xã Kinh Môn</v>
      </c>
    </row>
    <row r="4028" customFormat="false" ht="15" hidden="false" customHeight="false" outlineLevel="0" collapsed="false">
      <c r="F4028" s="67" t="s">
        <v>1486</v>
      </c>
      <c r="G4028" s="67" t="s">
        <v>2013</v>
      </c>
      <c r="H4028" s="67" t="s">
        <v>5463</v>
      </c>
      <c r="J4028" s="67" t="str">
        <f aca="false">F4028&amp;G4028</f>
        <v>Tỉnh Hải DươngThị xã Kinh Môn</v>
      </c>
    </row>
    <row r="4029" customFormat="false" ht="15" hidden="false" customHeight="false" outlineLevel="0" collapsed="false">
      <c r="F4029" s="67" t="s">
        <v>1486</v>
      </c>
      <c r="G4029" s="67" t="s">
        <v>2013</v>
      </c>
      <c r="H4029" s="67" t="s">
        <v>5464</v>
      </c>
      <c r="J4029" s="67" t="str">
        <f aca="false">F4029&amp;G4029</f>
        <v>Tỉnh Hải DươngThị xã Kinh Môn</v>
      </c>
    </row>
    <row r="4030" customFormat="false" ht="15" hidden="false" customHeight="false" outlineLevel="0" collapsed="false">
      <c r="F4030" s="67" t="s">
        <v>1486</v>
      </c>
      <c r="G4030" s="67" t="s">
        <v>2013</v>
      </c>
      <c r="H4030" s="67" t="s">
        <v>5465</v>
      </c>
      <c r="J4030" s="67" t="str">
        <f aca="false">F4030&amp;G4030</f>
        <v>Tỉnh Hải DươngThị xã Kinh Môn</v>
      </c>
    </row>
    <row r="4031" customFormat="false" ht="15" hidden="false" customHeight="false" outlineLevel="0" collapsed="false">
      <c r="F4031" s="67" t="s">
        <v>1486</v>
      </c>
      <c r="G4031" s="67" t="s">
        <v>2013</v>
      </c>
      <c r="H4031" s="67" t="s">
        <v>5466</v>
      </c>
      <c r="J4031" s="67" t="str">
        <f aca="false">F4031&amp;G4031</f>
        <v>Tỉnh Hải DươngThị xã Kinh Môn</v>
      </c>
    </row>
    <row r="4032" customFormat="false" ht="15" hidden="false" customHeight="false" outlineLevel="0" collapsed="false">
      <c r="F4032" s="67" t="s">
        <v>1486</v>
      </c>
      <c r="G4032" s="67" t="s">
        <v>2013</v>
      </c>
      <c r="H4032" s="67" t="s">
        <v>3436</v>
      </c>
      <c r="J4032" s="67" t="str">
        <f aca="false">F4032&amp;G4032</f>
        <v>Tỉnh Hải DươngThị xã Kinh Môn</v>
      </c>
    </row>
    <row r="4033" customFormat="false" ht="15" hidden="false" customHeight="false" outlineLevel="0" collapsed="false">
      <c r="F4033" s="67" t="s">
        <v>1486</v>
      </c>
      <c r="G4033" s="67" t="s">
        <v>2013</v>
      </c>
      <c r="H4033" s="67" t="s">
        <v>5467</v>
      </c>
      <c r="J4033" s="67" t="str">
        <f aca="false">F4033&amp;G4033</f>
        <v>Tỉnh Hải DươngThị xã Kinh Môn</v>
      </c>
    </row>
    <row r="4034" customFormat="false" ht="15" hidden="false" customHeight="false" outlineLevel="0" collapsed="false">
      <c r="F4034" s="67" t="s">
        <v>1486</v>
      </c>
      <c r="G4034" s="67" t="s">
        <v>2013</v>
      </c>
      <c r="H4034" s="67" t="s">
        <v>5468</v>
      </c>
      <c r="J4034" s="67" t="str">
        <f aca="false">F4034&amp;G4034</f>
        <v>Tỉnh Hải DươngThị xã Kinh Môn</v>
      </c>
    </row>
    <row r="4035" customFormat="false" ht="15" hidden="false" customHeight="false" outlineLevel="0" collapsed="false">
      <c r="F4035" s="67" t="s">
        <v>1486</v>
      </c>
      <c r="G4035" s="67" t="s">
        <v>2013</v>
      </c>
      <c r="H4035" s="67" t="s">
        <v>5469</v>
      </c>
      <c r="J4035" s="67" t="str">
        <f aca="false">F4035&amp;G4035</f>
        <v>Tỉnh Hải DươngThị xã Kinh Môn</v>
      </c>
    </row>
    <row r="4036" customFormat="false" ht="15" hidden="false" customHeight="false" outlineLevel="0" collapsed="false">
      <c r="F4036" s="67" t="s">
        <v>1486</v>
      </c>
      <c r="G4036" s="67" t="s">
        <v>2013</v>
      </c>
      <c r="H4036" s="67" t="s">
        <v>5470</v>
      </c>
      <c r="J4036" s="67" t="str">
        <f aca="false">F4036&amp;G4036</f>
        <v>Tỉnh Hải DươngThị xã Kinh Môn</v>
      </c>
    </row>
    <row r="4037" customFormat="false" ht="15" hidden="false" customHeight="false" outlineLevel="0" collapsed="false">
      <c r="F4037" s="67" t="s">
        <v>1486</v>
      </c>
      <c r="G4037" s="67" t="s">
        <v>2015</v>
      </c>
      <c r="H4037" s="67" t="s">
        <v>5471</v>
      </c>
      <c r="J4037" s="67" t="str">
        <f aca="false">F4037&amp;G4037</f>
        <v>Tỉnh Hải DươngHuyện Kim Thành</v>
      </c>
    </row>
    <row r="4038" customFormat="false" ht="15" hidden="false" customHeight="false" outlineLevel="0" collapsed="false">
      <c r="F4038" s="67" t="s">
        <v>1486</v>
      </c>
      <c r="G4038" s="67" t="s">
        <v>2015</v>
      </c>
      <c r="H4038" s="67" t="s">
        <v>5472</v>
      </c>
      <c r="J4038" s="67" t="str">
        <f aca="false">F4038&amp;G4038</f>
        <v>Tỉnh Hải DươngHuyện Kim Thành</v>
      </c>
    </row>
    <row r="4039" customFormat="false" ht="15" hidden="false" customHeight="false" outlineLevel="0" collapsed="false">
      <c r="F4039" s="67" t="s">
        <v>1486</v>
      </c>
      <c r="G4039" s="67" t="s">
        <v>2015</v>
      </c>
      <c r="H4039" s="67" t="s">
        <v>2392</v>
      </c>
      <c r="J4039" s="67" t="str">
        <f aca="false">F4039&amp;G4039</f>
        <v>Tỉnh Hải DươngHuyện Kim Thành</v>
      </c>
    </row>
    <row r="4040" customFormat="false" ht="15" hidden="false" customHeight="false" outlineLevel="0" collapsed="false">
      <c r="F4040" s="67" t="s">
        <v>1486</v>
      </c>
      <c r="G4040" s="67" t="s">
        <v>2015</v>
      </c>
      <c r="H4040" s="67" t="s">
        <v>5473</v>
      </c>
      <c r="J4040" s="67" t="str">
        <f aca="false">F4040&amp;G4040</f>
        <v>Tỉnh Hải DươngHuyện Kim Thành</v>
      </c>
    </row>
    <row r="4041" customFormat="false" ht="15" hidden="false" customHeight="false" outlineLevel="0" collapsed="false">
      <c r="F4041" s="67" t="s">
        <v>1486</v>
      </c>
      <c r="G4041" s="67" t="s">
        <v>2015</v>
      </c>
      <c r="H4041" s="67" t="s">
        <v>5474</v>
      </c>
      <c r="J4041" s="67" t="str">
        <f aca="false">F4041&amp;G4041</f>
        <v>Tỉnh Hải DươngHuyện Kim Thành</v>
      </c>
    </row>
    <row r="4042" customFormat="false" ht="15" hidden="false" customHeight="false" outlineLevel="0" collapsed="false">
      <c r="F4042" s="67" t="s">
        <v>1486</v>
      </c>
      <c r="G4042" s="67" t="s">
        <v>2015</v>
      </c>
      <c r="H4042" s="67" t="s">
        <v>5475</v>
      </c>
      <c r="J4042" s="67" t="str">
        <f aca="false">F4042&amp;G4042</f>
        <v>Tỉnh Hải DươngHuyện Kim Thành</v>
      </c>
    </row>
    <row r="4043" customFormat="false" ht="15" hidden="false" customHeight="false" outlineLevel="0" collapsed="false">
      <c r="F4043" s="67" t="s">
        <v>1486</v>
      </c>
      <c r="G4043" s="67" t="s">
        <v>2015</v>
      </c>
      <c r="H4043" s="67" t="s">
        <v>5476</v>
      </c>
      <c r="J4043" s="67" t="str">
        <f aca="false">F4043&amp;G4043</f>
        <v>Tỉnh Hải DươngHuyện Kim Thành</v>
      </c>
    </row>
    <row r="4044" customFormat="false" ht="15" hidden="false" customHeight="false" outlineLevel="0" collapsed="false">
      <c r="F4044" s="67" t="s">
        <v>1486</v>
      </c>
      <c r="G4044" s="67" t="s">
        <v>2015</v>
      </c>
      <c r="H4044" s="67" t="s">
        <v>5477</v>
      </c>
      <c r="J4044" s="67" t="str">
        <f aca="false">F4044&amp;G4044</f>
        <v>Tỉnh Hải DươngHuyện Kim Thành</v>
      </c>
    </row>
    <row r="4045" customFormat="false" ht="15" hidden="false" customHeight="false" outlineLevel="0" collapsed="false">
      <c r="F4045" s="67" t="s">
        <v>1486</v>
      </c>
      <c r="G4045" s="67" t="s">
        <v>2015</v>
      </c>
      <c r="H4045" s="67" t="s">
        <v>2926</v>
      </c>
      <c r="J4045" s="67" t="str">
        <f aca="false">F4045&amp;G4045</f>
        <v>Tỉnh Hải DươngHuyện Kim Thành</v>
      </c>
    </row>
    <row r="4046" customFormat="false" ht="15" hidden="false" customHeight="false" outlineLevel="0" collapsed="false">
      <c r="F4046" s="67" t="s">
        <v>1486</v>
      </c>
      <c r="G4046" s="67" t="s">
        <v>2015</v>
      </c>
      <c r="H4046" s="67" t="s">
        <v>5478</v>
      </c>
      <c r="J4046" s="67" t="str">
        <f aca="false">F4046&amp;G4046</f>
        <v>Tỉnh Hải DươngHuyện Kim Thành</v>
      </c>
    </row>
    <row r="4047" customFormat="false" ht="15" hidden="false" customHeight="false" outlineLevel="0" collapsed="false">
      <c r="F4047" s="67" t="s">
        <v>1486</v>
      </c>
      <c r="G4047" s="67" t="s">
        <v>2015</v>
      </c>
      <c r="H4047" s="67" t="s">
        <v>5479</v>
      </c>
      <c r="J4047" s="67" t="str">
        <f aca="false">F4047&amp;G4047</f>
        <v>Tỉnh Hải DươngHuyện Kim Thành</v>
      </c>
    </row>
    <row r="4048" customFormat="false" ht="15" hidden="false" customHeight="false" outlineLevel="0" collapsed="false">
      <c r="F4048" s="67" t="s">
        <v>1486</v>
      </c>
      <c r="G4048" s="67" t="s">
        <v>2015</v>
      </c>
      <c r="H4048" s="67" t="s">
        <v>4708</v>
      </c>
      <c r="J4048" s="67" t="str">
        <f aca="false">F4048&amp;G4048</f>
        <v>Tỉnh Hải DươngHuyện Kim Thành</v>
      </c>
    </row>
    <row r="4049" customFormat="false" ht="15" hidden="false" customHeight="false" outlineLevel="0" collapsed="false">
      <c r="F4049" s="67" t="s">
        <v>1486</v>
      </c>
      <c r="G4049" s="67" t="s">
        <v>2015</v>
      </c>
      <c r="H4049" s="67" t="s">
        <v>5480</v>
      </c>
      <c r="J4049" s="67" t="str">
        <f aca="false">F4049&amp;G4049</f>
        <v>Tỉnh Hải DươngHuyện Kim Thành</v>
      </c>
    </row>
    <row r="4050" customFormat="false" ht="15" hidden="false" customHeight="false" outlineLevel="0" collapsed="false">
      <c r="F4050" s="67" t="s">
        <v>1486</v>
      </c>
      <c r="G4050" s="67" t="s">
        <v>2015</v>
      </c>
      <c r="H4050" s="67" t="s">
        <v>5481</v>
      </c>
      <c r="J4050" s="67" t="str">
        <f aca="false">F4050&amp;G4050</f>
        <v>Tỉnh Hải DươngHuyện Kim Thành</v>
      </c>
    </row>
    <row r="4051" customFormat="false" ht="15" hidden="false" customHeight="false" outlineLevel="0" collapsed="false">
      <c r="F4051" s="67" t="s">
        <v>1486</v>
      </c>
      <c r="G4051" s="67" t="s">
        <v>2015</v>
      </c>
      <c r="H4051" s="67" t="s">
        <v>5482</v>
      </c>
      <c r="J4051" s="67" t="str">
        <f aca="false">F4051&amp;G4051</f>
        <v>Tỉnh Hải DươngHuyện Kim Thành</v>
      </c>
    </row>
    <row r="4052" customFormat="false" ht="15" hidden="false" customHeight="false" outlineLevel="0" collapsed="false">
      <c r="F4052" s="67" t="s">
        <v>1486</v>
      </c>
      <c r="G4052" s="67" t="s">
        <v>2015</v>
      </c>
      <c r="H4052" s="67" t="s">
        <v>5483</v>
      </c>
      <c r="J4052" s="67" t="str">
        <f aca="false">F4052&amp;G4052</f>
        <v>Tỉnh Hải DươngHuyện Kim Thành</v>
      </c>
    </row>
    <row r="4053" customFormat="false" ht="15" hidden="false" customHeight="false" outlineLevel="0" collapsed="false">
      <c r="F4053" s="67" t="s">
        <v>1486</v>
      </c>
      <c r="G4053" s="67" t="s">
        <v>2015</v>
      </c>
      <c r="H4053" s="67" t="s">
        <v>5484</v>
      </c>
      <c r="J4053" s="67" t="str">
        <f aca="false">F4053&amp;G4053</f>
        <v>Tỉnh Hải DươngHuyện Kim Thành</v>
      </c>
    </row>
    <row r="4054" customFormat="false" ht="15" hidden="false" customHeight="false" outlineLevel="0" collapsed="false">
      <c r="F4054" s="67" t="s">
        <v>1486</v>
      </c>
      <c r="G4054" s="67" t="s">
        <v>2015</v>
      </c>
      <c r="H4054" s="67" t="s">
        <v>5485</v>
      </c>
      <c r="J4054" s="67" t="str">
        <f aca="false">F4054&amp;G4054</f>
        <v>Tỉnh Hải DươngHuyện Kim Thành</v>
      </c>
    </row>
    <row r="4055" customFormat="false" ht="15" hidden="false" customHeight="false" outlineLevel="0" collapsed="false">
      <c r="F4055" s="67" t="s">
        <v>1486</v>
      </c>
      <c r="G4055" s="67" t="s">
        <v>2017</v>
      </c>
      <c r="H4055" s="67" t="s">
        <v>5486</v>
      </c>
      <c r="J4055" s="67" t="str">
        <f aca="false">F4055&amp;G4055</f>
        <v>Tỉnh Hải DươngHuyện Thanh Hà</v>
      </c>
    </row>
    <row r="4056" customFormat="false" ht="15" hidden="false" customHeight="false" outlineLevel="0" collapsed="false">
      <c r="F4056" s="67" t="s">
        <v>1486</v>
      </c>
      <c r="G4056" s="67" t="s">
        <v>2017</v>
      </c>
      <c r="H4056" s="67" t="s">
        <v>5487</v>
      </c>
      <c r="J4056" s="67" t="str">
        <f aca="false">F4056&amp;G4056</f>
        <v>Tỉnh Hải DươngHuyện Thanh Hà</v>
      </c>
    </row>
    <row r="4057" customFormat="false" ht="15" hidden="false" customHeight="false" outlineLevel="0" collapsed="false">
      <c r="F4057" s="67" t="s">
        <v>1486</v>
      </c>
      <c r="G4057" s="67" t="s">
        <v>2017</v>
      </c>
      <c r="H4057" s="67" t="s">
        <v>5003</v>
      </c>
      <c r="J4057" s="67" t="str">
        <f aca="false">F4057&amp;G4057</f>
        <v>Tỉnh Hải DươngHuyện Thanh Hà</v>
      </c>
    </row>
    <row r="4058" customFormat="false" ht="15" hidden="false" customHeight="false" outlineLevel="0" collapsed="false">
      <c r="F4058" s="67" t="s">
        <v>1486</v>
      </c>
      <c r="G4058" s="67" t="s">
        <v>2017</v>
      </c>
      <c r="H4058" s="67" t="s">
        <v>5341</v>
      </c>
      <c r="J4058" s="67" t="str">
        <f aca="false">F4058&amp;G4058</f>
        <v>Tỉnh Hải DươngHuyện Thanh Hà</v>
      </c>
    </row>
    <row r="4059" customFormat="false" ht="15" hidden="false" customHeight="false" outlineLevel="0" collapsed="false">
      <c r="F4059" s="67" t="s">
        <v>1486</v>
      </c>
      <c r="G4059" s="67" t="s">
        <v>2017</v>
      </c>
      <c r="H4059" s="67" t="s">
        <v>5488</v>
      </c>
      <c r="J4059" s="67" t="str">
        <f aca="false">F4059&amp;G4059</f>
        <v>Tỉnh Hải DươngHuyện Thanh Hà</v>
      </c>
    </row>
    <row r="4060" customFormat="false" ht="15" hidden="false" customHeight="false" outlineLevel="0" collapsed="false">
      <c r="F4060" s="67" t="s">
        <v>1486</v>
      </c>
      <c r="G4060" s="67" t="s">
        <v>2017</v>
      </c>
      <c r="H4060" s="67" t="s">
        <v>3451</v>
      </c>
      <c r="J4060" s="67" t="str">
        <f aca="false">F4060&amp;G4060</f>
        <v>Tỉnh Hải DươngHuyện Thanh Hà</v>
      </c>
    </row>
    <row r="4061" customFormat="false" ht="15" hidden="false" customHeight="false" outlineLevel="0" collapsed="false">
      <c r="F4061" s="67" t="s">
        <v>1486</v>
      </c>
      <c r="G4061" s="67" t="s">
        <v>2017</v>
      </c>
      <c r="H4061" s="67" t="s">
        <v>5489</v>
      </c>
      <c r="J4061" s="67" t="str">
        <f aca="false">F4061&amp;G4061</f>
        <v>Tỉnh Hải DươngHuyện Thanh Hà</v>
      </c>
    </row>
    <row r="4062" customFormat="false" ht="15" hidden="false" customHeight="false" outlineLevel="0" collapsed="false">
      <c r="F4062" s="67" t="s">
        <v>1486</v>
      </c>
      <c r="G4062" s="67" t="s">
        <v>2017</v>
      </c>
      <c r="H4062" s="67" t="s">
        <v>3252</v>
      </c>
      <c r="J4062" s="67" t="str">
        <f aca="false">F4062&amp;G4062</f>
        <v>Tỉnh Hải DươngHuyện Thanh Hà</v>
      </c>
    </row>
    <row r="4063" customFormat="false" ht="15" hidden="false" customHeight="false" outlineLevel="0" collapsed="false">
      <c r="F4063" s="67" t="s">
        <v>1486</v>
      </c>
      <c r="G4063" s="67" t="s">
        <v>2017</v>
      </c>
      <c r="H4063" s="67" t="s">
        <v>2119</v>
      </c>
      <c r="J4063" s="67" t="str">
        <f aca="false">F4063&amp;G4063</f>
        <v>Tỉnh Hải DươngHuyện Thanh Hà</v>
      </c>
    </row>
    <row r="4064" customFormat="false" ht="15" hidden="false" customHeight="false" outlineLevel="0" collapsed="false">
      <c r="F4064" s="67" t="s">
        <v>1486</v>
      </c>
      <c r="G4064" s="67" t="s">
        <v>2017</v>
      </c>
      <c r="H4064" s="67" t="s">
        <v>3948</v>
      </c>
      <c r="J4064" s="67" t="str">
        <f aca="false">F4064&amp;G4064</f>
        <v>Tỉnh Hải DươngHuyện Thanh Hà</v>
      </c>
    </row>
    <row r="4065" customFormat="false" ht="15" hidden="false" customHeight="false" outlineLevel="0" collapsed="false">
      <c r="F4065" s="67" t="s">
        <v>1486</v>
      </c>
      <c r="G4065" s="67" t="s">
        <v>2017</v>
      </c>
      <c r="H4065" s="67" t="s">
        <v>5490</v>
      </c>
      <c r="J4065" s="67" t="str">
        <f aca="false">F4065&amp;G4065</f>
        <v>Tỉnh Hải DươngHuyện Thanh Hà</v>
      </c>
    </row>
    <row r="4066" customFormat="false" ht="15" hidden="false" customHeight="false" outlineLevel="0" collapsed="false">
      <c r="F4066" s="67" t="s">
        <v>1486</v>
      </c>
      <c r="G4066" s="67" t="s">
        <v>2017</v>
      </c>
      <c r="H4066" s="67" t="s">
        <v>5491</v>
      </c>
      <c r="J4066" s="67" t="str">
        <f aca="false">F4066&amp;G4066</f>
        <v>Tỉnh Hải DươngHuyện Thanh Hà</v>
      </c>
    </row>
    <row r="4067" customFormat="false" ht="15" hidden="false" customHeight="false" outlineLevel="0" collapsed="false">
      <c r="F4067" s="67" t="s">
        <v>1486</v>
      </c>
      <c r="G4067" s="67" t="s">
        <v>2017</v>
      </c>
      <c r="H4067" s="67" t="s">
        <v>1920</v>
      </c>
      <c r="J4067" s="67" t="str">
        <f aca="false">F4067&amp;G4067</f>
        <v>Tỉnh Hải DươngHuyện Thanh Hà</v>
      </c>
    </row>
    <row r="4068" customFormat="false" ht="15" hidden="false" customHeight="false" outlineLevel="0" collapsed="false">
      <c r="F4068" s="67" t="s">
        <v>1486</v>
      </c>
      <c r="G4068" s="67" t="s">
        <v>2017</v>
      </c>
      <c r="H4068" s="67" t="s">
        <v>4930</v>
      </c>
      <c r="J4068" s="67" t="str">
        <f aca="false">F4068&amp;G4068</f>
        <v>Tỉnh Hải DươngHuyện Thanh Hà</v>
      </c>
    </row>
    <row r="4069" customFormat="false" ht="15" hidden="false" customHeight="false" outlineLevel="0" collapsed="false">
      <c r="F4069" s="67" t="s">
        <v>1486</v>
      </c>
      <c r="G4069" s="67" t="s">
        <v>2017</v>
      </c>
      <c r="H4069" s="67" t="s">
        <v>5492</v>
      </c>
      <c r="J4069" s="67" t="str">
        <f aca="false">F4069&amp;G4069</f>
        <v>Tỉnh Hải DươngHuyện Thanh Hà</v>
      </c>
    </row>
    <row r="4070" customFormat="false" ht="15" hidden="false" customHeight="false" outlineLevel="0" collapsed="false">
      <c r="F4070" s="67" t="s">
        <v>1486</v>
      </c>
      <c r="G4070" s="67" t="s">
        <v>2017</v>
      </c>
      <c r="H4070" s="67" t="s">
        <v>2930</v>
      </c>
      <c r="J4070" s="67" t="str">
        <f aca="false">F4070&amp;G4070</f>
        <v>Tỉnh Hải DươngHuyện Thanh Hà</v>
      </c>
    </row>
    <row r="4071" customFormat="false" ht="15" hidden="false" customHeight="false" outlineLevel="0" collapsed="false">
      <c r="F4071" s="67" t="s">
        <v>1486</v>
      </c>
      <c r="G4071" s="67" t="s">
        <v>2017</v>
      </c>
      <c r="H4071" s="67" t="s">
        <v>5448</v>
      </c>
      <c r="J4071" s="67" t="str">
        <f aca="false">F4071&amp;G4071</f>
        <v>Tỉnh Hải DươngHuyện Thanh Hà</v>
      </c>
    </row>
    <row r="4072" customFormat="false" ht="15" hidden="false" customHeight="false" outlineLevel="0" collapsed="false">
      <c r="F4072" s="67" t="s">
        <v>1486</v>
      </c>
      <c r="G4072" s="67" t="s">
        <v>2017</v>
      </c>
      <c r="H4072" s="67" t="s">
        <v>5493</v>
      </c>
      <c r="J4072" s="67" t="str">
        <f aca="false">F4072&amp;G4072</f>
        <v>Tỉnh Hải DươngHuyện Thanh Hà</v>
      </c>
    </row>
    <row r="4073" customFormat="false" ht="15" hidden="false" customHeight="false" outlineLevel="0" collapsed="false">
      <c r="F4073" s="67" t="s">
        <v>1486</v>
      </c>
      <c r="G4073" s="67" t="s">
        <v>2017</v>
      </c>
      <c r="H4073" s="67" t="s">
        <v>5494</v>
      </c>
      <c r="J4073" s="67" t="str">
        <f aca="false">F4073&amp;G4073</f>
        <v>Tỉnh Hải DươngHuyện Thanh Hà</v>
      </c>
    </row>
    <row r="4074" customFormat="false" ht="15" hidden="false" customHeight="false" outlineLevel="0" collapsed="false">
      <c r="F4074" s="67" t="s">
        <v>1486</v>
      </c>
      <c r="G4074" s="67" t="s">
        <v>2017</v>
      </c>
      <c r="H4074" s="67" t="s">
        <v>5495</v>
      </c>
      <c r="J4074" s="67" t="str">
        <f aca="false">F4074&amp;G4074</f>
        <v>Tỉnh Hải DươngHuyện Thanh Hà</v>
      </c>
    </row>
    <row r="4075" customFormat="false" ht="15" hidden="false" customHeight="false" outlineLevel="0" collapsed="false">
      <c r="F4075" s="67" t="s">
        <v>1486</v>
      </c>
      <c r="G4075" s="67" t="s">
        <v>2019</v>
      </c>
      <c r="H4075" s="67" t="s">
        <v>5496</v>
      </c>
      <c r="J4075" s="67" t="str">
        <f aca="false">F4075&amp;G4075</f>
        <v>Tỉnh Hải DươngHuyện Cẩm Giàng</v>
      </c>
    </row>
    <row r="4076" customFormat="false" ht="15" hidden="false" customHeight="false" outlineLevel="0" collapsed="false">
      <c r="F4076" s="67" t="s">
        <v>1486</v>
      </c>
      <c r="G4076" s="67" t="s">
        <v>2019</v>
      </c>
      <c r="H4076" s="67" t="s">
        <v>5497</v>
      </c>
      <c r="J4076" s="67" t="str">
        <f aca="false">F4076&amp;G4076</f>
        <v>Tỉnh Hải DươngHuyện Cẩm Giàng</v>
      </c>
    </row>
    <row r="4077" customFormat="false" ht="15" hidden="false" customHeight="false" outlineLevel="0" collapsed="false">
      <c r="F4077" s="67" t="s">
        <v>1486</v>
      </c>
      <c r="G4077" s="67" t="s">
        <v>2019</v>
      </c>
      <c r="H4077" s="67" t="s">
        <v>5263</v>
      </c>
      <c r="J4077" s="67" t="str">
        <f aca="false">F4077&amp;G4077</f>
        <v>Tỉnh Hải DươngHuyện Cẩm Giàng</v>
      </c>
    </row>
    <row r="4078" customFormat="false" ht="15" hidden="false" customHeight="false" outlineLevel="0" collapsed="false">
      <c r="F4078" s="67" t="s">
        <v>1486</v>
      </c>
      <c r="G4078" s="67" t="s">
        <v>2019</v>
      </c>
      <c r="H4078" s="67" t="s">
        <v>5498</v>
      </c>
      <c r="J4078" s="67" t="str">
        <f aca="false">F4078&amp;G4078</f>
        <v>Tỉnh Hải DươngHuyện Cẩm Giàng</v>
      </c>
    </row>
    <row r="4079" customFormat="false" ht="15" hidden="false" customHeight="false" outlineLevel="0" collapsed="false">
      <c r="F4079" s="67" t="s">
        <v>1486</v>
      </c>
      <c r="G4079" s="67" t="s">
        <v>2019</v>
      </c>
      <c r="H4079" s="67" t="s">
        <v>5499</v>
      </c>
      <c r="J4079" s="67" t="str">
        <f aca="false">F4079&amp;G4079</f>
        <v>Tỉnh Hải DươngHuyện Cẩm Giàng</v>
      </c>
    </row>
    <row r="4080" customFormat="false" ht="15" hidden="false" customHeight="false" outlineLevel="0" collapsed="false">
      <c r="F4080" s="67" t="s">
        <v>1486</v>
      </c>
      <c r="G4080" s="67" t="s">
        <v>2019</v>
      </c>
      <c r="H4080" s="67" t="s">
        <v>5500</v>
      </c>
      <c r="J4080" s="67" t="str">
        <f aca="false">F4080&amp;G4080</f>
        <v>Tỉnh Hải DươngHuyện Cẩm Giàng</v>
      </c>
    </row>
    <row r="4081" customFormat="false" ht="15" hidden="false" customHeight="false" outlineLevel="0" collapsed="false">
      <c r="F4081" s="67" t="s">
        <v>1486</v>
      </c>
      <c r="G4081" s="67" t="s">
        <v>2019</v>
      </c>
      <c r="H4081" s="67" t="s">
        <v>5501</v>
      </c>
      <c r="J4081" s="67" t="str">
        <f aca="false">F4081&amp;G4081</f>
        <v>Tỉnh Hải DươngHuyện Cẩm Giàng</v>
      </c>
    </row>
    <row r="4082" customFormat="false" ht="15" hidden="false" customHeight="false" outlineLevel="0" collapsed="false">
      <c r="F4082" s="67" t="s">
        <v>1486</v>
      </c>
      <c r="G4082" s="67" t="s">
        <v>2019</v>
      </c>
      <c r="H4082" s="67" t="s">
        <v>5502</v>
      </c>
      <c r="J4082" s="67" t="str">
        <f aca="false">F4082&amp;G4082</f>
        <v>Tỉnh Hải DươngHuyện Cẩm Giàng</v>
      </c>
    </row>
    <row r="4083" customFormat="false" ht="15" hidden="false" customHeight="false" outlineLevel="0" collapsed="false">
      <c r="F4083" s="67" t="s">
        <v>1486</v>
      </c>
      <c r="G4083" s="67" t="s">
        <v>2019</v>
      </c>
      <c r="H4083" s="67" t="s">
        <v>5503</v>
      </c>
      <c r="J4083" s="67" t="str">
        <f aca="false">F4083&amp;G4083</f>
        <v>Tỉnh Hải DươngHuyện Cẩm Giàng</v>
      </c>
    </row>
    <row r="4084" customFormat="false" ht="15" hidden="false" customHeight="false" outlineLevel="0" collapsed="false">
      <c r="F4084" s="67" t="s">
        <v>1486</v>
      </c>
      <c r="G4084" s="67" t="s">
        <v>2019</v>
      </c>
      <c r="H4084" s="67" t="s">
        <v>5504</v>
      </c>
      <c r="J4084" s="67" t="str">
        <f aca="false">F4084&amp;G4084</f>
        <v>Tỉnh Hải DươngHuyện Cẩm Giàng</v>
      </c>
    </row>
    <row r="4085" customFormat="false" ht="15" hidden="false" customHeight="false" outlineLevel="0" collapsed="false">
      <c r="F4085" s="67" t="s">
        <v>1486</v>
      </c>
      <c r="G4085" s="67" t="s">
        <v>2019</v>
      </c>
      <c r="H4085" s="67" t="s">
        <v>5505</v>
      </c>
      <c r="J4085" s="67" t="str">
        <f aca="false">F4085&amp;G4085</f>
        <v>Tỉnh Hải DươngHuyện Cẩm Giàng</v>
      </c>
    </row>
    <row r="4086" customFormat="false" ht="15" hidden="false" customHeight="false" outlineLevel="0" collapsed="false">
      <c r="F4086" s="67" t="s">
        <v>1486</v>
      </c>
      <c r="G4086" s="67" t="s">
        <v>2019</v>
      </c>
      <c r="H4086" s="67" t="s">
        <v>5506</v>
      </c>
      <c r="J4086" s="67" t="str">
        <f aca="false">F4086&amp;G4086</f>
        <v>Tỉnh Hải DươngHuyện Cẩm Giàng</v>
      </c>
    </row>
    <row r="4087" customFormat="false" ht="15" hidden="false" customHeight="false" outlineLevel="0" collapsed="false">
      <c r="F4087" s="67" t="s">
        <v>1486</v>
      </c>
      <c r="G4087" s="67" t="s">
        <v>2019</v>
      </c>
      <c r="H4087" s="67" t="s">
        <v>5507</v>
      </c>
      <c r="J4087" s="67" t="str">
        <f aca="false">F4087&amp;G4087</f>
        <v>Tỉnh Hải DươngHuyện Cẩm Giàng</v>
      </c>
    </row>
    <row r="4088" customFormat="false" ht="15" hidden="false" customHeight="false" outlineLevel="0" collapsed="false">
      <c r="F4088" s="67" t="s">
        <v>1486</v>
      </c>
      <c r="G4088" s="67" t="s">
        <v>2019</v>
      </c>
      <c r="H4088" s="67" t="s">
        <v>5508</v>
      </c>
      <c r="J4088" s="67" t="str">
        <f aca="false">F4088&amp;G4088</f>
        <v>Tỉnh Hải DươngHuyện Cẩm Giàng</v>
      </c>
    </row>
    <row r="4089" customFormat="false" ht="15" hidden="false" customHeight="false" outlineLevel="0" collapsed="false">
      <c r="F4089" s="67" t="s">
        <v>1486</v>
      </c>
      <c r="G4089" s="67" t="s">
        <v>2019</v>
      </c>
      <c r="H4089" s="67" t="s">
        <v>5509</v>
      </c>
      <c r="J4089" s="67" t="str">
        <f aca="false">F4089&amp;G4089</f>
        <v>Tỉnh Hải DươngHuyện Cẩm Giàng</v>
      </c>
    </row>
    <row r="4090" customFormat="false" ht="15" hidden="false" customHeight="false" outlineLevel="0" collapsed="false">
      <c r="F4090" s="67" t="s">
        <v>1486</v>
      </c>
      <c r="G4090" s="67" t="s">
        <v>2019</v>
      </c>
      <c r="H4090" s="67" t="s">
        <v>5510</v>
      </c>
      <c r="J4090" s="67" t="str">
        <f aca="false">F4090&amp;G4090</f>
        <v>Tỉnh Hải DươngHuyện Cẩm Giàng</v>
      </c>
    </row>
    <row r="4091" customFormat="false" ht="15" hidden="false" customHeight="false" outlineLevel="0" collapsed="false">
      <c r="F4091" s="67" t="s">
        <v>1486</v>
      </c>
      <c r="G4091" s="67" t="s">
        <v>2019</v>
      </c>
      <c r="H4091" s="67" t="s">
        <v>5511</v>
      </c>
      <c r="J4091" s="67" t="str">
        <f aca="false">F4091&amp;G4091</f>
        <v>Tỉnh Hải DươngHuyện Cẩm Giàng</v>
      </c>
    </row>
    <row r="4092" customFormat="false" ht="15" hidden="false" customHeight="false" outlineLevel="0" collapsed="false">
      <c r="F4092" s="67" t="s">
        <v>1486</v>
      </c>
      <c r="G4092" s="67" t="s">
        <v>2021</v>
      </c>
      <c r="H4092" s="67" t="s">
        <v>5512</v>
      </c>
      <c r="J4092" s="67" t="str">
        <f aca="false">F4092&amp;G4092</f>
        <v>Tỉnh Hải DươngHuyện Bình Giang</v>
      </c>
    </row>
    <row r="4093" customFormat="false" ht="15" hidden="false" customHeight="false" outlineLevel="0" collapsed="false">
      <c r="F4093" s="67" t="s">
        <v>1486</v>
      </c>
      <c r="G4093" s="67" t="s">
        <v>2021</v>
      </c>
      <c r="H4093" s="67" t="s">
        <v>3835</v>
      </c>
      <c r="J4093" s="67" t="str">
        <f aca="false">F4093&amp;G4093</f>
        <v>Tỉnh Hải DươngHuyện Bình Giang</v>
      </c>
    </row>
    <row r="4094" customFormat="false" ht="15" hidden="false" customHeight="false" outlineLevel="0" collapsed="false">
      <c r="F4094" s="67" t="s">
        <v>1486</v>
      </c>
      <c r="G4094" s="67" t="s">
        <v>2021</v>
      </c>
      <c r="H4094" s="67" t="s">
        <v>2954</v>
      </c>
      <c r="J4094" s="67" t="str">
        <f aca="false">F4094&amp;G4094</f>
        <v>Tỉnh Hải DươngHuyện Bình Giang</v>
      </c>
    </row>
    <row r="4095" customFormat="false" ht="15" hidden="false" customHeight="false" outlineLevel="0" collapsed="false">
      <c r="F4095" s="67" t="s">
        <v>1486</v>
      </c>
      <c r="G4095" s="67" t="s">
        <v>2021</v>
      </c>
      <c r="H4095" s="67" t="s">
        <v>5513</v>
      </c>
      <c r="J4095" s="67" t="str">
        <f aca="false">F4095&amp;G4095</f>
        <v>Tỉnh Hải DươngHuyện Bình Giang</v>
      </c>
    </row>
    <row r="4096" customFormat="false" ht="15" hidden="false" customHeight="false" outlineLevel="0" collapsed="false">
      <c r="F4096" s="67" t="s">
        <v>1486</v>
      </c>
      <c r="G4096" s="67" t="s">
        <v>2021</v>
      </c>
      <c r="H4096" s="67" t="s">
        <v>2272</v>
      </c>
      <c r="J4096" s="67" t="str">
        <f aca="false">F4096&amp;G4096</f>
        <v>Tỉnh Hải DươngHuyện Bình Giang</v>
      </c>
    </row>
    <row r="4097" customFormat="false" ht="15" hidden="false" customHeight="false" outlineLevel="0" collapsed="false">
      <c r="F4097" s="67" t="s">
        <v>1486</v>
      </c>
      <c r="G4097" s="67" t="s">
        <v>2021</v>
      </c>
      <c r="H4097" s="67" t="s">
        <v>5341</v>
      </c>
      <c r="J4097" s="67" t="str">
        <f aca="false">F4097&amp;G4097</f>
        <v>Tỉnh Hải DươngHuyện Bình Giang</v>
      </c>
    </row>
    <row r="4098" customFormat="false" ht="15" hidden="false" customHeight="false" outlineLevel="0" collapsed="false">
      <c r="F4098" s="67" t="s">
        <v>1486</v>
      </c>
      <c r="G4098" s="67" t="s">
        <v>2021</v>
      </c>
      <c r="H4098" s="67" t="s">
        <v>5514</v>
      </c>
      <c r="J4098" s="67" t="str">
        <f aca="false">F4098&amp;G4098</f>
        <v>Tỉnh Hải DươngHuyện Bình Giang</v>
      </c>
    </row>
    <row r="4099" customFormat="false" ht="15" hidden="false" customHeight="false" outlineLevel="0" collapsed="false">
      <c r="F4099" s="67" t="s">
        <v>1486</v>
      </c>
      <c r="G4099" s="67" t="s">
        <v>2021</v>
      </c>
      <c r="H4099" s="67" t="s">
        <v>5515</v>
      </c>
      <c r="J4099" s="67" t="str">
        <f aca="false">F4099&amp;G4099</f>
        <v>Tỉnh Hải DươngHuyện Bình Giang</v>
      </c>
    </row>
    <row r="4100" customFormat="false" ht="15" hidden="false" customHeight="false" outlineLevel="0" collapsed="false">
      <c r="F4100" s="67" t="s">
        <v>1486</v>
      </c>
      <c r="G4100" s="67" t="s">
        <v>2021</v>
      </c>
      <c r="H4100" s="67" t="s">
        <v>2527</v>
      </c>
      <c r="J4100" s="67" t="str">
        <f aca="false">F4100&amp;G4100</f>
        <v>Tỉnh Hải DươngHuyện Bình Giang</v>
      </c>
    </row>
    <row r="4101" customFormat="false" ht="15" hidden="false" customHeight="false" outlineLevel="0" collapsed="false">
      <c r="F4101" s="67" t="s">
        <v>1486</v>
      </c>
      <c r="G4101" s="67" t="s">
        <v>2021</v>
      </c>
      <c r="H4101" s="67" t="s">
        <v>5516</v>
      </c>
      <c r="J4101" s="67" t="str">
        <f aca="false">F4101&amp;G4101</f>
        <v>Tỉnh Hải DươngHuyện Bình Giang</v>
      </c>
    </row>
    <row r="4102" customFormat="false" ht="15" hidden="false" customHeight="false" outlineLevel="0" collapsed="false">
      <c r="F4102" s="67" t="s">
        <v>1486</v>
      </c>
      <c r="G4102" s="67" t="s">
        <v>2021</v>
      </c>
      <c r="H4102" s="67" t="s">
        <v>4357</v>
      </c>
      <c r="J4102" s="67" t="str">
        <f aca="false">F4102&amp;G4102</f>
        <v>Tỉnh Hải DươngHuyện Bình Giang</v>
      </c>
    </row>
    <row r="4103" customFormat="false" ht="15" hidden="false" customHeight="false" outlineLevel="0" collapsed="false">
      <c r="F4103" s="67" t="s">
        <v>1486</v>
      </c>
      <c r="G4103" s="67" t="s">
        <v>2021</v>
      </c>
      <c r="H4103" s="67" t="s">
        <v>5517</v>
      </c>
      <c r="J4103" s="67" t="str">
        <f aca="false">F4103&amp;G4103</f>
        <v>Tỉnh Hải DươngHuyện Bình Giang</v>
      </c>
    </row>
    <row r="4104" customFormat="false" ht="15" hidden="false" customHeight="false" outlineLevel="0" collapsed="false">
      <c r="F4104" s="67" t="s">
        <v>1486</v>
      </c>
      <c r="G4104" s="67" t="s">
        <v>2021</v>
      </c>
      <c r="H4104" s="67" t="s">
        <v>5518</v>
      </c>
      <c r="J4104" s="67" t="str">
        <f aca="false">F4104&amp;G4104</f>
        <v>Tỉnh Hải DươngHuyện Bình Giang</v>
      </c>
    </row>
    <row r="4105" customFormat="false" ht="15" hidden="false" customHeight="false" outlineLevel="0" collapsed="false">
      <c r="F4105" s="67" t="s">
        <v>1486</v>
      </c>
      <c r="G4105" s="67" t="s">
        <v>2021</v>
      </c>
      <c r="H4105" s="67" t="s">
        <v>5519</v>
      </c>
      <c r="J4105" s="67" t="str">
        <f aca="false">F4105&amp;G4105</f>
        <v>Tỉnh Hải DươngHuyện Bình Giang</v>
      </c>
    </row>
    <row r="4106" customFormat="false" ht="15" hidden="false" customHeight="false" outlineLevel="0" collapsed="false">
      <c r="F4106" s="67" t="s">
        <v>1486</v>
      </c>
      <c r="G4106" s="67" t="s">
        <v>2021</v>
      </c>
      <c r="H4106" s="67" t="s">
        <v>2215</v>
      </c>
      <c r="J4106" s="67" t="str">
        <f aca="false">F4106&amp;G4106</f>
        <v>Tỉnh Hải DươngHuyện Bình Giang</v>
      </c>
    </row>
    <row r="4107" customFormat="false" ht="15" hidden="false" customHeight="false" outlineLevel="0" collapsed="false">
      <c r="F4107" s="67" t="s">
        <v>1486</v>
      </c>
      <c r="G4107" s="67" t="s">
        <v>2021</v>
      </c>
      <c r="H4107" s="67" t="s">
        <v>5520</v>
      </c>
      <c r="J4107" s="67" t="str">
        <f aca="false">F4107&amp;G4107</f>
        <v>Tỉnh Hải DươngHuyện Bình Giang</v>
      </c>
    </row>
    <row r="4108" customFormat="false" ht="15" hidden="false" customHeight="false" outlineLevel="0" collapsed="false">
      <c r="F4108" s="67" t="s">
        <v>1486</v>
      </c>
      <c r="G4108" s="67" t="s">
        <v>2023</v>
      </c>
      <c r="H4108" s="67" t="s">
        <v>5521</v>
      </c>
      <c r="J4108" s="67" t="str">
        <f aca="false">F4108&amp;G4108</f>
        <v>Tỉnh Hải DươngHuyện Gia Lộc</v>
      </c>
    </row>
    <row r="4109" customFormat="false" ht="15" hidden="false" customHeight="false" outlineLevel="0" collapsed="false">
      <c r="F4109" s="67" t="s">
        <v>1486</v>
      </c>
      <c r="G4109" s="67" t="s">
        <v>2023</v>
      </c>
      <c r="H4109" s="67" t="s">
        <v>2603</v>
      </c>
      <c r="J4109" s="67" t="str">
        <f aca="false">F4109&amp;G4109</f>
        <v>Tỉnh Hải DươngHuyện Gia Lộc</v>
      </c>
    </row>
    <row r="4110" customFormat="false" ht="15" hidden="false" customHeight="false" outlineLevel="0" collapsed="false">
      <c r="F4110" s="67" t="s">
        <v>1486</v>
      </c>
      <c r="G4110" s="67" t="s">
        <v>2023</v>
      </c>
      <c r="H4110" s="67" t="s">
        <v>5522</v>
      </c>
      <c r="J4110" s="67" t="str">
        <f aca="false">F4110&amp;G4110</f>
        <v>Tỉnh Hải DươngHuyện Gia Lộc</v>
      </c>
    </row>
    <row r="4111" customFormat="false" ht="15" hidden="false" customHeight="false" outlineLevel="0" collapsed="false">
      <c r="F4111" s="67" t="s">
        <v>1486</v>
      </c>
      <c r="G4111" s="67" t="s">
        <v>2023</v>
      </c>
      <c r="H4111" s="67" t="s">
        <v>5523</v>
      </c>
      <c r="J4111" s="67" t="str">
        <f aca="false">F4111&amp;G4111</f>
        <v>Tỉnh Hải DươngHuyện Gia Lộc</v>
      </c>
    </row>
    <row r="4112" customFormat="false" ht="15" hidden="false" customHeight="false" outlineLevel="0" collapsed="false">
      <c r="F4112" s="67" t="s">
        <v>1486</v>
      </c>
      <c r="G4112" s="67" t="s">
        <v>2023</v>
      </c>
      <c r="H4112" s="67" t="s">
        <v>2485</v>
      </c>
      <c r="J4112" s="67" t="str">
        <f aca="false">F4112&amp;G4112</f>
        <v>Tỉnh Hải DươngHuyện Gia Lộc</v>
      </c>
    </row>
    <row r="4113" customFormat="false" ht="15" hidden="false" customHeight="false" outlineLevel="0" collapsed="false">
      <c r="F4113" s="67" t="s">
        <v>1486</v>
      </c>
      <c r="G4113" s="67" t="s">
        <v>2023</v>
      </c>
      <c r="H4113" s="67" t="s">
        <v>5524</v>
      </c>
      <c r="J4113" s="67" t="str">
        <f aca="false">F4113&amp;G4113</f>
        <v>Tỉnh Hải DươngHuyện Gia Lộc</v>
      </c>
    </row>
    <row r="4114" customFormat="false" ht="15" hidden="false" customHeight="false" outlineLevel="0" collapsed="false">
      <c r="F4114" s="67" t="s">
        <v>1486</v>
      </c>
      <c r="G4114" s="67" t="s">
        <v>2023</v>
      </c>
      <c r="H4114" s="67" t="s">
        <v>5525</v>
      </c>
      <c r="J4114" s="67" t="str">
        <f aca="false">F4114&amp;G4114</f>
        <v>Tỉnh Hải DươngHuyện Gia Lộc</v>
      </c>
    </row>
    <row r="4115" customFormat="false" ht="15" hidden="false" customHeight="false" outlineLevel="0" collapsed="false">
      <c r="F4115" s="67" t="s">
        <v>1486</v>
      </c>
      <c r="G4115" s="67" t="s">
        <v>2023</v>
      </c>
      <c r="H4115" s="67" t="s">
        <v>2597</v>
      </c>
      <c r="J4115" s="67" t="str">
        <f aca="false">F4115&amp;G4115</f>
        <v>Tỉnh Hải DươngHuyện Gia Lộc</v>
      </c>
    </row>
    <row r="4116" customFormat="false" ht="15" hidden="false" customHeight="false" outlineLevel="0" collapsed="false">
      <c r="F4116" s="67" t="s">
        <v>1486</v>
      </c>
      <c r="G4116" s="67" t="s">
        <v>2023</v>
      </c>
      <c r="H4116" s="67" t="s">
        <v>2949</v>
      </c>
      <c r="J4116" s="67" t="str">
        <f aca="false">F4116&amp;G4116</f>
        <v>Tỉnh Hải DươngHuyện Gia Lộc</v>
      </c>
    </row>
    <row r="4117" customFormat="false" ht="15" hidden="false" customHeight="false" outlineLevel="0" collapsed="false">
      <c r="F4117" s="67" t="s">
        <v>1486</v>
      </c>
      <c r="G4117" s="67" t="s">
        <v>2023</v>
      </c>
      <c r="H4117" s="67" t="s">
        <v>2493</v>
      </c>
      <c r="J4117" s="67" t="str">
        <f aca="false">F4117&amp;G4117</f>
        <v>Tỉnh Hải DươngHuyện Gia Lộc</v>
      </c>
    </row>
    <row r="4118" customFormat="false" ht="15" hidden="false" customHeight="false" outlineLevel="0" collapsed="false">
      <c r="F4118" s="67" t="s">
        <v>1486</v>
      </c>
      <c r="G4118" s="67" t="s">
        <v>2023</v>
      </c>
      <c r="H4118" s="67" t="s">
        <v>5526</v>
      </c>
      <c r="J4118" s="67" t="str">
        <f aca="false">F4118&amp;G4118</f>
        <v>Tỉnh Hải DươngHuyện Gia Lộc</v>
      </c>
    </row>
    <row r="4119" customFormat="false" ht="15" hidden="false" customHeight="false" outlineLevel="0" collapsed="false">
      <c r="F4119" s="67" t="s">
        <v>1486</v>
      </c>
      <c r="G4119" s="67" t="s">
        <v>2023</v>
      </c>
      <c r="H4119" s="67" t="s">
        <v>5527</v>
      </c>
      <c r="J4119" s="67" t="str">
        <f aca="false">F4119&amp;G4119</f>
        <v>Tỉnh Hải DươngHuyện Gia Lộc</v>
      </c>
    </row>
    <row r="4120" customFormat="false" ht="15" hidden="false" customHeight="false" outlineLevel="0" collapsed="false">
      <c r="F4120" s="67" t="s">
        <v>1486</v>
      </c>
      <c r="G4120" s="67" t="s">
        <v>2023</v>
      </c>
      <c r="H4120" s="67" t="s">
        <v>5528</v>
      </c>
      <c r="J4120" s="67" t="str">
        <f aca="false">F4120&amp;G4120</f>
        <v>Tỉnh Hải DươngHuyện Gia Lộc</v>
      </c>
    </row>
    <row r="4121" customFormat="false" ht="15" hidden="false" customHeight="false" outlineLevel="0" collapsed="false">
      <c r="F4121" s="67" t="s">
        <v>1486</v>
      </c>
      <c r="G4121" s="67" t="s">
        <v>2023</v>
      </c>
      <c r="H4121" s="67" t="s">
        <v>5529</v>
      </c>
      <c r="J4121" s="67" t="str">
        <f aca="false">F4121&amp;G4121</f>
        <v>Tỉnh Hải DươngHuyện Gia Lộc</v>
      </c>
    </row>
    <row r="4122" customFormat="false" ht="15" hidden="false" customHeight="false" outlineLevel="0" collapsed="false">
      <c r="F4122" s="67" t="s">
        <v>1486</v>
      </c>
      <c r="G4122" s="67" t="s">
        <v>2023</v>
      </c>
      <c r="H4122" s="67" t="s">
        <v>3565</v>
      </c>
      <c r="J4122" s="67" t="str">
        <f aca="false">F4122&amp;G4122</f>
        <v>Tỉnh Hải DươngHuyện Gia Lộc</v>
      </c>
    </row>
    <row r="4123" customFormat="false" ht="15" hidden="false" customHeight="false" outlineLevel="0" collapsed="false">
      <c r="F4123" s="67" t="s">
        <v>1486</v>
      </c>
      <c r="G4123" s="67" t="s">
        <v>2023</v>
      </c>
      <c r="H4123" s="67" t="s">
        <v>2384</v>
      </c>
      <c r="J4123" s="67" t="str">
        <f aca="false">F4123&amp;G4123</f>
        <v>Tỉnh Hải DươngHuyện Gia Lộc</v>
      </c>
    </row>
    <row r="4124" customFormat="false" ht="15" hidden="false" customHeight="false" outlineLevel="0" collapsed="false">
      <c r="F4124" s="67" t="s">
        <v>1486</v>
      </c>
      <c r="G4124" s="67" t="s">
        <v>2023</v>
      </c>
      <c r="H4124" s="67" t="s">
        <v>5060</v>
      </c>
      <c r="J4124" s="67" t="str">
        <f aca="false">F4124&amp;G4124</f>
        <v>Tỉnh Hải DươngHuyện Gia Lộc</v>
      </c>
    </row>
    <row r="4125" customFormat="false" ht="15" hidden="false" customHeight="false" outlineLevel="0" collapsed="false">
      <c r="F4125" s="67" t="s">
        <v>1486</v>
      </c>
      <c r="G4125" s="67" t="s">
        <v>2023</v>
      </c>
      <c r="H4125" s="67" t="s">
        <v>5530</v>
      </c>
      <c r="J4125" s="67" t="str">
        <f aca="false">F4125&amp;G4125</f>
        <v>Tỉnh Hải DươngHuyện Gia Lộc</v>
      </c>
    </row>
    <row r="4126" customFormat="false" ht="15" hidden="false" customHeight="false" outlineLevel="0" collapsed="false">
      <c r="F4126" s="67" t="s">
        <v>1486</v>
      </c>
      <c r="G4126" s="67" t="s">
        <v>2025</v>
      </c>
      <c r="H4126" s="67" t="s">
        <v>5531</v>
      </c>
      <c r="J4126" s="67" t="str">
        <f aca="false">F4126&amp;G4126</f>
        <v>Tỉnh Hải DươngHuyện Tứ Kỳ</v>
      </c>
    </row>
    <row r="4127" customFormat="false" ht="15" hidden="false" customHeight="false" outlineLevel="0" collapsed="false">
      <c r="F4127" s="67" t="s">
        <v>1486</v>
      </c>
      <c r="G4127" s="67" t="s">
        <v>2025</v>
      </c>
      <c r="H4127" s="67" t="s">
        <v>3969</v>
      </c>
      <c r="J4127" s="67" t="str">
        <f aca="false">F4127&amp;G4127</f>
        <v>Tỉnh Hải DươngHuyện Tứ Kỳ</v>
      </c>
    </row>
    <row r="4128" customFormat="false" ht="15" hidden="false" customHeight="false" outlineLevel="0" collapsed="false">
      <c r="F4128" s="67" t="s">
        <v>1486</v>
      </c>
      <c r="G4128" s="67" t="s">
        <v>2025</v>
      </c>
      <c r="H4128" s="67" t="s">
        <v>4348</v>
      </c>
      <c r="J4128" s="67" t="str">
        <f aca="false">F4128&amp;G4128</f>
        <v>Tỉnh Hải DươngHuyện Tứ Kỳ</v>
      </c>
    </row>
    <row r="4129" customFormat="false" ht="15" hidden="false" customHeight="false" outlineLevel="0" collapsed="false">
      <c r="F4129" s="67" t="s">
        <v>1486</v>
      </c>
      <c r="G4129" s="67" t="s">
        <v>2025</v>
      </c>
      <c r="H4129" s="67" t="s">
        <v>5532</v>
      </c>
      <c r="J4129" s="67" t="str">
        <f aca="false">F4129&amp;G4129</f>
        <v>Tỉnh Hải DươngHuyện Tứ Kỳ</v>
      </c>
    </row>
    <row r="4130" customFormat="false" ht="15" hidden="false" customHeight="false" outlineLevel="0" collapsed="false">
      <c r="F4130" s="67" t="s">
        <v>1486</v>
      </c>
      <c r="G4130" s="67" t="s">
        <v>2025</v>
      </c>
      <c r="H4130" s="67" t="s">
        <v>5533</v>
      </c>
      <c r="J4130" s="67" t="str">
        <f aca="false">F4130&amp;G4130</f>
        <v>Tỉnh Hải DươngHuyện Tứ Kỳ</v>
      </c>
    </row>
    <row r="4131" customFormat="false" ht="15" hidden="false" customHeight="false" outlineLevel="0" collapsed="false">
      <c r="F4131" s="67" t="s">
        <v>1486</v>
      </c>
      <c r="G4131" s="67" t="s">
        <v>2025</v>
      </c>
      <c r="H4131" s="67" t="s">
        <v>5534</v>
      </c>
      <c r="J4131" s="67" t="str">
        <f aca="false">F4131&amp;G4131</f>
        <v>Tỉnh Hải DươngHuyện Tứ Kỳ</v>
      </c>
    </row>
    <row r="4132" customFormat="false" ht="15" hidden="false" customHeight="false" outlineLevel="0" collapsed="false">
      <c r="F4132" s="67" t="s">
        <v>1486</v>
      </c>
      <c r="G4132" s="67" t="s">
        <v>2025</v>
      </c>
      <c r="H4132" s="67" t="s">
        <v>5535</v>
      </c>
      <c r="J4132" s="67" t="str">
        <f aca="false">F4132&amp;G4132</f>
        <v>Tỉnh Hải DươngHuyện Tứ Kỳ</v>
      </c>
    </row>
    <row r="4133" customFormat="false" ht="15" hidden="false" customHeight="false" outlineLevel="0" collapsed="false">
      <c r="F4133" s="67" t="s">
        <v>1486</v>
      </c>
      <c r="G4133" s="67" t="s">
        <v>2025</v>
      </c>
      <c r="H4133" s="67" t="s">
        <v>2948</v>
      </c>
      <c r="J4133" s="67" t="str">
        <f aca="false">F4133&amp;G4133</f>
        <v>Tỉnh Hải DươngHuyện Tứ Kỳ</v>
      </c>
    </row>
    <row r="4134" customFormat="false" ht="15" hidden="false" customHeight="false" outlineLevel="0" collapsed="false">
      <c r="F4134" s="67" t="s">
        <v>1486</v>
      </c>
      <c r="G4134" s="67" t="s">
        <v>2025</v>
      </c>
      <c r="H4134" s="67" t="s">
        <v>4438</v>
      </c>
      <c r="J4134" s="67" t="str">
        <f aca="false">F4134&amp;G4134</f>
        <v>Tỉnh Hải DươngHuyện Tứ Kỳ</v>
      </c>
    </row>
    <row r="4135" customFormat="false" ht="15" hidden="false" customHeight="false" outlineLevel="0" collapsed="false">
      <c r="F4135" s="67" t="s">
        <v>1486</v>
      </c>
      <c r="G4135" s="67" t="s">
        <v>2025</v>
      </c>
      <c r="H4135" s="67" t="s">
        <v>5536</v>
      </c>
      <c r="J4135" s="67" t="str">
        <f aca="false">F4135&amp;G4135</f>
        <v>Tỉnh Hải DươngHuyện Tứ Kỳ</v>
      </c>
    </row>
    <row r="4136" customFormat="false" ht="15" hidden="false" customHeight="false" outlineLevel="0" collapsed="false">
      <c r="F4136" s="67" t="s">
        <v>1486</v>
      </c>
      <c r="G4136" s="67" t="s">
        <v>2025</v>
      </c>
      <c r="H4136" s="67" t="s">
        <v>5537</v>
      </c>
      <c r="J4136" s="67" t="str">
        <f aca="false">F4136&amp;G4136</f>
        <v>Tỉnh Hải DươngHuyện Tứ Kỳ</v>
      </c>
    </row>
    <row r="4137" customFormat="false" ht="15" hidden="false" customHeight="false" outlineLevel="0" collapsed="false">
      <c r="F4137" s="67" t="s">
        <v>1486</v>
      </c>
      <c r="G4137" s="67" t="s">
        <v>2025</v>
      </c>
      <c r="H4137" s="67" t="s">
        <v>2937</v>
      </c>
      <c r="J4137" s="67" t="str">
        <f aca="false">F4137&amp;G4137</f>
        <v>Tỉnh Hải DươngHuyện Tứ Kỳ</v>
      </c>
    </row>
    <row r="4138" customFormat="false" ht="15" hidden="false" customHeight="false" outlineLevel="0" collapsed="false">
      <c r="F4138" s="67" t="s">
        <v>1486</v>
      </c>
      <c r="G4138" s="67" t="s">
        <v>2025</v>
      </c>
      <c r="H4138" s="67" t="s">
        <v>5538</v>
      </c>
      <c r="J4138" s="67" t="str">
        <f aca="false">F4138&amp;G4138</f>
        <v>Tỉnh Hải DươngHuyện Tứ Kỳ</v>
      </c>
    </row>
    <row r="4139" customFormat="false" ht="15" hidden="false" customHeight="false" outlineLevel="0" collapsed="false">
      <c r="F4139" s="67" t="s">
        <v>1486</v>
      </c>
      <c r="G4139" s="67" t="s">
        <v>2025</v>
      </c>
      <c r="H4139" s="67" t="s">
        <v>5539</v>
      </c>
      <c r="J4139" s="67" t="str">
        <f aca="false">F4139&amp;G4139</f>
        <v>Tỉnh Hải DươngHuyện Tứ Kỳ</v>
      </c>
    </row>
    <row r="4140" customFormat="false" ht="15" hidden="false" customHeight="false" outlineLevel="0" collapsed="false">
      <c r="F4140" s="67" t="s">
        <v>1486</v>
      </c>
      <c r="G4140" s="67" t="s">
        <v>2025</v>
      </c>
      <c r="H4140" s="67" t="s">
        <v>2694</v>
      </c>
      <c r="J4140" s="67" t="str">
        <f aca="false">F4140&amp;G4140</f>
        <v>Tỉnh Hải DươngHuyện Tứ Kỳ</v>
      </c>
    </row>
    <row r="4141" customFormat="false" ht="15" hidden="false" customHeight="false" outlineLevel="0" collapsed="false">
      <c r="F4141" s="67" t="s">
        <v>1486</v>
      </c>
      <c r="G4141" s="67" t="s">
        <v>2025</v>
      </c>
      <c r="H4141" s="67" t="s">
        <v>5540</v>
      </c>
      <c r="J4141" s="67" t="str">
        <f aca="false">F4141&amp;G4141</f>
        <v>Tỉnh Hải DươngHuyện Tứ Kỳ</v>
      </c>
    </row>
    <row r="4142" customFormat="false" ht="15" hidden="false" customHeight="false" outlineLevel="0" collapsed="false">
      <c r="F4142" s="67" t="s">
        <v>1486</v>
      </c>
      <c r="G4142" s="67" t="s">
        <v>2025</v>
      </c>
      <c r="H4142" s="67" t="s">
        <v>2635</v>
      </c>
      <c r="J4142" s="67" t="str">
        <f aca="false">F4142&amp;G4142</f>
        <v>Tỉnh Hải DươngHuyện Tứ Kỳ</v>
      </c>
    </row>
    <row r="4143" customFormat="false" ht="15" hidden="false" customHeight="false" outlineLevel="0" collapsed="false">
      <c r="F4143" s="67" t="s">
        <v>1486</v>
      </c>
      <c r="G4143" s="67" t="s">
        <v>2025</v>
      </c>
      <c r="H4143" s="67" t="s">
        <v>5541</v>
      </c>
      <c r="J4143" s="67" t="str">
        <f aca="false">F4143&amp;G4143</f>
        <v>Tỉnh Hải DươngHuyện Tứ Kỳ</v>
      </c>
    </row>
    <row r="4144" customFormat="false" ht="15" hidden="false" customHeight="false" outlineLevel="0" collapsed="false">
      <c r="F4144" s="67" t="s">
        <v>1486</v>
      </c>
      <c r="G4144" s="67" t="s">
        <v>2025</v>
      </c>
      <c r="H4144" s="67" t="s">
        <v>5542</v>
      </c>
      <c r="J4144" s="67" t="str">
        <f aca="false">F4144&amp;G4144</f>
        <v>Tỉnh Hải DươngHuyện Tứ Kỳ</v>
      </c>
    </row>
    <row r="4145" customFormat="false" ht="15" hidden="false" customHeight="false" outlineLevel="0" collapsed="false">
      <c r="F4145" s="67" t="s">
        <v>1486</v>
      </c>
      <c r="G4145" s="67" t="s">
        <v>2025</v>
      </c>
      <c r="H4145" s="67" t="s">
        <v>5543</v>
      </c>
      <c r="J4145" s="67" t="str">
        <f aca="false">F4145&amp;G4145</f>
        <v>Tỉnh Hải DươngHuyện Tứ Kỳ</v>
      </c>
    </row>
    <row r="4146" customFormat="false" ht="15" hidden="false" customHeight="false" outlineLevel="0" collapsed="false">
      <c r="F4146" s="67" t="s">
        <v>1486</v>
      </c>
      <c r="G4146" s="67" t="s">
        <v>2025</v>
      </c>
      <c r="H4146" s="67" t="s">
        <v>5544</v>
      </c>
      <c r="J4146" s="67" t="str">
        <f aca="false">F4146&amp;G4146</f>
        <v>Tỉnh Hải DươngHuyện Tứ Kỳ</v>
      </c>
    </row>
    <row r="4147" customFormat="false" ht="15" hidden="false" customHeight="false" outlineLevel="0" collapsed="false">
      <c r="F4147" s="67" t="s">
        <v>1486</v>
      </c>
      <c r="G4147" s="67" t="s">
        <v>2025</v>
      </c>
      <c r="H4147" s="67" t="s">
        <v>5545</v>
      </c>
      <c r="J4147" s="67" t="str">
        <f aca="false">F4147&amp;G4147</f>
        <v>Tỉnh Hải DươngHuyện Tứ Kỳ</v>
      </c>
    </row>
    <row r="4148" customFormat="false" ht="15" hidden="false" customHeight="false" outlineLevel="0" collapsed="false">
      <c r="F4148" s="67" t="s">
        <v>1486</v>
      </c>
      <c r="G4148" s="67" t="s">
        <v>2025</v>
      </c>
      <c r="H4148" s="67" t="s">
        <v>5546</v>
      </c>
      <c r="J4148" s="67" t="str">
        <f aca="false">F4148&amp;G4148</f>
        <v>Tỉnh Hải DươngHuyện Tứ Kỳ</v>
      </c>
    </row>
    <row r="4149" customFormat="false" ht="15" hidden="false" customHeight="false" outlineLevel="0" collapsed="false">
      <c r="F4149" s="67" t="s">
        <v>1486</v>
      </c>
      <c r="G4149" s="67" t="s">
        <v>2027</v>
      </c>
      <c r="H4149" s="67" t="s">
        <v>5547</v>
      </c>
      <c r="J4149" s="67" t="str">
        <f aca="false">F4149&amp;G4149</f>
        <v>Tỉnh Hải DươngHuyện Ninh Giang</v>
      </c>
    </row>
    <row r="4150" customFormat="false" ht="15" hidden="false" customHeight="false" outlineLevel="0" collapsed="false">
      <c r="F4150" s="67" t="s">
        <v>1486</v>
      </c>
      <c r="G4150" s="67" t="s">
        <v>2027</v>
      </c>
      <c r="H4150" s="67" t="s">
        <v>5548</v>
      </c>
      <c r="J4150" s="67" t="str">
        <f aca="false">F4150&amp;G4150</f>
        <v>Tỉnh Hải DươngHuyện Ninh Giang</v>
      </c>
    </row>
    <row r="4151" customFormat="false" ht="15" hidden="false" customHeight="false" outlineLevel="0" collapsed="false">
      <c r="F4151" s="67" t="s">
        <v>1486</v>
      </c>
      <c r="G4151" s="67" t="s">
        <v>2027</v>
      </c>
      <c r="H4151" s="67" t="s">
        <v>4587</v>
      </c>
      <c r="J4151" s="67" t="str">
        <f aca="false">F4151&amp;G4151</f>
        <v>Tỉnh Hải DươngHuyện Ninh Giang</v>
      </c>
    </row>
    <row r="4152" customFormat="false" ht="15" hidden="false" customHeight="false" outlineLevel="0" collapsed="false">
      <c r="F4152" s="67" t="s">
        <v>1486</v>
      </c>
      <c r="G4152" s="67" t="s">
        <v>2027</v>
      </c>
      <c r="H4152" s="67" t="s">
        <v>5549</v>
      </c>
      <c r="J4152" s="67" t="str">
        <f aca="false">F4152&amp;G4152</f>
        <v>Tỉnh Hải DươngHuyện Ninh Giang</v>
      </c>
    </row>
    <row r="4153" customFormat="false" ht="15" hidden="false" customHeight="false" outlineLevel="0" collapsed="false">
      <c r="F4153" s="67" t="s">
        <v>1486</v>
      </c>
      <c r="G4153" s="67" t="s">
        <v>2027</v>
      </c>
      <c r="H4153" s="67" t="s">
        <v>4314</v>
      </c>
      <c r="J4153" s="67" t="str">
        <f aca="false">F4153&amp;G4153</f>
        <v>Tỉnh Hải DươngHuyện Ninh Giang</v>
      </c>
    </row>
    <row r="4154" customFormat="false" ht="15" hidden="false" customHeight="false" outlineLevel="0" collapsed="false">
      <c r="F4154" s="67" t="s">
        <v>1486</v>
      </c>
      <c r="G4154" s="67" t="s">
        <v>2027</v>
      </c>
      <c r="H4154" s="67" t="s">
        <v>2069</v>
      </c>
      <c r="J4154" s="67" t="str">
        <f aca="false">F4154&amp;G4154</f>
        <v>Tỉnh Hải DươngHuyện Ninh Giang</v>
      </c>
    </row>
    <row r="4155" customFormat="false" ht="15" hidden="false" customHeight="false" outlineLevel="0" collapsed="false">
      <c r="F4155" s="67" t="s">
        <v>1486</v>
      </c>
      <c r="G4155" s="67" t="s">
        <v>2027</v>
      </c>
      <c r="H4155" s="67" t="s">
        <v>5167</v>
      </c>
      <c r="J4155" s="67" t="str">
        <f aca="false">F4155&amp;G4155</f>
        <v>Tỉnh Hải DươngHuyện Ninh Giang</v>
      </c>
    </row>
    <row r="4156" customFormat="false" ht="15" hidden="false" customHeight="false" outlineLevel="0" collapsed="false">
      <c r="F4156" s="67" t="s">
        <v>1486</v>
      </c>
      <c r="G4156" s="67" t="s">
        <v>2027</v>
      </c>
      <c r="H4156" s="67" t="s">
        <v>3251</v>
      </c>
      <c r="J4156" s="67" t="str">
        <f aca="false">F4156&amp;G4156</f>
        <v>Tỉnh Hải DươngHuyện Ninh Giang</v>
      </c>
    </row>
    <row r="4157" customFormat="false" ht="15" hidden="false" customHeight="false" outlineLevel="0" collapsed="false">
      <c r="F4157" s="67" t="s">
        <v>1486</v>
      </c>
      <c r="G4157" s="67" t="s">
        <v>2027</v>
      </c>
      <c r="H4157" s="67" t="s">
        <v>5550</v>
      </c>
      <c r="J4157" s="67" t="str">
        <f aca="false">F4157&amp;G4157</f>
        <v>Tỉnh Hải DươngHuyện Ninh Giang</v>
      </c>
    </row>
    <row r="4158" customFormat="false" ht="15" hidden="false" customHeight="false" outlineLevel="0" collapsed="false">
      <c r="F4158" s="67" t="s">
        <v>1486</v>
      </c>
      <c r="G4158" s="67" t="s">
        <v>2027</v>
      </c>
      <c r="H4158" s="67" t="s">
        <v>2933</v>
      </c>
      <c r="J4158" s="67" t="str">
        <f aca="false">F4158&amp;G4158</f>
        <v>Tỉnh Hải DươngHuyện Ninh Giang</v>
      </c>
    </row>
    <row r="4159" customFormat="false" ht="15" hidden="false" customHeight="false" outlineLevel="0" collapsed="false">
      <c r="F4159" s="67" t="s">
        <v>1486</v>
      </c>
      <c r="G4159" s="67" t="s">
        <v>2027</v>
      </c>
      <c r="H4159" s="67" t="s">
        <v>5551</v>
      </c>
      <c r="J4159" s="67" t="str">
        <f aca="false">F4159&amp;G4159</f>
        <v>Tỉnh Hải DươngHuyện Ninh Giang</v>
      </c>
    </row>
    <row r="4160" customFormat="false" ht="15" hidden="false" customHeight="false" outlineLevel="0" collapsed="false">
      <c r="F4160" s="67" t="s">
        <v>1486</v>
      </c>
      <c r="G4160" s="67" t="s">
        <v>2027</v>
      </c>
      <c r="H4160" s="67" t="s">
        <v>2724</v>
      </c>
      <c r="J4160" s="67" t="str">
        <f aca="false">F4160&amp;G4160</f>
        <v>Tỉnh Hải DươngHuyện Ninh Giang</v>
      </c>
    </row>
    <row r="4161" customFormat="false" ht="15" hidden="false" customHeight="false" outlineLevel="0" collapsed="false">
      <c r="F4161" s="67" t="s">
        <v>1486</v>
      </c>
      <c r="G4161" s="67" t="s">
        <v>2027</v>
      </c>
      <c r="H4161" s="67" t="s">
        <v>3959</v>
      </c>
      <c r="J4161" s="67" t="str">
        <f aca="false">F4161&amp;G4161</f>
        <v>Tỉnh Hải DươngHuyện Ninh Giang</v>
      </c>
    </row>
    <row r="4162" customFormat="false" ht="15" hidden="false" customHeight="false" outlineLevel="0" collapsed="false">
      <c r="F4162" s="67" t="s">
        <v>1486</v>
      </c>
      <c r="G4162" s="67" t="s">
        <v>2027</v>
      </c>
      <c r="H4162" s="67" t="s">
        <v>2927</v>
      </c>
      <c r="J4162" s="67" t="str">
        <f aca="false">F4162&amp;G4162</f>
        <v>Tỉnh Hải DươngHuyện Ninh Giang</v>
      </c>
    </row>
    <row r="4163" customFormat="false" ht="15" hidden="false" customHeight="false" outlineLevel="0" collapsed="false">
      <c r="F4163" s="67" t="s">
        <v>1486</v>
      </c>
      <c r="G4163" s="67" t="s">
        <v>2027</v>
      </c>
      <c r="H4163" s="67" t="s">
        <v>5552</v>
      </c>
      <c r="J4163" s="67" t="str">
        <f aca="false">F4163&amp;G4163</f>
        <v>Tỉnh Hải DươngHuyện Ninh Giang</v>
      </c>
    </row>
    <row r="4164" customFormat="false" ht="15" hidden="false" customHeight="false" outlineLevel="0" collapsed="false">
      <c r="F4164" s="67" t="s">
        <v>1486</v>
      </c>
      <c r="G4164" s="67" t="s">
        <v>2027</v>
      </c>
      <c r="H4164" s="67" t="s">
        <v>5553</v>
      </c>
      <c r="J4164" s="67" t="str">
        <f aca="false">F4164&amp;G4164</f>
        <v>Tỉnh Hải DươngHuyện Ninh Giang</v>
      </c>
    </row>
    <row r="4165" customFormat="false" ht="15" hidden="false" customHeight="false" outlineLevel="0" collapsed="false">
      <c r="F4165" s="67" t="s">
        <v>1486</v>
      </c>
      <c r="G4165" s="67" t="s">
        <v>2027</v>
      </c>
      <c r="H4165" s="67" t="s">
        <v>2503</v>
      </c>
      <c r="J4165" s="67" t="str">
        <f aca="false">F4165&amp;G4165</f>
        <v>Tỉnh Hải DươngHuyện Ninh Giang</v>
      </c>
    </row>
    <row r="4166" customFormat="false" ht="15" hidden="false" customHeight="false" outlineLevel="0" collapsed="false">
      <c r="F4166" s="67" t="s">
        <v>1486</v>
      </c>
      <c r="G4166" s="67" t="s">
        <v>2027</v>
      </c>
      <c r="H4166" s="67" t="s">
        <v>4063</v>
      </c>
      <c r="J4166" s="67" t="str">
        <f aca="false">F4166&amp;G4166</f>
        <v>Tỉnh Hải DươngHuyện Ninh Giang</v>
      </c>
    </row>
    <row r="4167" customFormat="false" ht="15" hidden="false" customHeight="false" outlineLevel="0" collapsed="false">
      <c r="F4167" s="67" t="s">
        <v>1486</v>
      </c>
      <c r="G4167" s="67" t="s">
        <v>2027</v>
      </c>
      <c r="H4167" s="67" t="s">
        <v>5554</v>
      </c>
      <c r="J4167" s="67" t="str">
        <f aca="false">F4167&amp;G4167</f>
        <v>Tỉnh Hải DươngHuyện Ninh Giang</v>
      </c>
    </row>
    <row r="4168" customFormat="false" ht="15" hidden="false" customHeight="false" outlineLevel="0" collapsed="false">
      <c r="F4168" s="67" t="s">
        <v>1486</v>
      </c>
      <c r="G4168" s="67" t="s">
        <v>2027</v>
      </c>
      <c r="H4168" s="67" t="s">
        <v>3143</v>
      </c>
      <c r="J4168" s="67" t="str">
        <f aca="false">F4168&amp;G4168</f>
        <v>Tỉnh Hải DươngHuyện Ninh Giang</v>
      </c>
    </row>
    <row r="4169" customFormat="false" ht="15" hidden="false" customHeight="false" outlineLevel="0" collapsed="false">
      <c r="F4169" s="67" t="s">
        <v>1486</v>
      </c>
      <c r="G4169" s="67" t="s">
        <v>2029</v>
      </c>
      <c r="H4169" s="67" t="s">
        <v>5555</v>
      </c>
      <c r="J4169" s="67" t="str">
        <f aca="false">F4169&amp;G4169</f>
        <v>Tỉnh Hải DươngHuyện Thanh Miện</v>
      </c>
    </row>
    <row r="4170" customFormat="false" ht="15" hidden="false" customHeight="false" outlineLevel="0" collapsed="false">
      <c r="F4170" s="67" t="s">
        <v>1486</v>
      </c>
      <c r="G4170" s="67" t="s">
        <v>2029</v>
      </c>
      <c r="H4170" s="67" t="s">
        <v>4523</v>
      </c>
      <c r="J4170" s="67" t="str">
        <f aca="false">F4170&amp;G4170</f>
        <v>Tỉnh Hải DươngHuyện Thanh Miện</v>
      </c>
    </row>
    <row r="4171" customFormat="false" ht="15" hidden="false" customHeight="false" outlineLevel="0" collapsed="false">
      <c r="F4171" s="67" t="s">
        <v>1486</v>
      </c>
      <c r="G4171" s="67" t="s">
        <v>2029</v>
      </c>
      <c r="H4171" s="67" t="s">
        <v>5556</v>
      </c>
      <c r="J4171" s="67" t="str">
        <f aca="false">F4171&amp;G4171</f>
        <v>Tỉnh Hải DươngHuyện Thanh Miện</v>
      </c>
    </row>
    <row r="4172" customFormat="false" ht="15" hidden="false" customHeight="false" outlineLevel="0" collapsed="false">
      <c r="F4172" s="67" t="s">
        <v>1486</v>
      </c>
      <c r="G4172" s="67" t="s">
        <v>2029</v>
      </c>
      <c r="H4172" s="67" t="s">
        <v>5397</v>
      </c>
      <c r="J4172" s="67" t="str">
        <f aca="false">F4172&amp;G4172</f>
        <v>Tỉnh Hải DươngHuyện Thanh Miện</v>
      </c>
    </row>
    <row r="4173" customFormat="false" ht="15" hidden="false" customHeight="false" outlineLevel="0" collapsed="false">
      <c r="F4173" s="67" t="s">
        <v>1486</v>
      </c>
      <c r="G4173" s="67" t="s">
        <v>2029</v>
      </c>
      <c r="H4173" s="67" t="s">
        <v>5557</v>
      </c>
      <c r="J4173" s="67" t="str">
        <f aca="false">F4173&amp;G4173</f>
        <v>Tỉnh Hải DươngHuyện Thanh Miện</v>
      </c>
    </row>
    <row r="4174" customFormat="false" ht="15" hidden="false" customHeight="false" outlineLevel="0" collapsed="false">
      <c r="F4174" s="67" t="s">
        <v>1486</v>
      </c>
      <c r="G4174" s="67" t="s">
        <v>2029</v>
      </c>
      <c r="H4174" s="67" t="s">
        <v>2720</v>
      </c>
      <c r="J4174" s="67" t="str">
        <f aca="false">F4174&amp;G4174</f>
        <v>Tỉnh Hải DươngHuyện Thanh Miện</v>
      </c>
    </row>
    <row r="4175" customFormat="false" ht="15" hidden="false" customHeight="false" outlineLevel="0" collapsed="false">
      <c r="F4175" s="67" t="s">
        <v>1486</v>
      </c>
      <c r="G4175" s="67" t="s">
        <v>2029</v>
      </c>
      <c r="H4175" s="67" t="s">
        <v>2934</v>
      </c>
      <c r="J4175" s="67" t="str">
        <f aca="false">F4175&amp;G4175</f>
        <v>Tỉnh Hải DươngHuyện Thanh Miện</v>
      </c>
    </row>
    <row r="4176" customFormat="false" ht="15" hidden="false" customHeight="false" outlineLevel="0" collapsed="false">
      <c r="F4176" s="67" t="s">
        <v>1486</v>
      </c>
      <c r="G4176" s="67" t="s">
        <v>2029</v>
      </c>
      <c r="H4176" s="67" t="s">
        <v>5558</v>
      </c>
      <c r="J4176" s="67" t="str">
        <f aca="false">F4176&amp;G4176</f>
        <v>Tỉnh Hải DươngHuyện Thanh Miện</v>
      </c>
    </row>
    <row r="4177" customFormat="false" ht="15" hidden="false" customHeight="false" outlineLevel="0" collapsed="false">
      <c r="F4177" s="67" t="s">
        <v>1486</v>
      </c>
      <c r="G4177" s="67" t="s">
        <v>2029</v>
      </c>
      <c r="H4177" s="67" t="s">
        <v>3555</v>
      </c>
      <c r="J4177" s="67" t="str">
        <f aca="false">F4177&amp;G4177</f>
        <v>Tỉnh Hải DươngHuyện Thanh Miện</v>
      </c>
    </row>
    <row r="4178" customFormat="false" ht="15" hidden="false" customHeight="false" outlineLevel="0" collapsed="false">
      <c r="F4178" s="67" t="s">
        <v>1486</v>
      </c>
      <c r="G4178" s="67" t="s">
        <v>2029</v>
      </c>
      <c r="H4178" s="67" t="s">
        <v>5559</v>
      </c>
      <c r="J4178" s="67" t="str">
        <f aca="false">F4178&amp;G4178</f>
        <v>Tỉnh Hải DươngHuyện Thanh Miện</v>
      </c>
    </row>
    <row r="4179" customFormat="false" ht="15" hidden="false" customHeight="false" outlineLevel="0" collapsed="false">
      <c r="F4179" s="67" t="s">
        <v>1486</v>
      </c>
      <c r="G4179" s="67" t="s">
        <v>2029</v>
      </c>
      <c r="H4179" s="67" t="s">
        <v>5560</v>
      </c>
      <c r="J4179" s="67" t="str">
        <f aca="false">F4179&amp;G4179</f>
        <v>Tỉnh Hải DươngHuyện Thanh Miện</v>
      </c>
    </row>
    <row r="4180" customFormat="false" ht="15" hidden="false" customHeight="false" outlineLevel="0" collapsed="false">
      <c r="F4180" s="67" t="s">
        <v>1486</v>
      </c>
      <c r="G4180" s="67" t="s">
        <v>2029</v>
      </c>
      <c r="H4180" s="67" t="s">
        <v>5561</v>
      </c>
      <c r="J4180" s="67" t="str">
        <f aca="false">F4180&amp;G4180</f>
        <v>Tỉnh Hải DươngHuyện Thanh Miện</v>
      </c>
    </row>
    <row r="4181" customFormat="false" ht="15" hidden="false" customHeight="false" outlineLevel="0" collapsed="false">
      <c r="F4181" s="67" t="s">
        <v>1486</v>
      </c>
      <c r="G4181" s="67" t="s">
        <v>2029</v>
      </c>
      <c r="H4181" s="67" t="s">
        <v>5562</v>
      </c>
      <c r="J4181" s="67" t="str">
        <f aca="false">F4181&amp;G4181</f>
        <v>Tỉnh Hải DươngHuyện Thanh Miện</v>
      </c>
    </row>
    <row r="4182" customFormat="false" ht="15" hidden="false" customHeight="false" outlineLevel="0" collapsed="false">
      <c r="F4182" s="67" t="s">
        <v>1486</v>
      </c>
      <c r="G4182" s="67" t="s">
        <v>2029</v>
      </c>
      <c r="H4182" s="67" t="s">
        <v>5563</v>
      </c>
      <c r="J4182" s="67" t="str">
        <f aca="false">F4182&amp;G4182</f>
        <v>Tỉnh Hải DươngHuyện Thanh Miện</v>
      </c>
    </row>
    <row r="4183" customFormat="false" ht="15" hidden="false" customHeight="false" outlineLevel="0" collapsed="false">
      <c r="F4183" s="67" t="s">
        <v>1486</v>
      </c>
      <c r="G4183" s="67" t="s">
        <v>2029</v>
      </c>
      <c r="H4183" s="67" t="s">
        <v>5564</v>
      </c>
      <c r="J4183" s="67" t="str">
        <f aca="false">F4183&amp;G4183</f>
        <v>Tỉnh Hải DươngHuyện Thanh Miện</v>
      </c>
    </row>
    <row r="4184" customFormat="false" ht="15" hidden="false" customHeight="false" outlineLevel="0" collapsed="false">
      <c r="F4184" s="67" t="s">
        <v>1486</v>
      </c>
      <c r="G4184" s="67" t="s">
        <v>2029</v>
      </c>
      <c r="H4184" s="67" t="s">
        <v>5565</v>
      </c>
      <c r="J4184" s="67" t="str">
        <f aca="false">F4184&amp;G4184</f>
        <v>Tỉnh Hải DươngHuyện Thanh Miện</v>
      </c>
    </row>
    <row r="4185" customFormat="false" ht="15" hidden="false" customHeight="false" outlineLevel="0" collapsed="false">
      <c r="F4185" s="67" t="s">
        <v>1486</v>
      </c>
      <c r="G4185" s="67" t="s">
        <v>2029</v>
      </c>
      <c r="H4185" s="67" t="s">
        <v>2503</v>
      </c>
      <c r="J4185" s="67" t="str">
        <f aca="false">F4185&amp;G4185</f>
        <v>Tỉnh Hải DươngHuyện Thanh Miện</v>
      </c>
    </row>
    <row r="4186" customFormat="false" ht="15" hidden="false" customHeight="false" outlineLevel="0" collapsed="false">
      <c r="F4186" s="67" t="s">
        <v>1489</v>
      </c>
      <c r="G4186" s="67" t="s">
        <v>2031</v>
      </c>
      <c r="H4186" s="67" t="s">
        <v>5566</v>
      </c>
      <c r="J4186" s="67" t="str">
        <f aca="false">F4186&amp;G4186</f>
        <v>Tỉnh Hậu GiangThành phố Vị Thanh</v>
      </c>
    </row>
    <row r="4187" customFormat="false" ht="15" hidden="false" customHeight="false" outlineLevel="0" collapsed="false">
      <c r="F4187" s="67" t="s">
        <v>1489</v>
      </c>
      <c r="G4187" s="67" t="s">
        <v>2031</v>
      </c>
      <c r="H4187" s="67" t="s">
        <v>5567</v>
      </c>
      <c r="J4187" s="67" t="str">
        <f aca="false">F4187&amp;G4187</f>
        <v>Tỉnh Hậu GiangThành phố Vị Thanh</v>
      </c>
    </row>
    <row r="4188" customFormat="false" ht="15" hidden="false" customHeight="false" outlineLevel="0" collapsed="false">
      <c r="F4188" s="67" t="s">
        <v>1489</v>
      </c>
      <c r="G4188" s="67" t="s">
        <v>2031</v>
      </c>
      <c r="H4188" s="67" t="s">
        <v>5568</v>
      </c>
      <c r="J4188" s="67" t="str">
        <f aca="false">F4188&amp;G4188</f>
        <v>Tỉnh Hậu GiangThành phố Vị Thanh</v>
      </c>
    </row>
    <row r="4189" customFormat="false" ht="15" hidden="false" customHeight="false" outlineLevel="0" collapsed="false">
      <c r="F4189" s="67" t="s">
        <v>1489</v>
      </c>
      <c r="G4189" s="67" t="s">
        <v>2031</v>
      </c>
      <c r="H4189" s="67" t="s">
        <v>5569</v>
      </c>
      <c r="J4189" s="67" t="str">
        <f aca="false">F4189&amp;G4189</f>
        <v>Tỉnh Hậu GiangThành phố Vị Thanh</v>
      </c>
    </row>
    <row r="4190" customFormat="false" ht="15" hidden="false" customHeight="false" outlineLevel="0" collapsed="false">
      <c r="F4190" s="67" t="s">
        <v>1489</v>
      </c>
      <c r="G4190" s="67" t="s">
        <v>2031</v>
      </c>
      <c r="H4190" s="67" t="s">
        <v>5570</v>
      </c>
      <c r="J4190" s="67" t="str">
        <f aca="false">F4190&amp;G4190</f>
        <v>Tỉnh Hậu GiangThành phố Vị Thanh</v>
      </c>
    </row>
    <row r="4191" customFormat="false" ht="15" hidden="false" customHeight="false" outlineLevel="0" collapsed="false">
      <c r="F4191" s="67" t="s">
        <v>1489</v>
      </c>
      <c r="G4191" s="67" t="s">
        <v>2031</v>
      </c>
      <c r="H4191" s="67" t="s">
        <v>5571</v>
      </c>
      <c r="J4191" s="67" t="str">
        <f aca="false">F4191&amp;G4191</f>
        <v>Tỉnh Hậu GiangThành phố Vị Thanh</v>
      </c>
    </row>
    <row r="4192" customFormat="false" ht="15" hidden="false" customHeight="false" outlineLevel="0" collapsed="false">
      <c r="F4192" s="67" t="s">
        <v>1489</v>
      </c>
      <c r="G4192" s="67" t="s">
        <v>2031</v>
      </c>
      <c r="H4192" s="67" t="s">
        <v>5572</v>
      </c>
      <c r="J4192" s="67" t="str">
        <f aca="false">F4192&amp;G4192</f>
        <v>Tỉnh Hậu GiangThành phố Vị Thanh</v>
      </c>
    </row>
    <row r="4193" customFormat="false" ht="15" hidden="false" customHeight="false" outlineLevel="0" collapsed="false">
      <c r="F4193" s="67" t="s">
        <v>1489</v>
      </c>
      <c r="G4193" s="67" t="s">
        <v>2031</v>
      </c>
      <c r="H4193" s="67" t="s">
        <v>2485</v>
      </c>
      <c r="J4193" s="67" t="str">
        <f aca="false">F4193&amp;G4193</f>
        <v>Tỉnh Hậu GiangThành phố Vị Thanh</v>
      </c>
    </row>
    <row r="4194" customFormat="false" ht="15" hidden="false" customHeight="false" outlineLevel="0" collapsed="false">
      <c r="F4194" s="67" t="s">
        <v>1489</v>
      </c>
      <c r="G4194" s="67" t="s">
        <v>2031</v>
      </c>
      <c r="H4194" s="67" t="s">
        <v>5573</v>
      </c>
      <c r="J4194" s="67" t="str">
        <f aca="false">F4194&amp;G4194</f>
        <v>Tỉnh Hậu GiangThành phố Vị Thanh</v>
      </c>
    </row>
    <row r="4195" customFormat="false" ht="15" hidden="false" customHeight="false" outlineLevel="0" collapsed="false">
      <c r="F4195" s="67" t="s">
        <v>1489</v>
      </c>
      <c r="G4195" s="67" t="s">
        <v>2033</v>
      </c>
      <c r="H4195" s="67" t="s">
        <v>5574</v>
      </c>
      <c r="J4195" s="67" t="str">
        <f aca="false">F4195&amp;G4195</f>
        <v>Tỉnh Hậu GiangThành phố Ngã Bảy</v>
      </c>
    </row>
    <row r="4196" customFormat="false" ht="15" hidden="false" customHeight="false" outlineLevel="0" collapsed="false">
      <c r="F4196" s="67" t="s">
        <v>1489</v>
      </c>
      <c r="G4196" s="67" t="s">
        <v>2033</v>
      </c>
      <c r="H4196" s="67" t="s">
        <v>5575</v>
      </c>
      <c r="J4196" s="67" t="str">
        <f aca="false">F4196&amp;G4196</f>
        <v>Tỉnh Hậu GiangThành phố Ngã Bảy</v>
      </c>
    </row>
    <row r="4197" customFormat="false" ht="15" hidden="false" customHeight="false" outlineLevel="0" collapsed="false">
      <c r="F4197" s="67" t="s">
        <v>1489</v>
      </c>
      <c r="G4197" s="67" t="s">
        <v>2033</v>
      </c>
      <c r="H4197" s="67" t="s">
        <v>3005</v>
      </c>
      <c r="J4197" s="67" t="str">
        <f aca="false">F4197&amp;G4197</f>
        <v>Tỉnh Hậu GiangThành phố Ngã Bảy</v>
      </c>
    </row>
    <row r="4198" customFormat="false" ht="15" hidden="false" customHeight="false" outlineLevel="0" collapsed="false">
      <c r="F4198" s="67" t="s">
        <v>1489</v>
      </c>
      <c r="G4198" s="67" t="s">
        <v>2033</v>
      </c>
      <c r="H4198" s="67" t="s">
        <v>5576</v>
      </c>
      <c r="J4198" s="67" t="str">
        <f aca="false">F4198&amp;G4198</f>
        <v>Tỉnh Hậu GiangThành phố Ngã Bảy</v>
      </c>
    </row>
    <row r="4199" customFormat="false" ht="15" hidden="false" customHeight="false" outlineLevel="0" collapsed="false">
      <c r="F4199" s="67" t="s">
        <v>1489</v>
      </c>
      <c r="G4199" s="67" t="s">
        <v>2033</v>
      </c>
      <c r="H4199" s="67" t="s">
        <v>2396</v>
      </c>
      <c r="J4199" s="67" t="str">
        <f aca="false">F4199&amp;G4199</f>
        <v>Tỉnh Hậu GiangThành phố Ngã Bảy</v>
      </c>
    </row>
    <row r="4200" customFormat="false" ht="15" hidden="false" customHeight="false" outlineLevel="0" collapsed="false">
      <c r="F4200" s="67" t="s">
        <v>1489</v>
      </c>
      <c r="G4200" s="67" t="s">
        <v>2033</v>
      </c>
      <c r="H4200" s="67" t="s">
        <v>3505</v>
      </c>
      <c r="J4200" s="67" t="str">
        <f aca="false">F4200&amp;G4200</f>
        <v>Tỉnh Hậu GiangThành phố Ngã Bảy</v>
      </c>
    </row>
    <row r="4201" customFormat="false" ht="15" hidden="false" customHeight="false" outlineLevel="0" collapsed="false">
      <c r="F4201" s="67" t="s">
        <v>1489</v>
      </c>
      <c r="G4201" s="67" t="s">
        <v>2035</v>
      </c>
      <c r="H4201" s="67" t="s">
        <v>5577</v>
      </c>
      <c r="J4201" s="67" t="str">
        <f aca="false">F4201&amp;G4201</f>
        <v>Tỉnh Hậu GiangHuyện Châu Thành A</v>
      </c>
    </row>
    <row r="4202" customFormat="false" ht="15" hidden="false" customHeight="false" outlineLevel="0" collapsed="false">
      <c r="F4202" s="67" t="s">
        <v>1489</v>
      </c>
      <c r="G4202" s="67" t="s">
        <v>2035</v>
      </c>
      <c r="H4202" s="67" t="s">
        <v>3419</v>
      </c>
      <c r="J4202" s="67" t="str">
        <f aca="false">F4202&amp;G4202</f>
        <v>Tỉnh Hậu GiangHuyện Châu Thành A</v>
      </c>
    </row>
    <row r="4203" customFormat="false" ht="15" hidden="false" customHeight="false" outlineLevel="0" collapsed="false">
      <c r="F4203" s="67" t="s">
        <v>1489</v>
      </c>
      <c r="G4203" s="67" t="s">
        <v>2035</v>
      </c>
      <c r="H4203" s="67" t="s">
        <v>5578</v>
      </c>
      <c r="J4203" s="67" t="str">
        <f aca="false">F4203&amp;G4203</f>
        <v>Tỉnh Hậu GiangHuyện Châu Thành A</v>
      </c>
    </row>
    <row r="4204" customFormat="false" ht="15" hidden="false" customHeight="false" outlineLevel="0" collapsed="false">
      <c r="F4204" s="67" t="s">
        <v>1489</v>
      </c>
      <c r="G4204" s="67" t="s">
        <v>2035</v>
      </c>
      <c r="H4204" s="67" t="s">
        <v>5579</v>
      </c>
      <c r="J4204" s="67" t="str">
        <f aca="false">F4204&amp;G4204</f>
        <v>Tỉnh Hậu GiangHuyện Châu Thành A</v>
      </c>
    </row>
    <row r="4205" customFormat="false" ht="15" hidden="false" customHeight="false" outlineLevel="0" collapsed="false">
      <c r="F4205" s="67" t="s">
        <v>1489</v>
      </c>
      <c r="G4205" s="67" t="s">
        <v>2035</v>
      </c>
      <c r="H4205" s="67" t="s">
        <v>5580</v>
      </c>
      <c r="J4205" s="67" t="str">
        <f aca="false">F4205&amp;G4205</f>
        <v>Tỉnh Hậu GiangHuyện Châu Thành A</v>
      </c>
    </row>
    <row r="4206" customFormat="false" ht="15" hidden="false" customHeight="false" outlineLevel="0" collapsed="false">
      <c r="F4206" s="67" t="s">
        <v>1489</v>
      </c>
      <c r="G4206" s="67" t="s">
        <v>2035</v>
      </c>
      <c r="H4206" s="67" t="s">
        <v>5581</v>
      </c>
      <c r="J4206" s="67" t="str">
        <f aca="false">F4206&amp;G4206</f>
        <v>Tỉnh Hậu GiangHuyện Châu Thành A</v>
      </c>
    </row>
    <row r="4207" customFormat="false" ht="15" hidden="false" customHeight="false" outlineLevel="0" collapsed="false">
      <c r="F4207" s="67" t="s">
        <v>1489</v>
      </c>
      <c r="G4207" s="67" t="s">
        <v>2035</v>
      </c>
      <c r="H4207" s="67" t="s">
        <v>5582</v>
      </c>
      <c r="J4207" s="67" t="str">
        <f aca="false">F4207&amp;G4207</f>
        <v>Tỉnh Hậu GiangHuyện Châu Thành A</v>
      </c>
    </row>
    <row r="4208" customFormat="false" ht="15" hidden="false" customHeight="false" outlineLevel="0" collapsed="false">
      <c r="F4208" s="67" t="s">
        <v>1489</v>
      </c>
      <c r="G4208" s="67" t="s">
        <v>2035</v>
      </c>
      <c r="H4208" s="67" t="s">
        <v>5583</v>
      </c>
      <c r="J4208" s="67" t="str">
        <f aca="false">F4208&amp;G4208</f>
        <v>Tỉnh Hậu GiangHuyện Châu Thành A</v>
      </c>
    </row>
    <row r="4209" customFormat="false" ht="15" hidden="false" customHeight="false" outlineLevel="0" collapsed="false">
      <c r="F4209" s="67" t="s">
        <v>1489</v>
      </c>
      <c r="G4209" s="67" t="s">
        <v>2035</v>
      </c>
      <c r="H4209" s="67" t="s">
        <v>5584</v>
      </c>
      <c r="J4209" s="67" t="str">
        <f aca="false">F4209&amp;G4209</f>
        <v>Tỉnh Hậu GiangHuyện Châu Thành A</v>
      </c>
    </row>
    <row r="4210" customFormat="false" ht="15" hidden="false" customHeight="false" outlineLevel="0" collapsed="false">
      <c r="F4210" s="67" t="s">
        <v>1489</v>
      </c>
      <c r="G4210" s="67" t="s">
        <v>2035</v>
      </c>
      <c r="H4210" s="67" t="s">
        <v>5585</v>
      </c>
      <c r="J4210" s="67" t="str">
        <f aca="false">F4210&amp;G4210</f>
        <v>Tỉnh Hậu GiangHuyện Châu Thành A</v>
      </c>
    </row>
    <row r="4211" customFormat="false" ht="15" hidden="false" customHeight="false" outlineLevel="0" collapsed="false">
      <c r="F4211" s="67" t="s">
        <v>1489</v>
      </c>
      <c r="G4211" s="67" t="s">
        <v>1652</v>
      </c>
      <c r="H4211" s="67" t="s">
        <v>5586</v>
      </c>
      <c r="J4211" s="67" t="str">
        <f aca="false">F4211&amp;G4211</f>
        <v>Tỉnh Hậu GiangHuyện Châu Thành</v>
      </c>
    </row>
    <row r="4212" customFormat="false" ht="15" hidden="false" customHeight="false" outlineLevel="0" collapsed="false">
      <c r="F4212" s="67" t="s">
        <v>1489</v>
      </c>
      <c r="G4212" s="67" t="s">
        <v>1652</v>
      </c>
      <c r="H4212" s="67" t="s">
        <v>3123</v>
      </c>
      <c r="J4212" s="67" t="str">
        <f aca="false">F4212&amp;G4212</f>
        <v>Tỉnh Hậu GiangHuyện Châu Thành</v>
      </c>
    </row>
    <row r="4213" customFormat="false" ht="15" hidden="false" customHeight="false" outlineLevel="0" collapsed="false">
      <c r="F4213" s="67" t="s">
        <v>1489</v>
      </c>
      <c r="G4213" s="67" t="s">
        <v>1652</v>
      </c>
      <c r="H4213" s="67" t="s">
        <v>3921</v>
      </c>
      <c r="J4213" s="67" t="str">
        <f aca="false">F4213&amp;G4213</f>
        <v>Tỉnh Hậu GiangHuyện Châu Thành</v>
      </c>
    </row>
    <row r="4214" customFormat="false" ht="15" hidden="false" customHeight="false" outlineLevel="0" collapsed="false">
      <c r="F4214" s="67" t="s">
        <v>1489</v>
      </c>
      <c r="G4214" s="67" t="s">
        <v>1652</v>
      </c>
      <c r="H4214" s="67" t="s">
        <v>3240</v>
      </c>
      <c r="J4214" s="67" t="str">
        <f aca="false">F4214&amp;G4214</f>
        <v>Tỉnh Hậu GiangHuyện Châu Thành</v>
      </c>
    </row>
    <row r="4215" customFormat="false" ht="15" hidden="false" customHeight="false" outlineLevel="0" collapsed="false">
      <c r="F4215" s="67" t="s">
        <v>1489</v>
      </c>
      <c r="G4215" s="67" t="s">
        <v>1652</v>
      </c>
      <c r="H4215" s="67" t="s">
        <v>4534</v>
      </c>
      <c r="J4215" s="67" t="str">
        <f aca="false">F4215&amp;G4215</f>
        <v>Tỉnh Hậu GiangHuyện Châu Thành</v>
      </c>
    </row>
    <row r="4216" customFormat="false" ht="15" hidden="false" customHeight="false" outlineLevel="0" collapsed="false">
      <c r="F4216" s="67" t="s">
        <v>1489</v>
      </c>
      <c r="G4216" s="67" t="s">
        <v>1652</v>
      </c>
      <c r="H4216" s="67" t="s">
        <v>5587</v>
      </c>
      <c r="J4216" s="67" t="str">
        <f aca="false">F4216&amp;G4216</f>
        <v>Tỉnh Hậu GiangHuyện Châu Thành</v>
      </c>
    </row>
    <row r="4217" customFormat="false" ht="15" hidden="false" customHeight="false" outlineLevel="0" collapsed="false">
      <c r="F4217" s="67" t="s">
        <v>1489</v>
      </c>
      <c r="G4217" s="67" t="s">
        <v>1652</v>
      </c>
      <c r="H4217" s="67" t="s">
        <v>5588</v>
      </c>
      <c r="J4217" s="67" t="str">
        <f aca="false">F4217&amp;G4217</f>
        <v>Tỉnh Hậu GiangHuyện Châu Thành</v>
      </c>
    </row>
    <row r="4218" customFormat="false" ht="15" hidden="false" customHeight="false" outlineLevel="0" collapsed="false">
      <c r="F4218" s="67" t="s">
        <v>1489</v>
      </c>
      <c r="G4218" s="67" t="s">
        <v>1652</v>
      </c>
      <c r="H4218" s="67" t="s">
        <v>5589</v>
      </c>
      <c r="J4218" s="67" t="str">
        <f aca="false">F4218&amp;G4218</f>
        <v>Tỉnh Hậu GiangHuyện Châu Thành</v>
      </c>
    </row>
    <row r="4219" customFormat="false" ht="15" hidden="false" customHeight="false" outlineLevel="0" collapsed="false">
      <c r="F4219" s="67" t="s">
        <v>1489</v>
      </c>
      <c r="G4219" s="67" t="s">
        <v>2038</v>
      </c>
      <c r="H4219" s="67" t="s">
        <v>5590</v>
      </c>
      <c r="J4219" s="67" t="str">
        <f aca="false">F4219&amp;G4219</f>
        <v>Tỉnh Hậu GiangHuyện Phụng Hiệp</v>
      </c>
    </row>
    <row r="4220" customFormat="false" ht="15" hidden="false" customHeight="false" outlineLevel="0" collapsed="false">
      <c r="F4220" s="67" t="s">
        <v>1489</v>
      </c>
      <c r="G4220" s="67" t="s">
        <v>2038</v>
      </c>
      <c r="H4220" s="67" t="s">
        <v>5591</v>
      </c>
      <c r="J4220" s="67" t="str">
        <f aca="false">F4220&amp;G4220</f>
        <v>Tỉnh Hậu GiangHuyện Phụng Hiệp</v>
      </c>
    </row>
    <row r="4221" customFormat="false" ht="15" hidden="false" customHeight="false" outlineLevel="0" collapsed="false">
      <c r="F4221" s="67" t="s">
        <v>1489</v>
      </c>
      <c r="G4221" s="67" t="s">
        <v>2038</v>
      </c>
      <c r="H4221" s="67" t="s">
        <v>3598</v>
      </c>
      <c r="J4221" s="67" t="str">
        <f aca="false">F4221&amp;G4221</f>
        <v>Tỉnh Hậu GiangHuyện Phụng Hiệp</v>
      </c>
    </row>
    <row r="4222" customFormat="false" ht="15" hidden="false" customHeight="false" outlineLevel="0" collapsed="false">
      <c r="F4222" s="67" t="s">
        <v>1489</v>
      </c>
      <c r="G4222" s="67" t="s">
        <v>2038</v>
      </c>
      <c r="H4222" s="67" t="s">
        <v>3354</v>
      </c>
      <c r="J4222" s="67" t="str">
        <f aca="false">F4222&amp;G4222</f>
        <v>Tỉnh Hậu GiangHuyện Phụng Hiệp</v>
      </c>
    </row>
    <row r="4223" customFormat="false" ht="15" hidden="false" customHeight="false" outlineLevel="0" collapsed="false">
      <c r="F4223" s="67" t="s">
        <v>1489</v>
      </c>
      <c r="G4223" s="67" t="s">
        <v>2038</v>
      </c>
      <c r="H4223" s="67" t="s">
        <v>5592</v>
      </c>
      <c r="J4223" s="67" t="str">
        <f aca="false">F4223&amp;G4223</f>
        <v>Tỉnh Hậu GiangHuyện Phụng Hiệp</v>
      </c>
    </row>
    <row r="4224" customFormat="false" ht="15" hidden="false" customHeight="false" outlineLevel="0" collapsed="false">
      <c r="F4224" s="67" t="s">
        <v>1489</v>
      </c>
      <c r="G4224" s="67" t="s">
        <v>2038</v>
      </c>
      <c r="H4224" s="67" t="s">
        <v>3842</v>
      </c>
      <c r="J4224" s="67" t="str">
        <f aca="false">F4224&amp;G4224</f>
        <v>Tỉnh Hậu GiangHuyện Phụng Hiệp</v>
      </c>
    </row>
    <row r="4225" customFormat="false" ht="15" hidden="false" customHeight="false" outlineLevel="0" collapsed="false">
      <c r="F4225" s="67" t="s">
        <v>1489</v>
      </c>
      <c r="G4225" s="67" t="s">
        <v>2038</v>
      </c>
      <c r="H4225" s="67" t="s">
        <v>5593</v>
      </c>
      <c r="J4225" s="67" t="str">
        <f aca="false">F4225&amp;G4225</f>
        <v>Tỉnh Hậu GiangHuyện Phụng Hiệp</v>
      </c>
    </row>
    <row r="4226" customFormat="false" ht="15" hidden="false" customHeight="false" outlineLevel="0" collapsed="false">
      <c r="F4226" s="67" t="s">
        <v>1489</v>
      </c>
      <c r="G4226" s="67" t="s">
        <v>2038</v>
      </c>
      <c r="H4226" s="67" t="s">
        <v>5594</v>
      </c>
      <c r="J4226" s="67" t="str">
        <f aca="false">F4226&amp;G4226</f>
        <v>Tỉnh Hậu GiangHuyện Phụng Hiệp</v>
      </c>
    </row>
    <row r="4227" customFormat="false" ht="15" hidden="false" customHeight="false" outlineLevel="0" collapsed="false">
      <c r="F4227" s="67" t="s">
        <v>1489</v>
      </c>
      <c r="G4227" s="67" t="s">
        <v>2038</v>
      </c>
      <c r="H4227" s="67" t="s">
        <v>3338</v>
      </c>
      <c r="J4227" s="67" t="str">
        <f aca="false">F4227&amp;G4227</f>
        <v>Tỉnh Hậu GiangHuyện Phụng Hiệp</v>
      </c>
    </row>
    <row r="4228" customFormat="false" ht="15" hidden="false" customHeight="false" outlineLevel="0" collapsed="false">
      <c r="F4228" s="67" t="s">
        <v>1489</v>
      </c>
      <c r="G4228" s="67" t="s">
        <v>2038</v>
      </c>
      <c r="H4228" s="67" t="s">
        <v>5595</v>
      </c>
      <c r="J4228" s="67" t="str">
        <f aca="false">F4228&amp;G4228</f>
        <v>Tỉnh Hậu GiangHuyện Phụng Hiệp</v>
      </c>
    </row>
    <row r="4229" customFormat="false" ht="15" hidden="false" customHeight="false" outlineLevel="0" collapsed="false">
      <c r="F4229" s="67" t="s">
        <v>1489</v>
      </c>
      <c r="G4229" s="67" t="s">
        <v>2038</v>
      </c>
      <c r="H4229" s="67" t="s">
        <v>5596</v>
      </c>
      <c r="J4229" s="67" t="str">
        <f aca="false">F4229&amp;G4229</f>
        <v>Tỉnh Hậu GiangHuyện Phụng Hiệp</v>
      </c>
    </row>
    <row r="4230" customFormat="false" ht="15" hidden="false" customHeight="false" outlineLevel="0" collapsed="false">
      <c r="F4230" s="67" t="s">
        <v>1489</v>
      </c>
      <c r="G4230" s="67" t="s">
        <v>2038</v>
      </c>
      <c r="H4230" s="67" t="s">
        <v>5597</v>
      </c>
      <c r="J4230" s="67" t="str">
        <f aca="false">F4230&amp;G4230</f>
        <v>Tỉnh Hậu GiangHuyện Phụng Hiệp</v>
      </c>
    </row>
    <row r="4231" customFormat="false" ht="15" hidden="false" customHeight="false" outlineLevel="0" collapsed="false">
      <c r="F4231" s="67" t="s">
        <v>1489</v>
      </c>
      <c r="G4231" s="67" t="s">
        <v>2038</v>
      </c>
      <c r="H4231" s="67" t="s">
        <v>5598</v>
      </c>
      <c r="J4231" s="67" t="str">
        <f aca="false">F4231&amp;G4231</f>
        <v>Tỉnh Hậu GiangHuyện Phụng Hiệp</v>
      </c>
    </row>
    <row r="4232" customFormat="false" ht="15" hidden="false" customHeight="false" outlineLevel="0" collapsed="false">
      <c r="F4232" s="67" t="s">
        <v>1489</v>
      </c>
      <c r="G4232" s="67" t="s">
        <v>2038</v>
      </c>
      <c r="H4232" s="67" t="s">
        <v>5599</v>
      </c>
      <c r="J4232" s="67" t="str">
        <f aca="false">F4232&amp;G4232</f>
        <v>Tỉnh Hậu GiangHuyện Phụng Hiệp</v>
      </c>
    </row>
    <row r="4233" customFormat="false" ht="15" hidden="false" customHeight="false" outlineLevel="0" collapsed="false">
      <c r="F4233" s="67" t="s">
        <v>1489</v>
      </c>
      <c r="G4233" s="67" t="s">
        <v>2038</v>
      </c>
      <c r="H4233" s="67" t="s">
        <v>3462</v>
      </c>
      <c r="J4233" s="67" t="str">
        <f aca="false">F4233&amp;G4233</f>
        <v>Tỉnh Hậu GiangHuyện Phụng Hiệp</v>
      </c>
    </row>
    <row r="4234" customFormat="false" ht="15" hidden="false" customHeight="false" outlineLevel="0" collapsed="false">
      <c r="F4234" s="67" t="s">
        <v>1489</v>
      </c>
      <c r="G4234" s="67" t="s">
        <v>2040</v>
      </c>
      <c r="H4234" s="67" t="s">
        <v>5600</v>
      </c>
      <c r="J4234" s="67" t="str">
        <f aca="false">F4234&amp;G4234</f>
        <v>Tỉnh Hậu GiangHuyện Vị Thuỷ</v>
      </c>
    </row>
    <row r="4235" customFormat="false" ht="15" hidden="false" customHeight="false" outlineLevel="0" collapsed="false">
      <c r="F4235" s="67" t="s">
        <v>1489</v>
      </c>
      <c r="G4235" s="67" t="s">
        <v>2040</v>
      </c>
      <c r="H4235" s="67" t="s">
        <v>5601</v>
      </c>
      <c r="J4235" s="67" t="str">
        <f aca="false">F4235&amp;G4235</f>
        <v>Tỉnh Hậu GiangHuyện Vị Thuỷ</v>
      </c>
    </row>
    <row r="4236" customFormat="false" ht="15" hidden="false" customHeight="false" outlineLevel="0" collapsed="false">
      <c r="F4236" s="67" t="s">
        <v>1489</v>
      </c>
      <c r="G4236" s="67" t="s">
        <v>2040</v>
      </c>
      <c r="H4236" s="67" t="s">
        <v>5602</v>
      </c>
      <c r="J4236" s="67" t="str">
        <f aca="false">F4236&amp;G4236</f>
        <v>Tỉnh Hậu GiangHuyện Vị Thuỷ</v>
      </c>
    </row>
    <row r="4237" customFormat="false" ht="15" hidden="false" customHeight="false" outlineLevel="0" collapsed="false">
      <c r="F4237" s="67" t="s">
        <v>1489</v>
      </c>
      <c r="G4237" s="67" t="s">
        <v>2040</v>
      </c>
      <c r="H4237" s="67" t="s">
        <v>5603</v>
      </c>
      <c r="J4237" s="67" t="str">
        <f aca="false">F4237&amp;G4237</f>
        <v>Tỉnh Hậu GiangHuyện Vị Thuỷ</v>
      </c>
    </row>
    <row r="4238" customFormat="false" ht="15" hidden="false" customHeight="false" outlineLevel="0" collapsed="false">
      <c r="F4238" s="67" t="s">
        <v>1489</v>
      </c>
      <c r="G4238" s="67" t="s">
        <v>2040</v>
      </c>
      <c r="H4238" s="67" t="s">
        <v>5604</v>
      </c>
      <c r="J4238" s="67" t="str">
        <f aca="false">F4238&amp;G4238</f>
        <v>Tỉnh Hậu GiangHuyện Vị Thuỷ</v>
      </c>
    </row>
    <row r="4239" customFormat="false" ht="15" hidden="false" customHeight="false" outlineLevel="0" collapsed="false">
      <c r="F4239" s="67" t="s">
        <v>1489</v>
      </c>
      <c r="G4239" s="67" t="s">
        <v>2040</v>
      </c>
      <c r="H4239" s="67" t="s">
        <v>3293</v>
      </c>
      <c r="J4239" s="67" t="str">
        <f aca="false">F4239&amp;G4239</f>
        <v>Tỉnh Hậu GiangHuyện Vị Thuỷ</v>
      </c>
    </row>
    <row r="4240" customFormat="false" ht="15" hidden="false" customHeight="false" outlineLevel="0" collapsed="false">
      <c r="F4240" s="67" t="s">
        <v>1489</v>
      </c>
      <c r="G4240" s="67" t="s">
        <v>2040</v>
      </c>
      <c r="H4240" s="67" t="s">
        <v>5605</v>
      </c>
      <c r="J4240" s="67" t="str">
        <f aca="false">F4240&amp;G4240</f>
        <v>Tỉnh Hậu GiangHuyện Vị Thuỷ</v>
      </c>
    </row>
    <row r="4241" customFormat="false" ht="15" hidden="false" customHeight="false" outlineLevel="0" collapsed="false">
      <c r="F4241" s="67" t="s">
        <v>1489</v>
      </c>
      <c r="G4241" s="67" t="s">
        <v>2040</v>
      </c>
      <c r="H4241" s="67" t="s">
        <v>5606</v>
      </c>
      <c r="J4241" s="67" t="str">
        <f aca="false">F4241&amp;G4241</f>
        <v>Tỉnh Hậu GiangHuyện Vị Thuỷ</v>
      </c>
    </row>
    <row r="4242" customFormat="false" ht="15" hidden="false" customHeight="false" outlineLevel="0" collapsed="false">
      <c r="F4242" s="67" t="s">
        <v>1489</v>
      </c>
      <c r="G4242" s="67" t="s">
        <v>2040</v>
      </c>
      <c r="H4242" s="67" t="s">
        <v>5607</v>
      </c>
      <c r="J4242" s="67" t="str">
        <f aca="false">F4242&amp;G4242</f>
        <v>Tỉnh Hậu GiangHuyện Vị Thuỷ</v>
      </c>
    </row>
    <row r="4243" customFormat="false" ht="15" hidden="false" customHeight="false" outlineLevel="0" collapsed="false">
      <c r="F4243" s="67" t="s">
        <v>1489</v>
      </c>
      <c r="G4243" s="67" t="s">
        <v>2040</v>
      </c>
      <c r="H4243" s="67" t="s">
        <v>5608</v>
      </c>
      <c r="J4243" s="67" t="str">
        <f aca="false">F4243&amp;G4243</f>
        <v>Tỉnh Hậu GiangHuyện Vị Thuỷ</v>
      </c>
    </row>
    <row r="4244" customFormat="false" ht="15" hidden="false" customHeight="false" outlineLevel="0" collapsed="false">
      <c r="F4244" s="67" t="s">
        <v>1489</v>
      </c>
      <c r="G4244" s="67" t="s">
        <v>2042</v>
      </c>
      <c r="H4244" s="67" t="s">
        <v>5609</v>
      </c>
      <c r="J4244" s="67" t="str">
        <f aca="false">F4244&amp;G4244</f>
        <v>Tỉnh Hậu GiangHuyện Long Mỹ</v>
      </c>
    </row>
    <row r="4245" customFormat="false" ht="15" hidden="false" customHeight="false" outlineLevel="0" collapsed="false">
      <c r="F4245" s="67" t="s">
        <v>1489</v>
      </c>
      <c r="G4245" s="67" t="s">
        <v>2042</v>
      </c>
      <c r="H4245" s="67" t="s">
        <v>3627</v>
      </c>
      <c r="J4245" s="67" t="str">
        <f aca="false">F4245&amp;G4245</f>
        <v>Tỉnh Hậu GiangHuyện Long Mỹ</v>
      </c>
    </row>
    <row r="4246" customFormat="false" ht="15" hidden="false" customHeight="false" outlineLevel="0" collapsed="false">
      <c r="F4246" s="67" t="s">
        <v>1489</v>
      </c>
      <c r="G4246" s="67" t="s">
        <v>2042</v>
      </c>
      <c r="H4246" s="67" t="s">
        <v>5610</v>
      </c>
      <c r="J4246" s="67" t="str">
        <f aca="false">F4246&amp;G4246</f>
        <v>Tỉnh Hậu GiangHuyện Long Mỹ</v>
      </c>
    </row>
    <row r="4247" customFormat="false" ht="15" hidden="false" customHeight="false" outlineLevel="0" collapsed="false">
      <c r="F4247" s="67" t="s">
        <v>1489</v>
      </c>
      <c r="G4247" s="67" t="s">
        <v>2042</v>
      </c>
      <c r="H4247" s="67" t="s">
        <v>5611</v>
      </c>
      <c r="J4247" s="67" t="str">
        <f aca="false">F4247&amp;G4247</f>
        <v>Tỉnh Hậu GiangHuyện Long Mỹ</v>
      </c>
    </row>
    <row r="4248" customFormat="false" ht="15" hidden="false" customHeight="false" outlineLevel="0" collapsed="false">
      <c r="F4248" s="67" t="s">
        <v>1489</v>
      </c>
      <c r="G4248" s="67" t="s">
        <v>2042</v>
      </c>
      <c r="H4248" s="67" t="s">
        <v>5612</v>
      </c>
      <c r="J4248" s="67" t="str">
        <f aca="false">F4248&amp;G4248</f>
        <v>Tỉnh Hậu GiangHuyện Long Mỹ</v>
      </c>
    </row>
    <row r="4249" customFormat="false" ht="15" hidden="false" customHeight="false" outlineLevel="0" collapsed="false">
      <c r="F4249" s="67" t="s">
        <v>1489</v>
      </c>
      <c r="G4249" s="67" t="s">
        <v>2042</v>
      </c>
      <c r="H4249" s="67" t="s">
        <v>5613</v>
      </c>
      <c r="J4249" s="67" t="str">
        <f aca="false">F4249&amp;G4249</f>
        <v>Tỉnh Hậu GiangHuyện Long Mỹ</v>
      </c>
    </row>
    <row r="4250" customFormat="false" ht="15" hidden="false" customHeight="false" outlineLevel="0" collapsed="false">
      <c r="F4250" s="67" t="s">
        <v>1489</v>
      </c>
      <c r="G4250" s="67" t="s">
        <v>2042</v>
      </c>
      <c r="H4250" s="67" t="s">
        <v>5614</v>
      </c>
      <c r="J4250" s="67" t="str">
        <f aca="false">F4250&amp;G4250</f>
        <v>Tỉnh Hậu GiangHuyện Long Mỹ</v>
      </c>
    </row>
    <row r="4251" customFormat="false" ht="15" hidden="false" customHeight="false" outlineLevel="0" collapsed="false">
      <c r="F4251" s="67" t="s">
        <v>1489</v>
      </c>
      <c r="G4251" s="67" t="s">
        <v>2042</v>
      </c>
      <c r="H4251" s="67" t="s">
        <v>5615</v>
      </c>
      <c r="J4251" s="67" t="str">
        <f aca="false">F4251&amp;G4251</f>
        <v>Tỉnh Hậu GiangHuyện Long Mỹ</v>
      </c>
    </row>
    <row r="4252" customFormat="false" ht="15" hidden="false" customHeight="false" outlineLevel="0" collapsed="false">
      <c r="F4252" s="67" t="s">
        <v>1489</v>
      </c>
      <c r="G4252" s="67" t="s">
        <v>2044</v>
      </c>
      <c r="H4252" s="67" t="s">
        <v>1512</v>
      </c>
      <c r="J4252" s="67" t="str">
        <f aca="false">F4252&amp;G4252</f>
        <v>Tỉnh Hậu GiangThị xã Long Mỹ</v>
      </c>
    </row>
    <row r="4253" customFormat="false" ht="15" hidden="false" customHeight="false" outlineLevel="0" collapsed="false">
      <c r="F4253" s="67" t="s">
        <v>1489</v>
      </c>
      <c r="G4253" s="67" t="s">
        <v>2044</v>
      </c>
      <c r="H4253" s="67" t="s">
        <v>5616</v>
      </c>
      <c r="J4253" s="67" t="str">
        <f aca="false">F4253&amp;G4253</f>
        <v>Tỉnh Hậu GiangThị xã Long Mỹ</v>
      </c>
    </row>
    <row r="4254" customFormat="false" ht="15" hidden="false" customHeight="false" outlineLevel="0" collapsed="false">
      <c r="F4254" s="67" t="s">
        <v>1489</v>
      </c>
      <c r="G4254" s="67" t="s">
        <v>2044</v>
      </c>
      <c r="H4254" s="67" t="s">
        <v>5617</v>
      </c>
      <c r="J4254" s="67" t="str">
        <f aca="false">F4254&amp;G4254</f>
        <v>Tỉnh Hậu GiangThị xã Long Mỹ</v>
      </c>
    </row>
    <row r="4255" customFormat="false" ht="15" hidden="false" customHeight="false" outlineLevel="0" collapsed="false">
      <c r="F4255" s="67" t="s">
        <v>1489</v>
      </c>
      <c r="G4255" s="67" t="s">
        <v>2044</v>
      </c>
      <c r="H4255" s="67" t="s">
        <v>3570</v>
      </c>
      <c r="J4255" s="67" t="str">
        <f aca="false">F4255&amp;G4255</f>
        <v>Tỉnh Hậu GiangThị xã Long Mỹ</v>
      </c>
    </row>
    <row r="4256" customFormat="false" ht="15" hidden="false" customHeight="false" outlineLevel="0" collapsed="false">
      <c r="F4256" s="67" t="s">
        <v>1489</v>
      </c>
      <c r="G4256" s="67" t="s">
        <v>2044</v>
      </c>
      <c r="H4256" s="67" t="s">
        <v>5618</v>
      </c>
      <c r="J4256" s="67" t="str">
        <f aca="false">F4256&amp;G4256</f>
        <v>Tỉnh Hậu GiangThị xã Long Mỹ</v>
      </c>
    </row>
    <row r="4257" customFormat="false" ht="15" hidden="false" customHeight="false" outlineLevel="0" collapsed="false">
      <c r="F4257" s="67" t="s">
        <v>1489</v>
      </c>
      <c r="G4257" s="67" t="s">
        <v>2044</v>
      </c>
      <c r="H4257" s="67" t="s">
        <v>5619</v>
      </c>
      <c r="J4257" s="67" t="str">
        <f aca="false">F4257&amp;G4257</f>
        <v>Tỉnh Hậu GiangThị xã Long Mỹ</v>
      </c>
    </row>
    <row r="4258" customFormat="false" ht="15" hidden="false" customHeight="false" outlineLevel="0" collapsed="false">
      <c r="F4258" s="67" t="s">
        <v>1489</v>
      </c>
      <c r="G4258" s="67" t="s">
        <v>2044</v>
      </c>
      <c r="H4258" s="67" t="s">
        <v>5620</v>
      </c>
      <c r="J4258" s="67" t="str">
        <f aca="false">F4258&amp;G4258</f>
        <v>Tỉnh Hậu GiangThị xã Long Mỹ</v>
      </c>
    </row>
    <row r="4259" customFormat="false" ht="15" hidden="false" customHeight="false" outlineLevel="0" collapsed="false">
      <c r="F4259" s="67" t="s">
        <v>1489</v>
      </c>
      <c r="G4259" s="67" t="s">
        <v>2044</v>
      </c>
      <c r="H4259" s="67" t="s">
        <v>5621</v>
      </c>
      <c r="J4259" s="67" t="str">
        <f aca="false">F4259&amp;G4259</f>
        <v>Tỉnh Hậu GiangThị xã Long Mỹ</v>
      </c>
    </row>
    <row r="4260" customFormat="false" ht="15" hidden="false" customHeight="false" outlineLevel="0" collapsed="false">
      <c r="F4260" s="67" t="s">
        <v>1489</v>
      </c>
      <c r="G4260" s="67" t="s">
        <v>2044</v>
      </c>
      <c r="H4260" s="67" t="s">
        <v>2394</v>
      </c>
      <c r="J4260" s="67" t="str">
        <f aca="false">F4260&amp;G4260</f>
        <v>Tỉnh Hậu GiangThị xã Long Mỹ</v>
      </c>
    </row>
    <row r="4261" customFormat="false" ht="15" hidden="false" customHeight="false" outlineLevel="0" collapsed="false">
      <c r="F4261" s="67" t="s">
        <v>1498</v>
      </c>
      <c r="G4261" s="67" t="s">
        <v>2046</v>
      </c>
      <c r="H4261" s="67" t="s">
        <v>5622</v>
      </c>
      <c r="J4261" s="67" t="str">
        <f aca="false">F4261&amp;G4261</f>
        <v>Tỉnh Khánh HòaThành phố Nha Trang</v>
      </c>
    </row>
    <row r="4262" customFormat="false" ht="15" hidden="false" customHeight="false" outlineLevel="0" collapsed="false">
      <c r="F4262" s="67" t="s">
        <v>1498</v>
      </c>
      <c r="G4262" s="67" t="s">
        <v>2046</v>
      </c>
      <c r="H4262" s="67" t="s">
        <v>5623</v>
      </c>
      <c r="J4262" s="67" t="str">
        <f aca="false">F4262&amp;G4262</f>
        <v>Tỉnh Khánh HòaThành phố Nha Trang</v>
      </c>
    </row>
    <row r="4263" customFormat="false" ht="15" hidden="false" customHeight="false" outlineLevel="0" collapsed="false">
      <c r="F4263" s="67" t="s">
        <v>1498</v>
      </c>
      <c r="G4263" s="67" t="s">
        <v>2046</v>
      </c>
      <c r="H4263" s="67" t="s">
        <v>5624</v>
      </c>
      <c r="J4263" s="67" t="str">
        <f aca="false">F4263&amp;G4263</f>
        <v>Tỉnh Khánh HòaThành phố Nha Trang</v>
      </c>
    </row>
    <row r="4264" customFormat="false" ht="15" hidden="false" customHeight="false" outlineLevel="0" collapsed="false">
      <c r="F4264" s="67" t="s">
        <v>1498</v>
      </c>
      <c r="G4264" s="67" t="s">
        <v>2046</v>
      </c>
      <c r="H4264" s="67" t="s">
        <v>5625</v>
      </c>
      <c r="J4264" s="67" t="str">
        <f aca="false">F4264&amp;G4264</f>
        <v>Tỉnh Khánh HòaThành phố Nha Trang</v>
      </c>
    </row>
    <row r="4265" customFormat="false" ht="15" hidden="false" customHeight="false" outlineLevel="0" collapsed="false">
      <c r="F4265" s="67" t="s">
        <v>1498</v>
      </c>
      <c r="G4265" s="67" t="s">
        <v>2046</v>
      </c>
      <c r="H4265" s="67" t="s">
        <v>5626</v>
      </c>
      <c r="J4265" s="67" t="str">
        <f aca="false">F4265&amp;G4265</f>
        <v>Tỉnh Khánh HòaThành phố Nha Trang</v>
      </c>
    </row>
    <row r="4266" customFormat="false" ht="15" hidden="false" customHeight="false" outlineLevel="0" collapsed="false">
      <c r="F4266" s="67" t="s">
        <v>1498</v>
      </c>
      <c r="G4266" s="67" t="s">
        <v>2046</v>
      </c>
      <c r="H4266" s="67" t="s">
        <v>5627</v>
      </c>
      <c r="J4266" s="67" t="str">
        <f aca="false">F4266&amp;G4266</f>
        <v>Tỉnh Khánh HòaThành phố Nha Trang</v>
      </c>
    </row>
    <row r="4267" customFormat="false" ht="15" hidden="false" customHeight="false" outlineLevel="0" collapsed="false">
      <c r="F4267" s="67" t="s">
        <v>1498</v>
      </c>
      <c r="G4267" s="67" t="s">
        <v>2046</v>
      </c>
      <c r="H4267" s="67" t="s">
        <v>5628</v>
      </c>
      <c r="J4267" s="67" t="str">
        <f aca="false">F4267&amp;G4267</f>
        <v>Tỉnh Khánh HòaThành phố Nha Trang</v>
      </c>
    </row>
    <row r="4268" customFormat="false" ht="15" hidden="false" customHeight="false" outlineLevel="0" collapsed="false">
      <c r="F4268" s="67" t="s">
        <v>1498</v>
      </c>
      <c r="G4268" s="67" t="s">
        <v>2046</v>
      </c>
      <c r="H4268" s="67" t="s">
        <v>5629</v>
      </c>
      <c r="J4268" s="67" t="str">
        <f aca="false">F4268&amp;G4268</f>
        <v>Tỉnh Khánh HòaThành phố Nha Trang</v>
      </c>
    </row>
    <row r="4269" customFormat="false" ht="15" hidden="false" customHeight="false" outlineLevel="0" collapsed="false">
      <c r="F4269" s="67" t="s">
        <v>1498</v>
      </c>
      <c r="G4269" s="67" t="s">
        <v>2046</v>
      </c>
      <c r="H4269" s="67" t="s">
        <v>5630</v>
      </c>
      <c r="J4269" s="67" t="str">
        <f aca="false">F4269&amp;G4269</f>
        <v>Tỉnh Khánh HòaThành phố Nha Trang</v>
      </c>
    </row>
    <row r="4270" customFormat="false" ht="15" hidden="false" customHeight="false" outlineLevel="0" collapsed="false">
      <c r="F4270" s="67" t="s">
        <v>1498</v>
      </c>
      <c r="G4270" s="67" t="s">
        <v>2046</v>
      </c>
      <c r="H4270" s="67" t="s">
        <v>5631</v>
      </c>
      <c r="J4270" s="67" t="str">
        <f aca="false">F4270&amp;G4270</f>
        <v>Tỉnh Khánh HòaThành phố Nha Trang</v>
      </c>
    </row>
    <row r="4271" customFormat="false" ht="15" hidden="false" customHeight="false" outlineLevel="0" collapsed="false">
      <c r="F4271" s="67" t="s">
        <v>1498</v>
      </c>
      <c r="G4271" s="67" t="s">
        <v>2046</v>
      </c>
      <c r="H4271" s="67" t="s">
        <v>5632</v>
      </c>
      <c r="J4271" s="67" t="str">
        <f aca="false">F4271&amp;G4271</f>
        <v>Tỉnh Khánh HòaThành phố Nha Trang</v>
      </c>
    </row>
    <row r="4272" customFormat="false" ht="15" hidden="false" customHeight="false" outlineLevel="0" collapsed="false">
      <c r="F4272" s="67" t="s">
        <v>1498</v>
      </c>
      <c r="G4272" s="67" t="s">
        <v>2046</v>
      </c>
      <c r="H4272" s="67" t="s">
        <v>5633</v>
      </c>
      <c r="J4272" s="67" t="str">
        <f aca="false">F4272&amp;G4272</f>
        <v>Tỉnh Khánh HòaThành phố Nha Trang</v>
      </c>
    </row>
    <row r="4273" customFormat="false" ht="15" hidden="false" customHeight="false" outlineLevel="0" collapsed="false">
      <c r="F4273" s="67" t="s">
        <v>1498</v>
      </c>
      <c r="G4273" s="67" t="s">
        <v>2046</v>
      </c>
      <c r="H4273" s="67" t="s">
        <v>5634</v>
      </c>
      <c r="J4273" s="67" t="str">
        <f aca="false">F4273&amp;G4273</f>
        <v>Tỉnh Khánh HòaThành phố Nha Trang</v>
      </c>
    </row>
    <row r="4274" customFormat="false" ht="15" hidden="false" customHeight="false" outlineLevel="0" collapsed="false">
      <c r="F4274" s="67" t="s">
        <v>1498</v>
      </c>
      <c r="G4274" s="67" t="s">
        <v>2046</v>
      </c>
      <c r="H4274" s="67" t="s">
        <v>5635</v>
      </c>
      <c r="J4274" s="67" t="str">
        <f aca="false">F4274&amp;G4274</f>
        <v>Tỉnh Khánh HòaThành phố Nha Trang</v>
      </c>
    </row>
    <row r="4275" customFormat="false" ht="15" hidden="false" customHeight="false" outlineLevel="0" collapsed="false">
      <c r="F4275" s="67" t="s">
        <v>1498</v>
      </c>
      <c r="G4275" s="67" t="s">
        <v>2046</v>
      </c>
      <c r="H4275" s="67" t="s">
        <v>5636</v>
      </c>
      <c r="J4275" s="67" t="str">
        <f aca="false">F4275&amp;G4275</f>
        <v>Tỉnh Khánh HòaThành phố Nha Trang</v>
      </c>
    </row>
    <row r="4276" customFormat="false" ht="15" hidden="false" customHeight="false" outlineLevel="0" collapsed="false">
      <c r="F4276" s="67" t="s">
        <v>1498</v>
      </c>
      <c r="G4276" s="67" t="s">
        <v>2046</v>
      </c>
      <c r="H4276" s="67" t="s">
        <v>5637</v>
      </c>
      <c r="J4276" s="67" t="str">
        <f aca="false">F4276&amp;G4276</f>
        <v>Tỉnh Khánh HòaThành phố Nha Trang</v>
      </c>
    </row>
    <row r="4277" customFormat="false" ht="15" hidden="false" customHeight="false" outlineLevel="0" collapsed="false">
      <c r="F4277" s="67" t="s">
        <v>1498</v>
      </c>
      <c r="G4277" s="67" t="s">
        <v>2046</v>
      </c>
      <c r="H4277" s="67" t="s">
        <v>5638</v>
      </c>
      <c r="J4277" s="67" t="str">
        <f aca="false">F4277&amp;G4277</f>
        <v>Tỉnh Khánh HòaThành phố Nha Trang</v>
      </c>
    </row>
    <row r="4278" customFormat="false" ht="15" hidden="false" customHeight="false" outlineLevel="0" collapsed="false">
      <c r="F4278" s="67" t="s">
        <v>1498</v>
      </c>
      <c r="G4278" s="67" t="s">
        <v>2046</v>
      </c>
      <c r="H4278" s="67" t="s">
        <v>5639</v>
      </c>
      <c r="J4278" s="67" t="str">
        <f aca="false">F4278&amp;G4278</f>
        <v>Tỉnh Khánh HòaThành phố Nha Trang</v>
      </c>
    </row>
    <row r="4279" customFormat="false" ht="15" hidden="false" customHeight="false" outlineLevel="0" collapsed="false">
      <c r="F4279" s="67" t="s">
        <v>1498</v>
      </c>
      <c r="G4279" s="67" t="s">
        <v>2046</v>
      </c>
      <c r="H4279" s="67" t="s">
        <v>5640</v>
      </c>
      <c r="J4279" s="67" t="str">
        <f aca="false">F4279&amp;G4279</f>
        <v>Tỉnh Khánh HòaThành phố Nha Trang</v>
      </c>
    </row>
    <row r="4280" customFormat="false" ht="15" hidden="false" customHeight="false" outlineLevel="0" collapsed="false">
      <c r="F4280" s="67" t="s">
        <v>1498</v>
      </c>
      <c r="G4280" s="67" t="s">
        <v>2046</v>
      </c>
      <c r="H4280" s="67" t="s">
        <v>5641</v>
      </c>
      <c r="J4280" s="67" t="str">
        <f aca="false">F4280&amp;G4280</f>
        <v>Tỉnh Khánh HòaThành phố Nha Trang</v>
      </c>
    </row>
    <row r="4281" customFormat="false" ht="15" hidden="false" customHeight="false" outlineLevel="0" collapsed="false">
      <c r="F4281" s="67" t="s">
        <v>1498</v>
      </c>
      <c r="G4281" s="67" t="s">
        <v>2046</v>
      </c>
      <c r="H4281" s="67" t="s">
        <v>5642</v>
      </c>
      <c r="J4281" s="67" t="str">
        <f aca="false">F4281&amp;G4281</f>
        <v>Tỉnh Khánh HòaThành phố Nha Trang</v>
      </c>
    </row>
    <row r="4282" customFormat="false" ht="15" hidden="false" customHeight="false" outlineLevel="0" collapsed="false">
      <c r="F4282" s="67" t="s">
        <v>1498</v>
      </c>
      <c r="G4282" s="67" t="s">
        <v>2046</v>
      </c>
      <c r="H4282" s="67" t="s">
        <v>1966</v>
      </c>
      <c r="J4282" s="67" t="str">
        <f aca="false">F4282&amp;G4282</f>
        <v>Tỉnh Khánh HòaThành phố Nha Trang</v>
      </c>
    </row>
    <row r="4283" customFormat="false" ht="15" hidden="false" customHeight="false" outlineLevel="0" collapsed="false">
      <c r="F4283" s="67" t="s">
        <v>1498</v>
      </c>
      <c r="G4283" s="67" t="s">
        <v>2046</v>
      </c>
      <c r="H4283" s="67" t="s">
        <v>5643</v>
      </c>
      <c r="J4283" s="67" t="str">
        <f aca="false">F4283&amp;G4283</f>
        <v>Tỉnh Khánh HòaThành phố Nha Trang</v>
      </c>
    </row>
    <row r="4284" customFormat="false" ht="15" hidden="false" customHeight="false" outlineLevel="0" collapsed="false">
      <c r="F4284" s="67" t="s">
        <v>1498</v>
      </c>
      <c r="G4284" s="67" t="s">
        <v>2046</v>
      </c>
      <c r="H4284" s="67" t="s">
        <v>3293</v>
      </c>
      <c r="J4284" s="67" t="str">
        <f aca="false">F4284&amp;G4284</f>
        <v>Tỉnh Khánh HòaThành phố Nha Trang</v>
      </c>
    </row>
    <row r="4285" customFormat="false" ht="15" hidden="false" customHeight="false" outlineLevel="0" collapsed="false">
      <c r="F4285" s="67" t="s">
        <v>1498</v>
      </c>
      <c r="G4285" s="67" t="s">
        <v>2046</v>
      </c>
      <c r="H4285" s="67" t="s">
        <v>3757</v>
      </c>
      <c r="J4285" s="67" t="str">
        <f aca="false">F4285&amp;G4285</f>
        <v>Tỉnh Khánh HòaThành phố Nha Trang</v>
      </c>
    </row>
    <row r="4286" customFormat="false" ht="15" hidden="false" customHeight="false" outlineLevel="0" collapsed="false">
      <c r="F4286" s="67" t="s">
        <v>1498</v>
      </c>
      <c r="G4286" s="67" t="s">
        <v>2046</v>
      </c>
      <c r="H4286" s="67" t="s">
        <v>5644</v>
      </c>
      <c r="J4286" s="67" t="str">
        <f aca="false">F4286&amp;G4286</f>
        <v>Tỉnh Khánh HòaThành phố Nha Trang</v>
      </c>
    </row>
    <row r="4287" customFormat="false" ht="15" hidden="false" customHeight="false" outlineLevel="0" collapsed="false">
      <c r="F4287" s="67" t="s">
        <v>1498</v>
      </c>
      <c r="G4287" s="67" t="s">
        <v>2046</v>
      </c>
      <c r="H4287" s="67" t="s">
        <v>5645</v>
      </c>
      <c r="J4287" s="67" t="str">
        <f aca="false">F4287&amp;G4287</f>
        <v>Tỉnh Khánh HòaThành phố Nha Trang</v>
      </c>
    </row>
    <row r="4288" customFormat="false" ht="15" hidden="false" customHeight="false" outlineLevel="0" collapsed="false">
      <c r="F4288" s="67" t="s">
        <v>1498</v>
      </c>
      <c r="G4288" s="67" t="s">
        <v>2048</v>
      </c>
      <c r="H4288" s="67" t="s">
        <v>5646</v>
      </c>
      <c r="J4288" s="67" t="str">
        <f aca="false">F4288&amp;G4288</f>
        <v>Tỉnh Khánh HòaThành phố Cam Ranh</v>
      </c>
    </row>
    <row r="4289" customFormat="false" ht="15" hidden="false" customHeight="false" outlineLevel="0" collapsed="false">
      <c r="F4289" s="67" t="s">
        <v>1498</v>
      </c>
      <c r="G4289" s="67" t="s">
        <v>2048</v>
      </c>
      <c r="H4289" s="67" t="s">
        <v>5647</v>
      </c>
      <c r="J4289" s="67" t="str">
        <f aca="false">F4289&amp;G4289</f>
        <v>Tỉnh Khánh HòaThành phố Cam Ranh</v>
      </c>
    </row>
    <row r="4290" customFormat="false" ht="15" hidden="false" customHeight="false" outlineLevel="0" collapsed="false">
      <c r="F4290" s="67" t="s">
        <v>1498</v>
      </c>
      <c r="G4290" s="67" t="s">
        <v>2048</v>
      </c>
      <c r="H4290" s="67" t="s">
        <v>5648</v>
      </c>
      <c r="J4290" s="67" t="str">
        <f aca="false">F4290&amp;G4290</f>
        <v>Tỉnh Khánh HòaThành phố Cam Ranh</v>
      </c>
    </row>
    <row r="4291" customFormat="false" ht="15" hidden="false" customHeight="false" outlineLevel="0" collapsed="false">
      <c r="F4291" s="67" t="s">
        <v>1498</v>
      </c>
      <c r="G4291" s="67" t="s">
        <v>2048</v>
      </c>
      <c r="H4291" s="67" t="s">
        <v>5649</v>
      </c>
      <c r="J4291" s="67" t="str">
        <f aca="false">F4291&amp;G4291</f>
        <v>Tỉnh Khánh HòaThành phố Cam Ranh</v>
      </c>
    </row>
    <row r="4292" customFormat="false" ht="15" hidden="false" customHeight="false" outlineLevel="0" collapsed="false">
      <c r="F4292" s="67" t="s">
        <v>1498</v>
      </c>
      <c r="G4292" s="67" t="s">
        <v>2048</v>
      </c>
      <c r="H4292" s="67" t="s">
        <v>5650</v>
      </c>
      <c r="J4292" s="67" t="str">
        <f aca="false">F4292&amp;G4292</f>
        <v>Tỉnh Khánh HòaThành phố Cam Ranh</v>
      </c>
    </row>
    <row r="4293" customFormat="false" ht="15" hidden="false" customHeight="false" outlineLevel="0" collapsed="false">
      <c r="F4293" s="67" t="s">
        <v>1498</v>
      </c>
      <c r="G4293" s="67" t="s">
        <v>2048</v>
      </c>
      <c r="H4293" s="67" t="s">
        <v>5651</v>
      </c>
      <c r="J4293" s="67" t="str">
        <f aca="false">F4293&amp;G4293</f>
        <v>Tỉnh Khánh HòaThành phố Cam Ranh</v>
      </c>
    </row>
    <row r="4294" customFormat="false" ht="15" hidden="false" customHeight="false" outlineLevel="0" collapsed="false">
      <c r="F4294" s="67" t="s">
        <v>1498</v>
      </c>
      <c r="G4294" s="67" t="s">
        <v>2048</v>
      </c>
      <c r="H4294" s="67" t="s">
        <v>5652</v>
      </c>
      <c r="J4294" s="67" t="str">
        <f aca="false">F4294&amp;G4294</f>
        <v>Tỉnh Khánh HòaThành phố Cam Ranh</v>
      </c>
    </row>
    <row r="4295" customFormat="false" ht="15" hidden="false" customHeight="false" outlineLevel="0" collapsed="false">
      <c r="F4295" s="67" t="s">
        <v>1498</v>
      </c>
      <c r="G4295" s="67" t="s">
        <v>2048</v>
      </c>
      <c r="H4295" s="67" t="s">
        <v>5653</v>
      </c>
      <c r="J4295" s="67" t="str">
        <f aca="false">F4295&amp;G4295</f>
        <v>Tỉnh Khánh HòaThành phố Cam Ranh</v>
      </c>
    </row>
    <row r="4296" customFormat="false" ht="15" hidden="false" customHeight="false" outlineLevel="0" collapsed="false">
      <c r="F4296" s="67" t="s">
        <v>1498</v>
      </c>
      <c r="G4296" s="67" t="s">
        <v>2048</v>
      </c>
      <c r="H4296" s="67" t="s">
        <v>5654</v>
      </c>
      <c r="J4296" s="67" t="str">
        <f aca="false">F4296&amp;G4296</f>
        <v>Tỉnh Khánh HòaThành phố Cam Ranh</v>
      </c>
    </row>
    <row r="4297" customFormat="false" ht="15" hidden="false" customHeight="false" outlineLevel="0" collapsed="false">
      <c r="F4297" s="67" t="s">
        <v>1498</v>
      </c>
      <c r="G4297" s="67" t="s">
        <v>2048</v>
      </c>
      <c r="H4297" s="67" t="s">
        <v>5655</v>
      </c>
      <c r="J4297" s="67" t="str">
        <f aca="false">F4297&amp;G4297</f>
        <v>Tỉnh Khánh HòaThành phố Cam Ranh</v>
      </c>
    </row>
    <row r="4298" customFormat="false" ht="15" hidden="false" customHeight="false" outlineLevel="0" collapsed="false">
      <c r="F4298" s="67" t="s">
        <v>1498</v>
      </c>
      <c r="G4298" s="67" t="s">
        <v>2048</v>
      </c>
      <c r="H4298" s="67" t="s">
        <v>5656</v>
      </c>
      <c r="J4298" s="67" t="str">
        <f aca="false">F4298&amp;G4298</f>
        <v>Tỉnh Khánh HòaThành phố Cam Ranh</v>
      </c>
    </row>
    <row r="4299" customFormat="false" ht="15" hidden="false" customHeight="false" outlineLevel="0" collapsed="false">
      <c r="F4299" s="67" t="s">
        <v>1498</v>
      </c>
      <c r="G4299" s="67" t="s">
        <v>2048</v>
      </c>
      <c r="H4299" s="67" t="s">
        <v>5657</v>
      </c>
      <c r="J4299" s="67" t="str">
        <f aca="false">F4299&amp;G4299</f>
        <v>Tỉnh Khánh HòaThành phố Cam Ranh</v>
      </c>
    </row>
    <row r="4300" customFormat="false" ht="15" hidden="false" customHeight="false" outlineLevel="0" collapsed="false">
      <c r="F4300" s="67" t="s">
        <v>1498</v>
      </c>
      <c r="G4300" s="67" t="s">
        <v>2048</v>
      </c>
      <c r="H4300" s="67" t="s">
        <v>5658</v>
      </c>
      <c r="J4300" s="67" t="str">
        <f aca="false">F4300&amp;G4300</f>
        <v>Tỉnh Khánh HòaThành phố Cam Ranh</v>
      </c>
    </row>
    <row r="4301" customFormat="false" ht="15" hidden="false" customHeight="false" outlineLevel="0" collapsed="false">
      <c r="F4301" s="67" t="s">
        <v>1498</v>
      </c>
      <c r="G4301" s="67" t="s">
        <v>2048</v>
      </c>
      <c r="H4301" s="67" t="s">
        <v>5659</v>
      </c>
      <c r="J4301" s="67" t="str">
        <f aca="false">F4301&amp;G4301</f>
        <v>Tỉnh Khánh HòaThành phố Cam Ranh</v>
      </c>
    </row>
    <row r="4302" customFormat="false" ht="15" hidden="false" customHeight="false" outlineLevel="0" collapsed="false">
      <c r="F4302" s="67" t="s">
        <v>1498</v>
      </c>
      <c r="G4302" s="67" t="s">
        <v>2048</v>
      </c>
      <c r="H4302" s="67" t="s">
        <v>5660</v>
      </c>
      <c r="J4302" s="67" t="str">
        <f aca="false">F4302&amp;G4302</f>
        <v>Tỉnh Khánh HòaThành phố Cam Ranh</v>
      </c>
    </row>
    <row r="4303" customFormat="false" ht="15" hidden="false" customHeight="false" outlineLevel="0" collapsed="false">
      <c r="F4303" s="67" t="s">
        <v>1498</v>
      </c>
      <c r="G4303" s="67" t="s">
        <v>2050</v>
      </c>
      <c r="H4303" s="67" t="s">
        <v>5661</v>
      </c>
      <c r="J4303" s="67" t="str">
        <f aca="false">F4303&amp;G4303</f>
        <v>Tỉnh Khánh HòaHuyện Cam Lâm</v>
      </c>
    </row>
    <row r="4304" customFormat="false" ht="15" hidden="false" customHeight="false" outlineLevel="0" collapsed="false">
      <c r="F4304" s="67" t="s">
        <v>1498</v>
      </c>
      <c r="G4304" s="67" t="s">
        <v>2050</v>
      </c>
      <c r="H4304" s="67" t="s">
        <v>5662</v>
      </c>
      <c r="J4304" s="67" t="str">
        <f aca="false">F4304&amp;G4304</f>
        <v>Tỉnh Khánh HòaHuyện Cam Lâm</v>
      </c>
    </row>
    <row r="4305" customFormat="false" ht="15" hidden="false" customHeight="false" outlineLevel="0" collapsed="false">
      <c r="F4305" s="67" t="s">
        <v>1498</v>
      </c>
      <c r="G4305" s="67" t="s">
        <v>2050</v>
      </c>
      <c r="H4305" s="67" t="s">
        <v>5663</v>
      </c>
      <c r="J4305" s="67" t="str">
        <f aca="false">F4305&amp;G4305</f>
        <v>Tỉnh Khánh HòaHuyện Cam Lâm</v>
      </c>
    </row>
    <row r="4306" customFormat="false" ht="15" hidden="false" customHeight="false" outlineLevel="0" collapsed="false">
      <c r="F4306" s="67" t="s">
        <v>1498</v>
      </c>
      <c r="G4306" s="67" t="s">
        <v>2050</v>
      </c>
      <c r="H4306" s="67" t="s">
        <v>5664</v>
      </c>
      <c r="J4306" s="67" t="str">
        <f aca="false">F4306&amp;G4306</f>
        <v>Tỉnh Khánh HòaHuyện Cam Lâm</v>
      </c>
    </row>
    <row r="4307" customFormat="false" ht="15" hidden="false" customHeight="false" outlineLevel="0" collapsed="false">
      <c r="F4307" s="67" t="s">
        <v>1498</v>
      </c>
      <c r="G4307" s="67" t="s">
        <v>2050</v>
      </c>
      <c r="H4307" s="67" t="s">
        <v>5665</v>
      </c>
      <c r="J4307" s="67" t="str">
        <f aca="false">F4307&amp;G4307</f>
        <v>Tỉnh Khánh HòaHuyện Cam Lâm</v>
      </c>
    </row>
    <row r="4308" customFormat="false" ht="15" hidden="false" customHeight="false" outlineLevel="0" collapsed="false">
      <c r="F4308" s="67" t="s">
        <v>1498</v>
      </c>
      <c r="G4308" s="67" t="s">
        <v>2050</v>
      </c>
      <c r="H4308" s="67" t="s">
        <v>5666</v>
      </c>
      <c r="J4308" s="67" t="str">
        <f aca="false">F4308&amp;G4308</f>
        <v>Tỉnh Khánh HòaHuyện Cam Lâm</v>
      </c>
    </row>
    <row r="4309" customFormat="false" ht="15" hidden="false" customHeight="false" outlineLevel="0" collapsed="false">
      <c r="F4309" s="67" t="s">
        <v>1498</v>
      </c>
      <c r="G4309" s="67" t="s">
        <v>2050</v>
      </c>
      <c r="H4309" s="67" t="s">
        <v>5667</v>
      </c>
      <c r="J4309" s="67" t="str">
        <f aca="false">F4309&amp;G4309</f>
        <v>Tỉnh Khánh HòaHuyện Cam Lâm</v>
      </c>
    </row>
    <row r="4310" customFormat="false" ht="15" hidden="false" customHeight="false" outlineLevel="0" collapsed="false">
      <c r="F4310" s="67" t="s">
        <v>1498</v>
      </c>
      <c r="G4310" s="67" t="s">
        <v>2050</v>
      </c>
      <c r="H4310" s="67" t="s">
        <v>5668</v>
      </c>
      <c r="J4310" s="67" t="str">
        <f aca="false">F4310&amp;G4310</f>
        <v>Tỉnh Khánh HòaHuyện Cam Lâm</v>
      </c>
    </row>
    <row r="4311" customFormat="false" ht="15" hidden="false" customHeight="false" outlineLevel="0" collapsed="false">
      <c r="F4311" s="67" t="s">
        <v>1498</v>
      </c>
      <c r="G4311" s="67" t="s">
        <v>2050</v>
      </c>
      <c r="H4311" s="67" t="s">
        <v>5669</v>
      </c>
      <c r="J4311" s="67" t="str">
        <f aca="false">F4311&amp;G4311</f>
        <v>Tỉnh Khánh HòaHuyện Cam Lâm</v>
      </c>
    </row>
    <row r="4312" customFormat="false" ht="15" hidden="false" customHeight="false" outlineLevel="0" collapsed="false">
      <c r="F4312" s="67" t="s">
        <v>1498</v>
      </c>
      <c r="G4312" s="67" t="s">
        <v>2050</v>
      </c>
      <c r="H4312" s="67" t="s">
        <v>5670</v>
      </c>
      <c r="J4312" s="67" t="str">
        <f aca="false">F4312&amp;G4312</f>
        <v>Tỉnh Khánh HòaHuyện Cam Lâm</v>
      </c>
    </row>
    <row r="4313" customFormat="false" ht="15" hidden="false" customHeight="false" outlineLevel="0" collapsed="false">
      <c r="F4313" s="67" t="s">
        <v>1498</v>
      </c>
      <c r="G4313" s="67" t="s">
        <v>2050</v>
      </c>
      <c r="H4313" s="67" t="s">
        <v>5671</v>
      </c>
      <c r="J4313" s="67" t="str">
        <f aca="false">F4313&amp;G4313</f>
        <v>Tỉnh Khánh HòaHuyện Cam Lâm</v>
      </c>
    </row>
    <row r="4314" customFormat="false" ht="15" hidden="false" customHeight="false" outlineLevel="0" collapsed="false">
      <c r="F4314" s="67" t="s">
        <v>1498</v>
      </c>
      <c r="G4314" s="67" t="s">
        <v>2050</v>
      </c>
      <c r="H4314" s="67" t="s">
        <v>5672</v>
      </c>
      <c r="J4314" s="67" t="str">
        <f aca="false">F4314&amp;G4314</f>
        <v>Tỉnh Khánh HòaHuyện Cam Lâm</v>
      </c>
    </row>
    <row r="4315" customFormat="false" ht="15" hidden="false" customHeight="false" outlineLevel="0" collapsed="false">
      <c r="F4315" s="67" t="s">
        <v>1498</v>
      </c>
      <c r="G4315" s="67" t="s">
        <v>2050</v>
      </c>
      <c r="H4315" s="67" t="s">
        <v>5673</v>
      </c>
      <c r="J4315" s="67" t="str">
        <f aca="false">F4315&amp;G4315</f>
        <v>Tỉnh Khánh HòaHuyện Cam Lâm</v>
      </c>
    </row>
    <row r="4316" customFormat="false" ht="15" hidden="false" customHeight="false" outlineLevel="0" collapsed="false">
      <c r="F4316" s="67" t="s">
        <v>1498</v>
      </c>
      <c r="G4316" s="67" t="s">
        <v>2050</v>
      </c>
      <c r="H4316" s="67" t="s">
        <v>5674</v>
      </c>
      <c r="J4316" s="67" t="str">
        <f aca="false">F4316&amp;G4316</f>
        <v>Tỉnh Khánh HòaHuyện Cam Lâm</v>
      </c>
    </row>
    <row r="4317" customFormat="false" ht="15" hidden="false" customHeight="false" outlineLevel="0" collapsed="false">
      <c r="F4317" s="67" t="s">
        <v>1498</v>
      </c>
      <c r="G4317" s="67" t="s">
        <v>2052</v>
      </c>
      <c r="H4317" s="67" t="s">
        <v>5675</v>
      </c>
      <c r="J4317" s="67" t="str">
        <f aca="false">F4317&amp;G4317</f>
        <v>Tỉnh Khánh HòaHuyện Vạn Ninh</v>
      </c>
    </row>
    <row r="4318" customFormat="false" ht="15" hidden="false" customHeight="false" outlineLevel="0" collapsed="false">
      <c r="F4318" s="67" t="s">
        <v>1498</v>
      </c>
      <c r="G4318" s="67" t="s">
        <v>2052</v>
      </c>
      <c r="H4318" s="67" t="s">
        <v>5676</v>
      </c>
      <c r="J4318" s="67" t="str">
        <f aca="false">F4318&amp;G4318</f>
        <v>Tỉnh Khánh HòaHuyện Vạn Ninh</v>
      </c>
    </row>
    <row r="4319" customFormat="false" ht="15" hidden="false" customHeight="false" outlineLevel="0" collapsed="false">
      <c r="F4319" s="67" t="s">
        <v>1498</v>
      </c>
      <c r="G4319" s="67" t="s">
        <v>2052</v>
      </c>
      <c r="H4319" s="67" t="s">
        <v>5677</v>
      </c>
      <c r="J4319" s="67" t="str">
        <f aca="false">F4319&amp;G4319</f>
        <v>Tỉnh Khánh HòaHuyện Vạn Ninh</v>
      </c>
    </row>
    <row r="4320" customFormat="false" ht="15" hidden="false" customHeight="false" outlineLevel="0" collapsed="false">
      <c r="F4320" s="67" t="s">
        <v>1498</v>
      </c>
      <c r="G4320" s="67" t="s">
        <v>2052</v>
      </c>
      <c r="H4320" s="67" t="s">
        <v>5678</v>
      </c>
      <c r="J4320" s="67" t="str">
        <f aca="false">F4320&amp;G4320</f>
        <v>Tỉnh Khánh HòaHuyện Vạn Ninh</v>
      </c>
    </row>
    <row r="4321" customFormat="false" ht="15" hidden="false" customHeight="false" outlineLevel="0" collapsed="false">
      <c r="F4321" s="67" t="s">
        <v>1498</v>
      </c>
      <c r="G4321" s="67" t="s">
        <v>2052</v>
      </c>
      <c r="H4321" s="67" t="s">
        <v>5679</v>
      </c>
      <c r="J4321" s="67" t="str">
        <f aca="false">F4321&amp;G4321</f>
        <v>Tỉnh Khánh HòaHuyện Vạn Ninh</v>
      </c>
    </row>
    <row r="4322" customFormat="false" ht="15" hidden="false" customHeight="false" outlineLevel="0" collapsed="false">
      <c r="F4322" s="67" t="s">
        <v>1498</v>
      </c>
      <c r="G4322" s="67" t="s">
        <v>2052</v>
      </c>
      <c r="H4322" s="67" t="s">
        <v>5680</v>
      </c>
      <c r="J4322" s="67" t="str">
        <f aca="false">F4322&amp;G4322</f>
        <v>Tỉnh Khánh HòaHuyện Vạn Ninh</v>
      </c>
    </row>
    <row r="4323" customFormat="false" ht="15" hidden="false" customHeight="false" outlineLevel="0" collapsed="false">
      <c r="F4323" s="67" t="s">
        <v>1498</v>
      </c>
      <c r="G4323" s="67" t="s">
        <v>2052</v>
      </c>
      <c r="H4323" s="67" t="s">
        <v>5681</v>
      </c>
      <c r="J4323" s="67" t="str">
        <f aca="false">F4323&amp;G4323</f>
        <v>Tỉnh Khánh HòaHuyện Vạn Ninh</v>
      </c>
    </row>
    <row r="4324" customFormat="false" ht="15" hidden="false" customHeight="false" outlineLevel="0" collapsed="false">
      <c r="F4324" s="67" t="s">
        <v>1498</v>
      </c>
      <c r="G4324" s="67" t="s">
        <v>2052</v>
      </c>
      <c r="H4324" s="67" t="s">
        <v>5682</v>
      </c>
      <c r="J4324" s="67" t="str">
        <f aca="false">F4324&amp;G4324</f>
        <v>Tỉnh Khánh HòaHuyện Vạn Ninh</v>
      </c>
    </row>
    <row r="4325" customFormat="false" ht="15" hidden="false" customHeight="false" outlineLevel="0" collapsed="false">
      <c r="F4325" s="67" t="s">
        <v>1498</v>
      </c>
      <c r="G4325" s="67" t="s">
        <v>2052</v>
      </c>
      <c r="H4325" s="67" t="s">
        <v>5683</v>
      </c>
      <c r="J4325" s="67" t="str">
        <f aca="false">F4325&amp;G4325</f>
        <v>Tỉnh Khánh HòaHuyện Vạn Ninh</v>
      </c>
    </row>
    <row r="4326" customFormat="false" ht="15" hidden="false" customHeight="false" outlineLevel="0" collapsed="false">
      <c r="F4326" s="67" t="s">
        <v>1498</v>
      </c>
      <c r="G4326" s="67" t="s">
        <v>2052</v>
      </c>
      <c r="H4326" s="67" t="s">
        <v>2203</v>
      </c>
      <c r="J4326" s="67" t="str">
        <f aca="false">F4326&amp;G4326</f>
        <v>Tỉnh Khánh HòaHuyện Vạn Ninh</v>
      </c>
    </row>
    <row r="4327" customFormat="false" ht="15" hidden="false" customHeight="false" outlineLevel="0" collapsed="false">
      <c r="F4327" s="67" t="s">
        <v>1498</v>
      </c>
      <c r="G4327" s="67" t="s">
        <v>2052</v>
      </c>
      <c r="H4327" s="67" t="s">
        <v>5684</v>
      </c>
      <c r="J4327" s="67" t="str">
        <f aca="false">F4327&amp;G4327</f>
        <v>Tỉnh Khánh HòaHuyện Vạn Ninh</v>
      </c>
    </row>
    <row r="4328" customFormat="false" ht="15" hidden="false" customHeight="false" outlineLevel="0" collapsed="false">
      <c r="F4328" s="67" t="s">
        <v>1498</v>
      </c>
      <c r="G4328" s="67" t="s">
        <v>2052</v>
      </c>
      <c r="H4328" s="67" t="s">
        <v>2184</v>
      </c>
      <c r="J4328" s="67" t="str">
        <f aca="false">F4328&amp;G4328</f>
        <v>Tỉnh Khánh HòaHuyện Vạn Ninh</v>
      </c>
    </row>
    <row r="4329" customFormat="false" ht="15" hidden="false" customHeight="false" outlineLevel="0" collapsed="false">
      <c r="F4329" s="67" t="s">
        <v>1498</v>
      </c>
      <c r="G4329" s="67" t="s">
        <v>2052</v>
      </c>
      <c r="H4329" s="67" t="s">
        <v>5685</v>
      </c>
      <c r="J4329" s="67" t="str">
        <f aca="false">F4329&amp;G4329</f>
        <v>Tỉnh Khánh HòaHuyện Vạn Ninh</v>
      </c>
    </row>
    <row r="4330" customFormat="false" ht="15" hidden="false" customHeight="false" outlineLevel="0" collapsed="false">
      <c r="F4330" s="67" t="s">
        <v>1498</v>
      </c>
      <c r="G4330" s="67" t="s">
        <v>2054</v>
      </c>
      <c r="H4330" s="67" t="s">
        <v>5686</v>
      </c>
      <c r="J4330" s="67" t="str">
        <f aca="false">F4330&amp;G4330</f>
        <v>Tỉnh Khánh HòaThị xã Ninh Hòa</v>
      </c>
    </row>
    <row r="4331" customFormat="false" ht="15" hidden="false" customHeight="false" outlineLevel="0" collapsed="false">
      <c r="F4331" s="67" t="s">
        <v>1498</v>
      </c>
      <c r="G4331" s="67" t="s">
        <v>2054</v>
      </c>
      <c r="H4331" s="67" t="s">
        <v>4004</v>
      </c>
      <c r="J4331" s="67" t="str">
        <f aca="false">F4331&amp;G4331</f>
        <v>Tỉnh Khánh HòaThị xã Ninh Hòa</v>
      </c>
    </row>
    <row r="4332" customFormat="false" ht="15" hidden="false" customHeight="false" outlineLevel="0" collapsed="false">
      <c r="F4332" s="67" t="s">
        <v>1498</v>
      </c>
      <c r="G4332" s="67" t="s">
        <v>2054</v>
      </c>
      <c r="H4332" s="67" t="s">
        <v>5687</v>
      </c>
      <c r="J4332" s="67" t="str">
        <f aca="false">F4332&amp;G4332</f>
        <v>Tỉnh Khánh HòaThị xã Ninh Hòa</v>
      </c>
    </row>
    <row r="4333" customFormat="false" ht="15" hidden="false" customHeight="false" outlineLevel="0" collapsed="false">
      <c r="F4333" s="67" t="s">
        <v>1498</v>
      </c>
      <c r="G4333" s="67" t="s">
        <v>2054</v>
      </c>
      <c r="H4333" s="67" t="s">
        <v>5688</v>
      </c>
      <c r="J4333" s="67" t="str">
        <f aca="false">F4333&amp;G4333</f>
        <v>Tỉnh Khánh HòaThị xã Ninh Hòa</v>
      </c>
    </row>
    <row r="4334" customFormat="false" ht="15" hidden="false" customHeight="false" outlineLevel="0" collapsed="false">
      <c r="F4334" s="67" t="s">
        <v>1498</v>
      </c>
      <c r="G4334" s="67" t="s">
        <v>2054</v>
      </c>
      <c r="H4334" s="67" t="s">
        <v>5689</v>
      </c>
      <c r="J4334" s="67" t="str">
        <f aca="false">F4334&amp;G4334</f>
        <v>Tỉnh Khánh HòaThị xã Ninh Hòa</v>
      </c>
    </row>
    <row r="4335" customFormat="false" ht="15" hidden="false" customHeight="false" outlineLevel="0" collapsed="false">
      <c r="F4335" s="67" t="s">
        <v>1498</v>
      </c>
      <c r="G4335" s="67" t="s">
        <v>2054</v>
      </c>
      <c r="H4335" s="67" t="s">
        <v>5690</v>
      </c>
      <c r="J4335" s="67" t="str">
        <f aca="false">F4335&amp;G4335</f>
        <v>Tỉnh Khánh HòaThị xã Ninh Hòa</v>
      </c>
    </row>
    <row r="4336" customFormat="false" ht="15" hidden="false" customHeight="false" outlineLevel="0" collapsed="false">
      <c r="F4336" s="67" t="s">
        <v>1498</v>
      </c>
      <c r="G4336" s="67" t="s">
        <v>2054</v>
      </c>
      <c r="H4336" s="67" t="s">
        <v>5691</v>
      </c>
      <c r="J4336" s="67" t="str">
        <f aca="false">F4336&amp;G4336</f>
        <v>Tỉnh Khánh HòaThị xã Ninh Hòa</v>
      </c>
    </row>
    <row r="4337" customFormat="false" ht="15" hidden="false" customHeight="false" outlineLevel="0" collapsed="false">
      <c r="F4337" s="67" t="s">
        <v>1498</v>
      </c>
      <c r="G4337" s="67" t="s">
        <v>2054</v>
      </c>
      <c r="H4337" s="67" t="s">
        <v>5692</v>
      </c>
      <c r="J4337" s="67" t="str">
        <f aca="false">F4337&amp;G4337</f>
        <v>Tỉnh Khánh HòaThị xã Ninh Hòa</v>
      </c>
    </row>
    <row r="4338" customFormat="false" ht="15" hidden="false" customHeight="false" outlineLevel="0" collapsed="false">
      <c r="F4338" s="67" t="s">
        <v>1498</v>
      </c>
      <c r="G4338" s="67" t="s">
        <v>2054</v>
      </c>
      <c r="H4338" s="67" t="s">
        <v>5693</v>
      </c>
      <c r="J4338" s="67" t="str">
        <f aca="false">F4338&amp;G4338</f>
        <v>Tỉnh Khánh HòaThị xã Ninh Hòa</v>
      </c>
    </row>
    <row r="4339" customFormat="false" ht="15" hidden="false" customHeight="false" outlineLevel="0" collapsed="false">
      <c r="F4339" s="67" t="s">
        <v>1498</v>
      </c>
      <c r="G4339" s="67" t="s">
        <v>2054</v>
      </c>
      <c r="H4339" s="67" t="s">
        <v>5694</v>
      </c>
      <c r="J4339" s="67" t="str">
        <f aca="false">F4339&amp;G4339</f>
        <v>Tỉnh Khánh HòaThị xã Ninh Hòa</v>
      </c>
    </row>
    <row r="4340" customFormat="false" ht="15" hidden="false" customHeight="false" outlineLevel="0" collapsed="false">
      <c r="F4340" s="67" t="s">
        <v>1498</v>
      </c>
      <c r="G4340" s="67" t="s">
        <v>2054</v>
      </c>
      <c r="H4340" s="67" t="s">
        <v>5695</v>
      </c>
      <c r="J4340" s="67" t="str">
        <f aca="false">F4340&amp;G4340</f>
        <v>Tỉnh Khánh HòaThị xã Ninh Hòa</v>
      </c>
    </row>
    <row r="4341" customFormat="false" ht="15" hidden="false" customHeight="false" outlineLevel="0" collapsed="false">
      <c r="F4341" s="67" t="s">
        <v>1498</v>
      </c>
      <c r="G4341" s="67" t="s">
        <v>2054</v>
      </c>
      <c r="H4341" s="67" t="s">
        <v>5696</v>
      </c>
      <c r="J4341" s="67" t="str">
        <f aca="false">F4341&amp;G4341</f>
        <v>Tỉnh Khánh HòaThị xã Ninh Hòa</v>
      </c>
    </row>
    <row r="4342" customFormat="false" ht="15" hidden="false" customHeight="false" outlineLevel="0" collapsed="false">
      <c r="F4342" s="67" t="s">
        <v>1498</v>
      </c>
      <c r="G4342" s="67" t="s">
        <v>2054</v>
      </c>
      <c r="H4342" s="67" t="s">
        <v>5697</v>
      </c>
      <c r="J4342" s="67" t="str">
        <f aca="false">F4342&amp;G4342</f>
        <v>Tỉnh Khánh HòaThị xã Ninh Hòa</v>
      </c>
    </row>
    <row r="4343" customFormat="false" ht="15" hidden="false" customHeight="false" outlineLevel="0" collapsed="false">
      <c r="F4343" s="67" t="s">
        <v>1498</v>
      </c>
      <c r="G4343" s="67" t="s">
        <v>2054</v>
      </c>
      <c r="H4343" s="67" t="s">
        <v>5698</v>
      </c>
      <c r="J4343" s="67" t="str">
        <f aca="false">F4343&amp;G4343</f>
        <v>Tỉnh Khánh HòaThị xã Ninh Hòa</v>
      </c>
    </row>
    <row r="4344" customFormat="false" ht="15" hidden="false" customHeight="false" outlineLevel="0" collapsed="false">
      <c r="F4344" s="67" t="s">
        <v>1498</v>
      </c>
      <c r="G4344" s="67" t="s">
        <v>2054</v>
      </c>
      <c r="H4344" s="67" t="s">
        <v>5699</v>
      </c>
      <c r="J4344" s="67" t="str">
        <f aca="false">F4344&amp;G4344</f>
        <v>Tỉnh Khánh HòaThị xã Ninh Hòa</v>
      </c>
    </row>
    <row r="4345" customFormat="false" ht="15" hidden="false" customHeight="false" outlineLevel="0" collapsed="false">
      <c r="F4345" s="67" t="s">
        <v>1498</v>
      </c>
      <c r="G4345" s="67" t="s">
        <v>2054</v>
      </c>
      <c r="H4345" s="67" t="s">
        <v>5700</v>
      </c>
      <c r="J4345" s="67" t="str">
        <f aca="false">F4345&amp;G4345</f>
        <v>Tỉnh Khánh HòaThị xã Ninh Hòa</v>
      </c>
    </row>
    <row r="4346" customFormat="false" ht="15" hidden="false" customHeight="false" outlineLevel="0" collapsed="false">
      <c r="F4346" s="67" t="s">
        <v>1498</v>
      </c>
      <c r="G4346" s="67" t="s">
        <v>2054</v>
      </c>
      <c r="H4346" s="67" t="s">
        <v>5701</v>
      </c>
      <c r="J4346" s="67" t="str">
        <f aca="false">F4346&amp;G4346</f>
        <v>Tỉnh Khánh HòaThị xã Ninh Hòa</v>
      </c>
    </row>
    <row r="4347" customFormat="false" ht="15" hidden="false" customHeight="false" outlineLevel="0" collapsed="false">
      <c r="F4347" s="67" t="s">
        <v>1498</v>
      </c>
      <c r="G4347" s="67" t="s">
        <v>2054</v>
      </c>
      <c r="H4347" s="67" t="s">
        <v>5702</v>
      </c>
      <c r="J4347" s="67" t="str">
        <f aca="false">F4347&amp;G4347</f>
        <v>Tỉnh Khánh HòaThị xã Ninh Hòa</v>
      </c>
    </row>
    <row r="4348" customFormat="false" ht="15" hidden="false" customHeight="false" outlineLevel="0" collapsed="false">
      <c r="F4348" s="67" t="s">
        <v>1498</v>
      </c>
      <c r="G4348" s="67" t="s">
        <v>2054</v>
      </c>
      <c r="H4348" s="67" t="s">
        <v>5703</v>
      </c>
      <c r="J4348" s="67" t="str">
        <f aca="false">F4348&amp;G4348</f>
        <v>Tỉnh Khánh HòaThị xã Ninh Hòa</v>
      </c>
    </row>
    <row r="4349" customFormat="false" ht="15" hidden="false" customHeight="false" outlineLevel="0" collapsed="false">
      <c r="F4349" s="67" t="s">
        <v>1498</v>
      </c>
      <c r="G4349" s="67" t="s">
        <v>2054</v>
      </c>
      <c r="H4349" s="67" t="s">
        <v>5704</v>
      </c>
      <c r="J4349" s="67" t="str">
        <f aca="false">F4349&amp;G4349</f>
        <v>Tỉnh Khánh HòaThị xã Ninh Hòa</v>
      </c>
    </row>
    <row r="4350" customFormat="false" ht="15" hidden="false" customHeight="false" outlineLevel="0" collapsed="false">
      <c r="F4350" s="67" t="s">
        <v>1498</v>
      </c>
      <c r="G4350" s="67" t="s">
        <v>2054</v>
      </c>
      <c r="H4350" s="67" t="s">
        <v>5705</v>
      </c>
      <c r="J4350" s="67" t="str">
        <f aca="false">F4350&amp;G4350</f>
        <v>Tỉnh Khánh HòaThị xã Ninh Hòa</v>
      </c>
    </row>
    <row r="4351" customFormat="false" ht="15" hidden="false" customHeight="false" outlineLevel="0" collapsed="false">
      <c r="F4351" s="67" t="s">
        <v>1498</v>
      </c>
      <c r="G4351" s="67" t="s">
        <v>2054</v>
      </c>
      <c r="H4351" s="67" t="s">
        <v>5706</v>
      </c>
      <c r="J4351" s="67" t="str">
        <f aca="false">F4351&amp;G4351</f>
        <v>Tỉnh Khánh HòaThị xã Ninh Hòa</v>
      </c>
    </row>
    <row r="4352" customFormat="false" ht="15" hidden="false" customHeight="false" outlineLevel="0" collapsed="false">
      <c r="F4352" s="67" t="s">
        <v>1498</v>
      </c>
      <c r="G4352" s="67" t="s">
        <v>2054</v>
      </c>
      <c r="H4352" s="67" t="s">
        <v>5707</v>
      </c>
      <c r="J4352" s="67" t="str">
        <f aca="false">F4352&amp;G4352</f>
        <v>Tỉnh Khánh HòaThị xã Ninh Hòa</v>
      </c>
    </row>
    <row r="4353" customFormat="false" ht="15" hidden="false" customHeight="false" outlineLevel="0" collapsed="false">
      <c r="F4353" s="67" t="s">
        <v>1498</v>
      </c>
      <c r="G4353" s="67" t="s">
        <v>2054</v>
      </c>
      <c r="H4353" s="67" t="s">
        <v>5708</v>
      </c>
      <c r="J4353" s="67" t="str">
        <f aca="false">F4353&amp;G4353</f>
        <v>Tỉnh Khánh HòaThị xã Ninh Hòa</v>
      </c>
    </row>
    <row r="4354" customFormat="false" ht="15" hidden="false" customHeight="false" outlineLevel="0" collapsed="false">
      <c r="F4354" s="67" t="s">
        <v>1498</v>
      </c>
      <c r="G4354" s="67" t="s">
        <v>2054</v>
      </c>
      <c r="H4354" s="67" t="s">
        <v>5709</v>
      </c>
      <c r="J4354" s="67" t="str">
        <f aca="false">F4354&amp;G4354</f>
        <v>Tỉnh Khánh HòaThị xã Ninh Hòa</v>
      </c>
    </row>
    <row r="4355" customFormat="false" ht="15" hidden="false" customHeight="false" outlineLevel="0" collapsed="false">
      <c r="F4355" s="67" t="s">
        <v>1498</v>
      </c>
      <c r="G4355" s="67" t="s">
        <v>2054</v>
      </c>
      <c r="H4355" s="67" t="s">
        <v>5710</v>
      </c>
      <c r="J4355" s="67" t="str">
        <f aca="false">F4355&amp;G4355</f>
        <v>Tỉnh Khánh HòaThị xã Ninh Hòa</v>
      </c>
    </row>
    <row r="4356" customFormat="false" ht="15" hidden="false" customHeight="false" outlineLevel="0" collapsed="false">
      <c r="F4356" s="67" t="s">
        <v>1498</v>
      </c>
      <c r="G4356" s="67" t="s">
        <v>2054</v>
      </c>
      <c r="H4356" s="67" t="s">
        <v>5711</v>
      </c>
      <c r="J4356" s="67" t="str">
        <f aca="false">F4356&amp;G4356</f>
        <v>Tỉnh Khánh HòaThị xã Ninh Hòa</v>
      </c>
    </row>
    <row r="4357" customFormat="false" ht="15" hidden="false" customHeight="false" outlineLevel="0" collapsed="false">
      <c r="F4357" s="67" t="s">
        <v>1498</v>
      </c>
      <c r="G4357" s="67" t="s">
        <v>2056</v>
      </c>
      <c r="H4357" s="67" t="s">
        <v>5712</v>
      </c>
      <c r="J4357" s="67" t="str">
        <f aca="false">F4357&amp;G4357</f>
        <v>Tỉnh Khánh HòaHuyện Khánh Vĩnh</v>
      </c>
    </row>
    <row r="4358" customFormat="false" ht="15" hidden="false" customHeight="false" outlineLevel="0" collapsed="false">
      <c r="F4358" s="67" t="s">
        <v>1498</v>
      </c>
      <c r="G4358" s="67" t="s">
        <v>2056</v>
      </c>
      <c r="H4358" s="67" t="s">
        <v>5713</v>
      </c>
      <c r="J4358" s="67" t="str">
        <f aca="false">F4358&amp;G4358</f>
        <v>Tỉnh Khánh HòaHuyện Khánh Vĩnh</v>
      </c>
    </row>
    <row r="4359" customFormat="false" ht="15" hidden="false" customHeight="false" outlineLevel="0" collapsed="false">
      <c r="F4359" s="67" t="s">
        <v>1498</v>
      </c>
      <c r="G4359" s="67" t="s">
        <v>2056</v>
      </c>
      <c r="H4359" s="67" t="s">
        <v>3237</v>
      </c>
      <c r="J4359" s="67" t="str">
        <f aca="false">F4359&amp;G4359</f>
        <v>Tỉnh Khánh HòaHuyện Khánh Vĩnh</v>
      </c>
    </row>
    <row r="4360" customFormat="false" ht="15" hidden="false" customHeight="false" outlineLevel="0" collapsed="false">
      <c r="F4360" s="67" t="s">
        <v>1498</v>
      </c>
      <c r="G4360" s="67" t="s">
        <v>2056</v>
      </c>
      <c r="H4360" s="67" t="s">
        <v>5714</v>
      </c>
      <c r="J4360" s="67" t="str">
        <f aca="false">F4360&amp;G4360</f>
        <v>Tỉnh Khánh HòaHuyện Khánh Vĩnh</v>
      </c>
    </row>
    <row r="4361" customFormat="false" ht="15" hidden="false" customHeight="false" outlineLevel="0" collapsed="false">
      <c r="F4361" s="67" t="s">
        <v>1498</v>
      </c>
      <c r="G4361" s="67" t="s">
        <v>2056</v>
      </c>
      <c r="H4361" s="67" t="s">
        <v>5715</v>
      </c>
      <c r="J4361" s="67" t="str">
        <f aca="false">F4361&amp;G4361</f>
        <v>Tỉnh Khánh HòaHuyện Khánh Vĩnh</v>
      </c>
    </row>
    <row r="4362" customFormat="false" ht="15" hidden="false" customHeight="false" outlineLevel="0" collapsed="false">
      <c r="F4362" s="67" t="s">
        <v>1498</v>
      </c>
      <c r="G4362" s="67" t="s">
        <v>2056</v>
      </c>
      <c r="H4362" s="67" t="s">
        <v>2255</v>
      </c>
      <c r="J4362" s="67" t="str">
        <f aca="false">F4362&amp;G4362</f>
        <v>Tỉnh Khánh HòaHuyện Khánh Vĩnh</v>
      </c>
    </row>
    <row r="4363" customFormat="false" ht="15" hidden="false" customHeight="false" outlineLevel="0" collapsed="false">
      <c r="F4363" s="67" t="s">
        <v>1498</v>
      </c>
      <c r="G4363" s="67" t="s">
        <v>2056</v>
      </c>
      <c r="H4363" s="67" t="s">
        <v>5716</v>
      </c>
      <c r="J4363" s="67" t="str">
        <f aca="false">F4363&amp;G4363</f>
        <v>Tỉnh Khánh HòaHuyện Khánh Vĩnh</v>
      </c>
    </row>
    <row r="4364" customFormat="false" ht="15" hidden="false" customHeight="false" outlineLevel="0" collapsed="false">
      <c r="F4364" s="67" t="s">
        <v>1498</v>
      </c>
      <c r="G4364" s="67" t="s">
        <v>2056</v>
      </c>
      <c r="H4364" s="67" t="s">
        <v>5717</v>
      </c>
      <c r="J4364" s="67" t="str">
        <f aca="false">F4364&amp;G4364</f>
        <v>Tỉnh Khánh HòaHuyện Khánh Vĩnh</v>
      </c>
    </row>
    <row r="4365" customFormat="false" ht="15" hidden="false" customHeight="false" outlineLevel="0" collapsed="false">
      <c r="F4365" s="67" t="s">
        <v>1498</v>
      </c>
      <c r="G4365" s="67" t="s">
        <v>2056</v>
      </c>
      <c r="H4365" s="67" t="s">
        <v>5718</v>
      </c>
      <c r="J4365" s="67" t="str">
        <f aca="false">F4365&amp;G4365</f>
        <v>Tỉnh Khánh HòaHuyện Khánh Vĩnh</v>
      </c>
    </row>
    <row r="4366" customFormat="false" ht="15" hidden="false" customHeight="false" outlineLevel="0" collapsed="false">
      <c r="F4366" s="67" t="s">
        <v>1498</v>
      </c>
      <c r="G4366" s="67" t="s">
        <v>2056</v>
      </c>
      <c r="H4366" s="67" t="s">
        <v>5719</v>
      </c>
      <c r="J4366" s="67" t="str">
        <f aca="false">F4366&amp;G4366</f>
        <v>Tỉnh Khánh HòaHuyện Khánh Vĩnh</v>
      </c>
    </row>
    <row r="4367" customFormat="false" ht="15" hidden="false" customHeight="false" outlineLevel="0" collapsed="false">
      <c r="F4367" s="67" t="s">
        <v>1498</v>
      </c>
      <c r="G4367" s="67" t="s">
        <v>2056</v>
      </c>
      <c r="H4367" s="67" t="s">
        <v>5720</v>
      </c>
      <c r="J4367" s="67" t="str">
        <f aca="false">F4367&amp;G4367</f>
        <v>Tỉnh Khánh HòaHuyện Khánh Vĩnh</v>
      </c>
    </row>
    <row r="4368" customFormat="false" ht="15" hidden="false" customHeight="false" outlineLevel="0" collapsed="false">
      <c r="F4368" s="67" t="s">
        <v>1498</v>
      </c>
      <c r="G4368" s="67" t="s">
        <v>2056</v>
      </c>
      <c r="H4368" s="67" t="s">
        <v>5721</v>
      </c>
      <c r="J4368" s="67" t="str">
        <f aca="false">F4368&amp;G4368</f>
        <v>Tỉnh Khánh HòaHuyện Khánh Vĩnh</v>
      </c>
    </row>
    <row r="4369" customFormat="false" ht="15" hidden="false" customHeight="false" outlineLevel="0" collapsed="false">
      <c r="F4369" s="67" t="s">
        <v>1498</v>
      </c>
      <c r="G4369" s="67" t="s">
        <v>2056</v>
      </c>
      <c r="H4369" s="67" t="s">
        <v>5722</v>
      </c>
      <c r="J4369" s="67" t="str">
        <f aca="false">F4369&amp;G4369</f>
        <v>Tỉnh Khánh HòaHuyện Khánh Vĩnh</v>
      </c>
    </row>
    <row r="4370" customFormat="false" ht="15" hidden="false" customHeight="false" outlineLevel="0" collapsed="false">
      <c r="F4370" s="67" t="s">
        <v>1498</v>
      </c>
      <c r="G4370" s="67" t="s">
        <v>2056</v>
      </c>
      <c r="H4370" s="67" t="s">
        <v>5723</v>
      </c>
      <c r="J4370" s="67" t="str">
        <f aca="false">F4370&amp;G4370</f>
        <v>Tỉnh Khánh HòaHuyện Khánh Vĩnh</v>
      </c>
    </row>
    <row r="4371" customFormat="false" ht="15" hidden="false" customHeight="false" outlineLevel="0" collapsed="false">
      <c r="F4371" s="67" t="s">
        <v>1498</v>
      </c>
      <c r="G4371" s="67" t="s">
        <v>2058</v>
      </c>
      <c r="H4371" s="67" t="s">
        <v>5724</v>
      </c>
      <c r="J4371" s="67" t="str">
        <f aca="false">F4371&amp;G4371</f>
        <v>Tỉnh Khánh HòaHuyện Diên Khánh</v>
      </c>
    </row>
    <row r="4372" customFormat="false" ht="15" hidden="false" customHeight="false" outlineLevel="0" collapsed="false">
      <c r="F4372" s="67" t="s">
        <v>1498</v>
      </c>
      <c r="G4372" s="67" t="s">
        <v>2058</v>
      </c>
      <c r="H4372" s="67" t="s">
        <v>5725</v>
      </c>
      <c r="J4372" s="67" t="str">
        <f aca="false">F4372&amp;G4372</f>
        <v>Tỉnh Khánh HòaHuyện Diên Khánh</v>
      </c>
    </row>
    <row r="4373" customFormat="false" ht="15" hidden="false" customHeight="false" outlineLevel="0" collapsed="false">
      <c r="F4373" s="67" t="s">
        <v>1498</v>
      </c>
      <c r="G4373" s="67" t="s">
        <v>2058</v>
      </c>
      <c r="H4373" s="67" t="s">
        <v>5726</v>
      </c>
      <c r="J4373" s="67" t="str">
        <f aca="false">F4373&amp;G4373</f>
        <v>Tỉnh Khánh HòaHuyện Diên Khánh</v>
      </c>
    </row>
    <row r="4374" customFormat="false" ht="15" hidden="false" customHeight="false" outlineLevel="0" collapsed="false">
      <c r="F4374" s="67" t="s">
        <v>1498</v>
      </c>
      <c r="G4374" s="67" t="s">
        <v>2058</v>
      </c>
      <c r="H4374" s="67" t="s">
        <v>5727</v>
      </c>
      <c r="J4374" s="67" t="str">
        <f aca="false">F4374&amp;G4374</f>
        <v>Tỉnh Khánh HòaHuyện Diên Khánh</v>
      </c>
    </row>
    <row r="4375" customFormat="false" ht="15" hidden="false" customHeight="false" outlineLevel="0" collapsed="false">
      <c r="F4375" s="67" t="s">
        <v>1498</v>
      </c>
      <c r="G4375" s="67" t="s">
        <v>2058</v>
      </c>
      <c r="H4375" s="67" t="s">
        <v>5728</v>
      </c>
      <c r="J4375" s="67" t="str">
        <f aca="false">F4375&amp;G4375</f>
        <v>Tỉnh Khánh HòaHuyện Diên Khánh</v>
      </c>
    </row>
    <row r="4376" customFormat="false" ht="15" hidden="false" customHeight="false" outlineLevel="0" collapsed="false">
      <c r="F4376" s="67" t="s">
        <v>1498</v>
      </c>
      <c r="G4376" s="67" t="s">
        <v>2058</v>
      </c>
      <c r="H4376" s="67" t="s">
        <v>5729</v>
      </c>
      <c r="J4376" s="67" t="str">
        <f aca="false">F4376&amp;G4376</f>
        <v>Tỉnh Khánh HòaHuyện Diên Khánh</v>
      </c>
    </row>
    <row r="4377" customFormat="false" ht="15" hidden="false" customHeight="false" outlineLevel="0" collapsed="false">
      <c r="F4377" s="67" t="s">
        <v>1498</v>
      </c>
      <c r="G4377" s="67" t="s">
        <v>2058</v>
      </c>
      <c r="H4377" s="67" t="s">
        <v>4561</v>
      </c>
      <c r="J4377" s="67" t="str">
        <f aca="false">F4377&amp;G4377</f>
        <v>Tỉnh Khánh HòaHuyện Diên Khánh</v>
      </c>
    </row>
    <row r="4378" customFormat="false" ht="15" hidden="false" customHeight="false" outlineLevel="0" collapsed="false">
      <c r="F4378" s="67" t="s">
        <v>1498</v>
      </c>
      <c r="G4378" s="67" t="s">
        <v>2058</v>
      </c>
      <c r="H4378" s="67" t="s">
        <v>5730</v>
      </c>
      <c r="J4378" s="67" t="str">
        <f aca="false">F4378&amp;G4378</f>
        <v>Tỉnh Khánh HòaHuyện Diên Khánh</v>
      </c>
    </row>
    <row r="4379" customFormat="false" ht="15" hidden="false" customHeight="false" outlineLevel="0" collapsed="false">
      <c r="F4379" s="67" t="s">
        <v>1498</v>
      </c>
      <c r="G4379" s="67" t="s">
        <v>2058</v>
      </c>
      <c r="H4379" s="67" t="s">
        <v>5731</v>
      </c>
      <c r="J4379" s="67" t="str">
        <f aca="false">F4379&amp;G4379</f>
        <v>Tỉnh Khánh HòaHuyện Diên Khánh</v>
      </c>
    </row>
    <row r="4380" customFormat="false" ht="15" hidden="false" customHeight="false" outlineLevel="0" collapsed="false">
      <c r="F4380" s="67" t="s">
        <v>1498</v>
      </c>
      <c r="G4380" s="67" t="s">
        <v>2058</v>
      </c>
      <c r="H4380" s="67" t="s">
        <v>5732</v>
      </c>
      <c r="J4380" s="67" t="str">
        <f aca="false">F4380&amp;G4380</f>
        <v>Tỉnh Khánh HòaHuyện Diên Khánh</v>
      </c>
    </row>
    <row r="4381" customFormat="false" ht="15" hidden="false" customHeight="false" outlineLevel="0" collapsed="false">
      <c r="F4381" s="67" t="s">
        <v>1498</v>
      </c>
      <c r="G4381" s="67" t="s">
        <v>2058</v>
      </c>
      <c r="H4381" s="67" t="s">
        <v>5733</v>
      </c>
      <c r="J4381" s="67" t="str">
        <f aca="false">F4381&amp;G4381</f>
        <v>Tỉnh Khánh HòaHuyện Diên Khánh</v>
      </c>
    </row>
    <row r="4382" customFormat="false" ht="15" hidden="false" customHeight="false" outlineLevel="0" collapsed="false">
      <c r="F4382" s="67" t="s">
        <v>1498</v>
      </c>
      <c r="G4382" s="67" t="s">
        <v>2058</v>
      </c>
      <c r="H4382" s="67" t="s">
        <v>5734</v>
      </c>
      <c r="J4382" s="67" t="str">
        <f aca="false">F4382&amp;G4382</f>
        <v>Tỉnh Khánh HòaHuyện Diên Khánh</v>
      </c>
    </row>
    <row r="4383" customFormat="false" ht="15" hidden="false" customHeight="false" outlineLevel="0" collapsed="false">
      <c r="F4383" s="67" t="s">
        <v>1498</v>
      </c>
      <c r="G4383" s="67" t="s">
        <v>2058</v>
      </c>
      <c r="H4383" s="67" t="s">
        <v>5735</v>
      </c>
      <c r="J4383" s="67" t="str">
        <f aca="false">F4383&amp;G4383</f>
        <v>Tỉnh Khánh HòaHuyện Diên Khánh</v>
      </c>
    </row>
    <row r="4384" customFormat="false" ht="15" hidden="false" customHeight="false" outlineLevel="0" collapsed="false">
      <c r="F4384" s="67" t="s">
        <v>1498</v>
      </c>
      <c r="G4384" s="67" t="s">
        <v>2058</v>
      </c>
      <c r="H4384" s="67" t="s">
        <v>5736</v>
      </c>
      <c r="J4384" s="67" t="str">
        <f aca="false">F4384&amp;G4384</f>
        <v>Tỉnh Khánh HòaHuyện Diên Khánh</v>
      </c>
    </row>
    <row r="4385" customFormat="false" ht="15" hidden="false" customHeight="false" outlineLevel="0" collapsed="false">
      <c r="F4385" s="67" t="s">
        <v>1498</v>
      </c>
      <c r="G4385" s="67" t="s">
        <v>2058</v>
      </c>
      <c r="H4385" s="67" t="s">
        <v>5737</v>
      </c>
      <c r="J4385" s="67" t="str">
        <f aca="false">F4385&amp;G4385</f>
        <v>Tỉnh Khánh HòaHuyện Diên Khánh</v>
      </c>
    </row>
    <row r="4386" customFormat="false" ht="15" hidden="false" customHeight="false" outlineLevel="0" collapsed="false">
      <c r="F4386" s="67" t="s">
        <v>1498</v>
      </c>
      <c r="G4386" s="67" t="s">
        <v>2058</v>
      </c>
      <c r="H4386" s="67" t="s">
        <v>5738</v>
      </c>
      <c r="J4386" s="67" t="str">
        <f aca="false">F4386&amp;G4386</f>
        <v>Tỉnh Khánh HòaHuyện Diên Khánh</v>
      </c>
    </row>
    <row r="4387" customFormat="false" ht="15" hidden="false" customHeight="false" outlineLevel="0" collapsed="false">
      <c r="F4387" s="67" t="s">
        <v>1498</v>
      </c>
      <c r="G4387" s="67" t="s">
        <v>2058</v>
      </c>
      <c r="H4387" s="67" t="s">
        <v>5739</v>
      </c>
      <c r="J4387" s="67" t="str">
        <f aca="false">F4387&amp;G4387</f>
        <v>Tỉnh Khánh HòaHuyện Diên Khánh</v>
      </c>
    </row>
    <row r="4388" customFormat="false" ht="15" hidden="false" customHeight="false" outlineLevel="0" collapsed="false">
      <c r="F4388" s="67" t="s">
        <v>1498</v>
      </c>
      <c r="G4388" s="67" t="s">
        <v>2058</v>
      </c>
      <c r="H4388" s="67" t="s">
        <v>5740</v>
      </c>
      <c r="J4388" s="67" t="str">
        <f aca="false">F4388&amp;G4388</f>
        <v>Tỉnh Khánh HòaHuyện Diên Khánh</v>
      </c>
    </row>
    <row r="4389" customFormat="false" ht="15" hidden="false" customHeight="false" outlineLevel="0" collapsed="false">
      <c r="F4389" s="67" t="s">
        <v>1498</v>
      </c>
      <c r="G4389" s="67" t="s">
        <v>2060</v>
      </c>
      <c r="H4389" s="67" t="s">
        <v>5741</v>
      </c>
      <c r="J4389" s="67" t="str">
        <f aca="false">F4389&amp;G4389</f>
        <v>Tỉnh Khánh HòaHuyện Khánh Sơn</v>
      </c>
    </row>
    <row r="4390" customFormat="false" ht="15" hidden="false" customHeight="false" outlineLevel="0" collapsed="false">
      <c r="F4390" s="67" t="s">
        <v>1498</v>
      </c>
      <c r="G4390" s="67" t="s">
        <v>2060</v>
      </c>
      <c r="H4390" s="67" t="s">
        <v>4821</v>
      </c>
      <c r="J4390" s="67" t="str">
        <f aca="false">F4390&amp;G4390</f>
        <v>Tỉnh Khánh HòaHuyện Khánh Sơn</v>
      </c>
    </row>
    <row r="4391" customFormat="false" ht="15" hidden="false" customHeight="false" outlineLevel="0" collapsed="false">
      <c r="F4391" s="67" t="s">
        <v>1498</v>
      </c>
      <c r="G4391" s="67" t="s">
        <v>2060</v>
      </c>
      <c r="H4391" s="67" t="s">
        <v>5137</v>
      </c>
      <c r="J4391" s="67" t="str">
        <f aca="false">F4391&amp;G4391</f>
        <v>Tỉnh Khánh HòaHuyện Khánh Sơn</v>
      </c>
    </row>
    <row r="4392" customFormat="false" ht="15" hidden="false" customHeight="false" outlineLevel="0" collapsed="false">
      <c r="F4392" s="67" t="s">
        <v>1498</v>
      </c>
      <c r="G4392" s="67" t="s">
        <v>2060</v>
      </c>
      <c r="H4392" s="67" t="s">
        <v>5742</v>
      </c>
      <c r="J4392" s="67" t="str">
        <f aca="false">F4392&amp;G4392</f>
        <v>Tỉnh Khánh HòaHuyện Khánh Sơn</v>
      </c>
    </row>
    <row r="4393" customFormat="false" ht="15" hidden="false" customHeight="false" outlineLevel="0" collapsed="false">
      <c r="F4393" s="67" t="s">
        <v>1498</v>
      </c>
      <c r="G4393" s="67" t="s">
        <v>2060</v>
      </c>
      <c r="H4393" s="67" t="s">
        <v>3382</v>
      </c>
      <c r="J4393" s="67" t="str">
        <f aca="false">F4393&amp;G4393</f>
        <v>Tỉnh Khánh HòaHuyện Khánh Sơn</v>
      </c>
    </row>
    <row r="4394" customFormat="false" ht="15" hidden="false" customHeight="false" outlineLevel="0" collapsed="false">
      <c r="F4394" s="67" t="s">
        <v>1498</v>
      </c>
      <c r="G4394" s="67" t="s">
        <v>2060</v>
      </c>
      <c r="H4394" s="67" t="s">
        <v>5147</v>
      </c>
      <c r="J4394" s="67" t="str">
        <f aca="false">F4394&amp;G4394</f>
        <v>Tỉnh Khánh HòaHuyện Khánh Sơn</v>
      </c>
    </row>
    <row r="4395" customFormat="false" ht="15" hidden="false" customHeight="false" outlineLevel="0" collapsed="false">
      <c r="F4395" s="67" t="s">
        <v>1498</v>
      </c>
      <c r="G4395" s="67" t="s">
        <v>2060</v>
      </c>
      <c r="H4395" s="67" t="s">
        <v>5743</v>
      </c>
      <c r="J4395" s="67" t="str">
        <f aca="false">F4395&amp;G4395</f>
        <v>Tỉnh Khánh HòaHuyện Khánh Sơn</v>
      </c>
    </row>
    <row r="4396" customFormat="false" ht="15" hidden="false" customHeight="false" outlineLevel="0" collapsed="false">
      <c r="F4396" s="67" t="s">
        <v>1498</v>
      </c>
      <c r="G4396" s="67" t="s">
        <v>2060</v>
      </c>
      <c r="H4396" s="67" t="s">
        <v>5744</v>
      </c>
      <c r="J4396" s="67" t="str">
        <f aca="false">F4396&amp;G4396</f>
        <v>Tỉnh Khánh HòaHuyện Khánh Sơn</v>
      </c>
    </row>
    <row r="4397" customFormat="false" ht="15" hidden="false" customHeight="false" outlineLevel="0" collapsed="false">
      <c r="F4397" s="67" t="s">
        <v>1498</v>
      </c>
      <c r="G4397" s="67" t="s">
        <v>2062</v>
      </c>
      <c r="H4397" s="67" t="s">
        <v>5745</v>
      </c>
      <c r="J4397" s="67" t="str">
        <f aca="false">F4397&amp;G4397</f>
        <v>Tỉnh Khánh HòaHuyện Trường Sa</v>
      </c>
    </row>
    <row r="4398" customFormat="false" ht="15" hidden="false" customHeight="false" outlineLevel="0" collapsed="false">
      <c r="F4398" s="67" t="s">
        <v>1498</v>
      </c>
      <c r="G4398" s="67" t="s">
        <v>2062</v>
      </c>
      <c r="H4398" s="67" t="s">
        <v>5746</v>
      </c>
      <c r="J4398" s="67" t="str">
        <f aca="false">F4398&amp;G4398</f>
        <v>Tỉnh Khánh HòaHuyện Trường Sa</v>
      </c>
    </row>
    <row r="4399" customFormat="false" ht="15" hidden="false" customHeight="false" outlineLevel="0" collapsed="false">
      <c r="F4399" s="67" t="s">
        <v>1498</v>
      </c>
      <c r="G4399" s="67" t="s">
        <v>2062</v>
      </c>
      <c r="H4399" s="67" t="s">
        <v>5747</v>
      </c>
      <c r="J4399" s="67" t="str">
        <f aca="false">F4399&amp;G4399</f>
        <v>Tỉnh Khánh HòaHuyện Trường Sa</v>
      </c>
    </row>
    <row r="4400" customFormat="false" ht="15" hidden="false" customHeight="false" outlineLevel="0" collapsed="false">
      <c r="F4400" s="67" t="s">
        <v>1501</v>
      </c>
      <c r="G4400" s="67" t="s">
        <v>2064</v>
      </c>
      <c r="H4400" s="67" t="s">
        <v>5748</v>
      </c>
      <c r="J4400" s="67" t="str">
        <f aca="false">F4400&amp;G4400</f>
        <v>Tỉnh Kiên GiangThành phố Rạch Giá</v>
      </c>
    </row>
    <row r="4401" customFormat="false" ht="15" hidden="false" customHeight="false" outlineLevel="0" collapsed="false">
      <c r="F4401" s="67" t="s">
        <v>1501</v>
      </c>
      <c r="G4401" s="67" t="s">
        <v>2064</v>
      </c>
      <c r="H4401" s="67" t="s">
        <v>5749</v>
      </c>
      <c r="J4401" s="67" t="str">
        <f aca="false">F4401&amp;G4401</f>
        <v>Tỉnh Kiên GiangThành phố Rạch Giá</v>
      </c>
    </row>
    <row r="4402" customFormat="false" ht="15" hidden="false" customHeight="false" outlineLevel="0" collapsed="false">
      <c r="F4402" s="67" t="s">
        <v>1501</v>
      </c>
      <c r="G4402" s="67" t="s">
        <v>2064</v>
      </c>
      <c r="H4402" s="67" t="s">
        <v>5750</v>
      </c>
      <c r="J4402" s="67" t="str">
        <f aca="false">F4402&amp;G4402</f>
        <v>Tỉnh Kiên GiangThành phố Rạch Giá</v>
      </c>
    </row>
    <row r="4403" customFormat="false" ht="15" hidden="false" customHeight="false" outlineLevel="0" collapsed="false">
      <c r="F4403" s="67" t="s">
        <v>1501</v>
      </c>
      <c r="G4403" s="67" t="s">
        <v>2064</v>
      </c>
      <c r="H4403" s="67" t="s">
        <v>5751</v>
      </c>
      <c r="J4403" s="67" t="str">
        <f aca="false">F4403&amp;G4403</f>
        <v>Tỉnh Kiên GiangThành phố Rạch Giá</v>
      </c>
    </row>
    <row r="4404" customFormat="false" ht="15" hidden="false" customHeight="false" outlineLevel="0" collapsed="false">
      <c r="F4404" s="67" t="s">
        <v>1501</v>
      </c>
      <c r="G4404" s="67" t="s">
        <v>2064</v>
      </c>
      <c r="H4404" s="67" t="s">
        <v>5752</v>
      </c>
      <c r="J4404" s="67" t="str">
        <f aca="false">F4404&amp;G4404</f>
        <v>Tỉnh Kiên GiangThành phố Rạch Giá</v>
      </c>
    </row>
    <row r="4405" customFormat="false" ht="15" hidden="false" customHeight="false" outlineLevel="0" collapsed="false">
      <c r="F4405" s="67" t="s">
        <v>1501</v>
      </c>
      <c r="G4405" s="67" t="s">
        <v>2064</v>
      </c>
      <c r="H4405" s="67" t="s">
        <v>5753</v>
      </c>
      <c r="J4405" s="67" t="str">
        <f aca="false">F4405&amp;G4405</f>
        <v>Tỉnh Kiên GiangThành phố Rạch Giá</v>
      </c>
    </row>
    <row r="4406" customFormat="false" ht="15" hidden="false" customHeight="false" outlineLevel="0" collapsed="false">
      <c r="F4406" s="67" t="s">
        <v>1501</v>
      </c>
      <c r="G4406" s="67" t="s">
        <v>2064</v>
      </c>
      <c r="H4406" s="67" t="s">
        <v>1410</v>
      </c>
      <c r="J4406" s="67" t="str">
        <f aca="false">F4406&amp;G4406</f>
        <v>Tỉnh Kiên GiangThành phố Rạch Giá</v>
      </c>
    </row>
    <row r="4407" customFormat="false" ht="15" hidden="false" customHeight="false" outlineLevel="0" collapsed="false">
      <c r="F4407" s="67" t="s">
        <v>1501</v>
      </c>
      <c r="G4407" s="67" t="s">
        <v>2064</v>
      </c>
      <c r="H4407" s="67" t="s">
        <v>1437</v>
      </c>
      <c r="J4407" s="67" t="str">
        <f aca="false">F4407&amp;G4407</f>
        <v>Tỉnh Kiên GiangThành phố Rạch Giá</v>
      </c>
    </row>
    <row r="4408" customFormat="false" ht="15" hidden="false" customHeight="false" outlineLevel="0" collapsed="false">
      <c r="F4408" s="67" t="s">
        <v>1501</v>
      </c>
      <c r="G4408" s="67" t="s">
        <v>2064</v>
      </c>
      <c r="H4408" s="67" t="s">
        <v>5754</v>
      </c>
      <c r="J4408" s="67" t="str">
        <f aca="false">F4408&amp;G4408</f>
        <v>Tỉnh Kiên GiangThành phố Rạch Giá</v>
      </c>
    </row>
    <row r="4409" customFormat="false" ht="15" hidden="false" customHeight="false" outlineLevel="0" collapsed="false">
      <c r="F4409" s="67" t="s">
        <v>1501</v>
      </c>
      <c r="G4409" s="67" t="s">
        <v>2064</v>
      </c>
      <c r="H4409" s="67" t="s">
        <v>5755</v>
      </c>
      <c r="J4409" s="67" t="str">
        <f aca="false">F4409&amp;G4409</f>
        <v>Tỉnh Kiên GiangThành phố Rạch Giá</v>
      </c>
    </row>
    <row r="4410" customFormat="false" ht="15" hidden="false" customHeight="false" outlineLevel="0" collapsed="false">
      <c r="F4410" s="67" t="s">
        <v>1501</v>
      </c>
      <c r="G4410" s="67" t="s">
        <v>2064</v>
      </c>
      <c r="H4410" s="67" t="s">
        <v>5756</v>
      </c>
      <c r="J4410" s="67" t="str">
        <f aca="false">F4410&amp;G4410</f>
        <v>Tỉnh Kiên GiangThành phố Rạch Giá</v>
      </c>
    </row>
    <row r="4411" customFormat="false" ht="15" hidden="false" customHeight="false" outlineLevel="0" collapsed="false">
      <c r="F4411" s="67" t="s">
        <v>1501</v>
      </c>
      <c r="G4411" s="67" t="s">
        <v>2064</v>
      </c>
      <c r="H4411" s="67" t="s">
        <v>5757</v>
      </c>
      <c r="J4411" s="67" t="str">
        <f aca="false">F4411&amp;G4411</f>
        <v>Tỉnh Kiên GiangThành phố Rạch Giá</v>
      </c>
    </row>
    <row r="4412" customFormat="false" ht="15" hidden="false" customHeight="false" outlineLevel="0" collapsed="false">
      <c r="F4412" s="67" t="s">
        <v>1501</v>
      </c>
      <c r="G4412" s="67" t="s">
        <v>2066</v>
      </c>
      <c r="H4412" s="67" t="s">
        <v>5758</v>
      </c>
      <c r="J4412" s="67" t="str">
        <f aca="false">F4412&amp;G4412</f>
        <v>Tỉnh Kiên GiangThành phố Hà Tiên</v>
      </c>
    </row>
    <row r="4413" customFormat="false" ht="15" hidden="false" customHeight="false" outlineLevel="0" collapsed="false">
      <c r="F4413" s="67" t="s">
        <v>1501</v>
      </c>
      <c r="G4413" s="67" t="s">
        <v>2066</v>
      </c>
      <c r="H4413" s="67" t="s">
        <v>5759</v>
      </c>
      <c r="J4413" s="67" t="str">
        <f aca="false">F4413&amp;G4413</f>
        <v>Tỉnh Kiên GiangThành phố Hà Tiên</v>
      </c>
    </row>
    <row r="4414" customFormat="false" ht="15" hidden="false" customHeight="false" outlineLevel="0" collapsed="false">
      <c r="F4414" s="67" t="s">
        <v>1501</v>
      </c>
      <c r="G4414" s="67" t="s">
        <v>2066</v>
      </c>
      <c r="H4414" s="67" t="s">
        <v>5760</v>
      </c>
      <c r="J4414" s="67" t="str">
        <f aca="false">F4414&amp;G4414</f>
        <v>Tỉnh Kiên GiangThành phố Hà Tiên</v>
      </c>
    </row>
    <row r="4415" customFormat="false" ht="15" hidden="false" customHeight="false" outlineLevel="0" collapsed="false">
      <c r="F4415" s="67" t="s">
        <v>1501</v>
      </c>
      <c r="G4415" s="67" t="s">
        <v>2066</v>
      </c>
      <c r="H4415" s="67" t="s">
        <v>5761</v>
      </c>
      <c r="J4415" s="67" t="str">
        <f aca="false">F4415&amp;G4415</f>
        <v>Tỉnh Kiên GiangThành phố Hà Tiên</v>
      </c>
    </row>
    <row r="4416" customFormat="false" ht="15" hidden="false" customHeight="false" outlineLevel="0" collapsed="false">
      <c r="F4416" s="67" t="s">
        <v>1501</v>
      </c>
      <c r="G4416" s="67" t="s">
        <v>2066</v>
      </c>
      <c r="H4416" s="67" t="s">
        <v>5762</v>
      </c>
      <c r="J4416" s="67" t="str">
        <f aca="false">F4416&amp;G4416</f>
        <v>Tỉnh Kiên GiangThành phố Hà Tiên</v>
      </c>
    </row>
    <row r="4417" customFormat="false" ht="15" hidden="false" customHeight="false" outlineLevel="0" collapsed="false">
      <c r="F4417" s="67" t="s">
        <v>1501</v>
      </c>
      <c r="G4417" s="67" t="s">
        <v>2066</v>
      </c>
      <c r="H4417" s="67" t="s">
        <v>5032</v>
      </c>
      <c r="J4417" s="67" t="str">
        <f aca="false">F4417&amp;G4417</f>
        <v>Tỉnh Kiên GiangThành phố Hà Tiên</v>
      </c>
    </row>
    <row r="4418" customFormat="false" ht="15" hidden="false" customHeight="false" outlineLevel="0" collapsed="false">
      <c r="F4418" s="67" t="s">
        <v>1501</v>
      </c>
      <c r="G4418" s="67" t="s">
        <v>2066</v>
      </c>
      <c r="H4418" s="67" t="s">
        <v>5763</v>
      </c>
      <c r="J4418" s="67" t="str">
        <f aca="false">F4418&amp;G4418</f>
        <v>Tỉnh Kiên GiangThành phố Hà Tiên</v>
      </c>
    </row>
    <row r="4419" customFormat="false" ht="15" hidden="false" customHeight="false" outlineLevel="0" collapsed="false">
      <c r="F4419" s="67" t="s">
        <v>1501</v>
      </c>
      <c r="G4419" s="67" t="s">
        <v>2068</v>
      </c>
      <c r="H4419" s="67" t="s">
        <v>5764</v>
      </c>
      <c r="J4419" s="67" t="str">
        <f aca="false">F4419&amp;G4419</f>
        <v>Tỉnh Kiên GiangHuyện Kiên Lương</v>
      </c>
    </row>
    <row r="4420" customFormat="false" ht="15" hidden="false" customHeight="false" outlineLevel="0" collapsed="false">
      <c r="F4420" s="67" t="s">
        <v>1501</v>
      </c>
      <c r="G4420" s="67" t="s">
        <v>2068</v>
      </c>
      <c r="H4420" s="67" t="s">
        <v>5765</v>
      </c>
      <c r="J4420" s="67" t="str">
        <f aca="false">F4420&amp;G4420</f>
        <v>Tỉnh Kiên GiangHuyện Kiên Lương</v>
      </c>
    </row>
    <row r="4421" customFormat="false" ht="15" hidden="false" customHeight="false" outlineLevel="0" collapsed="false">
      <c r="F4421" s="67" t="s">
        <v>1501</v>
      </c>
      <c r="G4421" s="67" t="s">
        <v>2068</v>
      </c>
      <c r="H4421" s="67" t="s">
        <v>5766</v>
      </c>
      <c r="J4421" s="67" t="str">
        <f aca="false">F4421&amp;G4421</f>
        <v>Tỉnh Kiên GiangHuyện Kiên Lương</v>
      </c>
    </row>
    <row r="4422" customFormat="false" ht="15" hidden="false" customHeight="false" outlineLevel="0" collapsed="false">
      <c r="F4422" s="67" t="s">
        <v>1501</v>
      </c>
      <c r="G4422" s="67" t="s">
        <v>2068</v>
      </c>
      <c r="H4422" s="67" t="s">
        <v>5767</v>
      </c>
      <c r="J4422" s="67" t="str">
        <f aca="false">F4422&amp;G4422</f>
        <v>Tỉnh Kiên GiangHuyện Kiên Lương</v>
      </c>
    </row>
    <row r="4423" customFormat="false" ht="15" hidden="false" customHeight="false" outlineLevel="0" collapsed="false">
      <c r="F4423" s="67" t="s">
        <v>1501</v>
      </c>
      <c r="G4423" s="67" t="s">
        <v>2068</v>
      </c>
      <c r="H4423" s="67" t="s">
        <v>3611</v>
      </c>
      <c r="J4423" s="67" t="str">
        <f aca="false">F4423&amp;G4423</f>
        <v>Tỉnh Kiên GiangHuyện Kiên Lương</v>
      </c>
    </row>
    <row r="4424" customFormat="false" ht="15" hidden="false" customHeight="false" outlineLevel="0" collapsed="false">
      <c r="F4424" s="67" t="s">
        <v>1501</v>
      </c>
      <c r="G4424" s="67" t="s">
        <v>2068</v>
      </c>
      <c r="H4424" s="67" t="s">
        <v>5768</v>
      </c>
      <c r="J4424" s="67" t="str">
        <f aca="false">F4424&amp;G4424</f>
        <v>Tỉnh Kiên GiangHuyện Kiên Lương</v>
      </c>
    </row>
    <row r="4425" customFormat="false" ht="15" hidden="false" customHeight="false" outlineLevel="0" collapsed="false">
      <c r="F4425" s="67" t="s">
        <v>1501</v>
      </c>
      <c r="G4425" s="67" t="s">
        <v>2068</v>
      </c>
      <c r="H4425" s="67" t="s">
        <v>3947</v>
      </c>
      <c r="J4425" s="67" t="str">
        <f aca="false">F4425&amp;G4425</f>
        <v>Tỉnh Kiên GiangHuyện Kiên Lương</v>
      </c>
    </row>
    <row r="4426" customFormat="false" ht="15" hidden="false" customHeight="false" outlineLevel="0" collapsed="false">
      <c r="F4426" s="67" t="s">
        <v>1501</v>
      </c>
      <c r="G4426" s="67" t="s">
        <v>2068</v>
      </c>
      <c r="H4426" s="67" t="s">
        <v>5769</v>
      </c>
      <c r="J4426" s="67" t="str">
        <f aca="false">F4426&amp;G4426</f>
        <v>Tỉnh Kiên GiangHuyện Kiên Lương</v>
      </c>
    </row>
    <row r="4427" customFormat="false" ht="15" hidden="false" customHeight="false" outlineLevel="0" collapsed="false">
      <c r="F4427" s="67" t="s">
        <v>1501</v>
      </c>
      <c r="G4427" s="67" t="s">
        <v>2070</v>
      </c>
      <c r="H4427" s="67" t="s">
        <v>5770</v>
      </c>
      <c r="J4427" s="67" t="str">
        <f aca="false">F4427&amp;G4427</f>
        <v>Tỉnh Kiên GiangHuyện Hòn Đất</v>
      </c>
    </row>
    <row r="4428" customFormat="false" ht="15" hidden="false" customHeight="false" outlineLevel="0" collapsed="false">
      <c r="F4428" s="67" t="s">
        <v>1501</v>
      </c>
      <c r="G4428" s="67" t="s">
        <v>2070</v>
      </c>
      <c r="H4428" s="67" t="s">
        <v>1882</v>
      </c>
      <c r="J4428" s="67" t="str">
        <f aca="false">F4428&amp;G4428</f>
        <v>Tỉnh Kiên GiangHuyện Hòn Đất</v>
      </c>
    </row>
    <row r="4429" customFormat="false" ht="15" hidden="false" customHeight="false" outlineLevel="0" collapsed="false">
      <c r="F4429" s="67" t="s">
        <v>1501</v>
      </c>
      <c r="G4429" s="67" t="s">
        <v>2070</v>
      </c>
      <c r="H4429" s="67" t="s">
        <v>3572</v>
      </c>
      <c r="J4429" s="67" t="str">
        <f aca="false">F4429&amp;G4429</f>
        <v>Tỉnh Kiên GiangHuyện Hòn Đất</v>
      </c>
    </row>
    <row r="4430" customFormat="false" ht="15" hidden="false" customHeight="false" outlineLevel="0" collapsed="false">
      <c r="F4430" s="67" t="s">
        <v>1501</v>
      </c>
      <c r="G4430" s="67" t="s">
        <v>2070</v>
      </c>
      <c r="H4430" s="67" t="s">
        <v>5771</v>
      </c>
      <c r="J4430" s="67" t="str">
        <f aca="false">F4430&amp;G4430</f>
        <v>Tỉnh Kiên GiangHuyện Hòn Đất</v>
      </c>
    </row>
    <row r="4431" customFormat="false" ht="15" hidden="false" customHeight="false" outlineLevel="0" collapsed="false">
      <c r="F4431" s="67" t="s">
        <v>1501</v>
      </c>
      <c r="G4431" s="67" t="s">
        <v>2070</v>
      </c>
      <c r="H4431" s="67" t="s">
        <v>3914</v>
      </c>
      <c r="J4431" s="67" t="str">
        <f aca="false">F4431&amp;G4431</f>
        <v>Tỉnh Kiên GiangHuyện Hòn Đất</v>
      </c>
    </row>
    <row r="4432" customFormat="false" ht="15" hidden="false" customHeight="false" outlineLevel="0" collapsed="false">
      <c r="F4432" s="67" t="s">
        <v>1501</v>
      </c>
      <c r="G4432" s="67" t="s">
        <v>2070</v>
      </c>
      <c r="H4432" s="67" t="s">
        <v>5772</v>
      </c>
      <c r="J4432" s="67" t="str">
        <f aca="false">F4432&amp;G4432</f>
        <v>Tỉnh Kiên GiangHuyện Hòn Đất</v>
      </c>
    </row>
    <row r="4433" customFormat="false" ht="15" hidden="false" customHeight="false" outlineLevel="0" collapsed="false">
      <c r="F4433" s="67" t="s">
        <v>1501</v>
      </c>
      <c r="G4433" s="67" t="s">
        <v>2070</v>
      </c>
      <c r="H4433" s="67" t="s">
        <v>5773</v>
      </c>
      <c r="J4433" s="67" t="str">
        <f aca="false">F4433&amp;G4433</f>
        <v>Tỉnh Kiên GiangHuyện Hòn Đất</v>
      </c>
    </row>
    <row r="4434" customFormat="false" ht="15" hidden="false" customHeight="false" outlineLevel="0" collapsed="false">
      <c r="F4434" s="67" t="s">
        <v>1501</v>
      </c>
      <c r="G4434" s="67" t="s">
        <v>2070</v>
      </c>
      <c r="H4434" s="67" t="s">
        <v>5774</v>
      </c>
      <c r="J4434" s="67" t="str">
        <f aca="false">F4434&amp;G4434</f>
        <v>Tỉnh Kiên GiangHuyện Hòn Đất</v>
      </c>
    </row>
    <row r="4435" customFormat="false" ht="15" hidden="false" customHeight="false" outlineLevel="0" collapsed="false">
      <c r="F4435" s="67" t="s">
        <v>1501</v>
      </c>
      <c r="G4435" s="67" t="s">
        <v>2070</v>
      </c>
      <c r="H4435" s="67" t="s">
        <v>3382</v>
      </c>
      <c r="J4435" s="67" t="str">
        <f aca="false">F4435&amp;G4435</f>
        <v>Tỉnh Kiên GiangHuyện Hòn Đất</v>
      </c>
    </row>
    <row r="4436" customFormat="false" ht="15" hidden="false" customHeight="false" outlineLevel="0" collapsed="false">
      <c r="F4436" s="67" t="s">
        <v>1501</v>
      </c>
      <c r="G4436" s="67" t="s">
        <v>2070</v>
      </c>
      <c r="H4436" s="67" t="s">
        <v>5775</v>
      </c>
      <c r="J4436" s="67" t="str">
        <f aca="false">F4436&amp;G4436</f>
        <v>Tỉnh Kiên GiangHuyện Hòn Đất</v>
      </c>
    </row>
    <row r="4437" customFormat="false" ht="15" hidden="false" customHeight="false" outlineLevel="0" collapsed="false">
      <c r="F4437" s="67" t="s">
        <v>1501</v>
      </c>
      <c r="G4437" s="67" t="s">
        <v>2070</v>
      </c>
      <c r="H4437" s="67" t="s">
        <v>5776</v>
      </c>
      <c r="J4437" s="67" t="str">
        <f aca="false">F4437&amp;G4437</f>
        <v>Tỉnh Kiên GiangHuyện Hòn Đất</v>
      </c>
    </row>
    <row r="4438" customFormat="false" ht="15" hidden="false" customHeight="false" outlineLevel="0" collapsed="false">
      <c r="F4438" s="67" t="s">
        <v>1501</v>
      </c>
      <c r="G4438" s="67" t="s">
        <v>2070</v>
      </c>
      <c r="H4438" s="67" t="s">
        <v>5777</v>
      </c>
      <c r="J4438" s="67" t="str">
        <f aca="false">F4438&amp;G4438</f>
        <v>Tỉnh Kiên GiangHuyện Hòn Đất</v>
      </c>
    </row>
    <row r="4439" customFormat="false" ht="15" hidden="false" customHeight="false" outlineLevel="0" collapsed="false">
      <c r="F4439" s="67" t="s">
        <v>1501</v>
      </c>
      <c r="G4439" s="67" t="s">
        <v>2070</v>
      </c>
      <c r="H4439" s="67" t="s">
        <v>5778</v>
      </c>
      <c r="J4439" s="67" t="str">
        <f aca="false">F4439&amp;G4439</f>
        <v>Tỉnh Kiên GiangHuyện Hòn Đất</v>
      </c>
    </row>
    <row r="4440" customFormat="false" ht="15" hidden="false" customHeight="false" outlineLevel="0" collapsed="false">
      <c r="F4440" s="67" t="s">
        <v>1501</v>
      </c>
      <c r="G4440" s="67" t="s">
        <v>2070</v>
      </c>
      <c r="H4440" s="67" t="s">
        <v>5779</v>
      </c>
      <c r="J4440" s="67" t="str">
        <f aca="false">F4440&amp;G4440</f>
        <v>Tỉnh Kiên GiangHuyện Hòn Đất</v>
      </c>
    </row>
    <row r="4441" customFormat="false" ht="15" hidden="false" customHeight="false" outlineLevel="0" collapsed="false">
      <c r="F4441" s="67" t="s">
        <v>1501</v>
      </c>
      <c r="G4441" s="67" t="s">
        <v>2072</v>
      </c>
      <c r="H4441" s="67" t="s">
        <v>5780</v>
      </c>
      <c r="J4441" s="67" t="str">
        <f aca="false">F4441&amp;G4441</f>
        <v>Tỉnh Kiên GiangHuyện Tân Hiệp</v>
      </c>
    </row>
    <row r="4442" customFormat="false" ht="15" hidden="false" customHeight="false" outlineLevel="0" collapsed="false">
      <c r="F4442" s="67" t="s">
        <v>1501</v>
      </c>
      <c r="G4442" s="67" t="s">
        <v>2072</v>
      </c>
      <c r="H4442" s="67" t="s">
        <v>2318</v>
      </c>
      <c r="J4442" s="67" t="str">
        <f aca="false">F4442&amp;G4442</f>
        <v>Tỉnh Kiên GiangHuyện Tân Hiệp</v>
      </c>
    </row>
    <row r="4443" customFormat="false" ht="15" hidden="false" customHeight="false" outlineLevel="0" collapsed="false">
      <c r="F4443" s="67" t="s">
        <v>1501</v>
      </c>
      <c r="G4443" s="67" t="s">
        <v>2072</v>
      </c>
      <c r="H4443" s="67" t="s">
        <v>3505</v>
      </c>
      <c r="J4443" s="67" t="str">
        <f aca="false">F4443&amp;G4443</f>
        <v>Tỉnh Kiên GiangHuyện Tân Hiệp</v>
      </c>
    </row>
    <row r="4444" customFormat="false" ht="15" hidden="false" customHeight="false" outlineLevel="0" collapsed="false">
      <c r="F4444" s="67" t="s">
        <v>1501</v>
      </c>
      <c r="G4444" s="67" t="s">
        <v>2072</v>
      </c>
      <c r="H4444" s="67" t="s">
        <v>5781</v>
      </c>
      <c r="J4444" s="67" t="str">
        <f aca="false">F4444&amp;G4444</f>
        <v>Tỉnh Kiên GiangHuyện Tân Hiệp</v>
      </c>
    </row>
    <row r="4445" customFormat="false" ht="15" hidden="false" customHeight="false" outlineLevel="0" collapsed="false">
      <c r="F4445" s="67" t="s">
        <v>1501</v>
      </c>
      <c r="G4445" s="67" t="s">
        <v>2072</v>
      </c>
      <c r="H4445" s="67" t="s">
        <v>3419</v>
      </c>
      <c r="J4445" s="67" t="str">
        <f aca="false">F4445&amp;G4445</f>
        <v>Tỉnh Kiên GiangHuyện Tân Hiệp</v>
      </c>
    </row>
    <row r="4446" customFormat="false" ht="15" hidden="false" customHeight="false" outlineLevel="0" collapsed="false">
      <c r="F4446" s="67" t="s">
        <v>1501</v>
      </c>
      <c r="G4446" s="67" t="s">
        <v>2072</v>
      </c>
      <c r="H4446" s="67" t="s">
        <v>5782</v>
      </c>
      <c r="J4446" s="67" t="str">
        <f aca="false">F4446&amp;G4446</f>
        <v>Tỉnh Kiên GiangHuyện Tân Hiệp</v>
      </c>
    </row>
    <row r="4447" customFormat="false" ht="15" hidden="false" customHeight="false" outlineLevel="0" collapsed="false">
      <c r="F4447" s="67" t="s">
        <v>1501</v>
      </c>
      <c r="G4447" s="67" t="s">
        <v>2072</v>
      </c>
      <c r="H4447" s="67" t="s">
        <v>5783</v>
      </c>
      <c r="J4447" s="67" t="str">
        <f aca="false">F4447&amp;G4447</f>
        <v>Tỉnh Kiên GiangHuyện Tân Hiệp</v>
      </c>
    </row>
    <row r="4448" customFormat="false" ht="15" hidden="false" customHeight="false" outlineLevel="0" collapsed="false">
      <c r="F4448" s="67" t="s">
        <v>1501</v>
      </c>
      <c r="G4448" s="67" t="s">
        <v>2072</v>
      </c>
      <c r="H4448" s="67" t="s">
        <v>5784</v>
      </c>
      <c r="J4448" s="67" t="str">
        <f aca="false">F4448&amp;G4448</f>
        <v>Tỉnh Kiên GiangHuyện Tân Hiệp</v>
      </c>
    </row>
    <row r="4449" customFormat="false" ht="15" hidden="false" customHeight="false" outlineLevel="0" collapsed="false">
      <c r="F4449" s="67" t="s">
        <v>1501</v>
      </c>
      <c r="G4449" s="67" t="s">
        <v>2072</v>
      </c>
      <c r="H4449" s="67" t="s">
        <v>3252</v>
      </c>
      <c r="J4449" s="67" t="str">
        <f aca="false">F4449&amp;G4449</f>
        <v>Tỉnh Kiên GiangHuyện Tân Hiệp</v>
      </c>
    </row>
    <row r="4450" customFormat="false" ht="15" hidden="false" customHeight="false" outlineLevel="0" collapsed="false">
      <c r="F4450" s="67" t="s">
        <v>1501</v>
      </c>
      <c r="G4450" s="67" t="s">
        <v>2072</v>
      </c>
      <c r="H4450" s="67" t="s">
        <v>5785</v>
      </c>
      <c r="J4450" s="67" t="str">
        <f aca="false">F4450&amp;G4450</f>
        <v>Tỉnh Kiên GiangHuyện Tân Hiệp</v>
      </c>
    </row>
    <row r="4451" customFormat="false" ht="15" hidden="false" customHeight="false" outlineLevel="0" collapsed="false">
      <c r="F4451" s="67" t="s">
        <v>1501</v>
      </c>
      <c r="G4451" s="67" t="s">
        <v>2072</v>
      </c>
      <c r="H4451" s="67" t="s">
        <v>4298</v>
      </c>
      <c r="J4451" s="67" t="str">
        <f aca="false">F4451&amp;G4451</f>
        <v>Tỉnh Kiên GiangHuyện Tân Hiệp</v>
      </c>
    </row>
    <row r="4452" customFormat="false" ht="15" hidden="false" customHeight="false" outlineLevel="0" collapsed="false">
      <c r="F4452" s="67" t="s">
        <v>1501</v>
      </c>
      <c r="G4452" s="67" t="s">
        <v>1652</v>
      </c>
      <c r="H4452" s="67" t="s">
        <v>5786</v>
      </c>
      <c r="J4452" s="67" t="str">
        <f aca="false">F4452&amp;G4452</f>
        <v>Tỉnh Kiên GiangHuyện Châu Thành</v>
      </c>
    </row>
    <row r="4453" customFormat="false" ht="15" hidden="false" customHeight="false" outlineLevel="0" collapsed="false">
      <c r="F4453" s="67" t="s">
        <v>1501</v>
      </c>
      <c r="G4453" s="67" t="s">
        <v>1652</v>
      </c>
      <c r="H4453" s="67" t="s">
        <v>5787</v>
      </c>
      <c r="J4453" s="67" t="str">
        <f aca="false">F4453&amp;G4453</f>
        <v>Tỉnh Kiên GiangHuyện Châu Thành</v>
      </c>
    </row>
    <row r="4454" customFormat="false" ht="15" hidden="false" customHeight="false" outlineLevel="0" collapsed="false">
      <c r="F4454" s="67" t="s">
        <v>1501</v>
      </c>
      <c r="G4454" s="67" t="s">
        <v>1652</v>
      </c>
      <c r="H4454" s="67" t="s">
        <v>5788</v>
      </c>
      <c r="J4454" s="67" t="str">
        <f aca="false">F4454&amp;G4454</f>
        <v>Tỉnh Kiên GiangHuyện Châu Thành</v>
      </c>
    </row>
    <row r="4455" customFormat="false" ht="15" hidden="false" customHeight="false" outlineLevel="0" collapsed="false">
      <c r="F4455" s="67" t="s">
        <v>1501</v>
      </c>
      <c r="G4455" s="67" t="s">
        <v>1652</v>
      </c>
      <c r="H4455" s="67" t="s">
        <v>5789</v>
      </c>
      <c r="J4455" s="67" t="str">
        <f aca="false">F4455&amp;G4455</f>
        <v>Tỉnh Kiên GiangHuyện Châu Thành</v>
      </c>
    </row>
    <row r="4456" customFormat="false" ht="15" hidden="false" customHeight="false" outlineLevel="0" collapsed="false">
      <c r="F4456" s="67" t="s">
        <v>1501</v>
      </c>
      <c r="G4456" s="67" t="s">
        <v>1652</v>
      </c>
      <c r="H4456" s="67" t="s">
        <v>5790</v>
      </c>
      <c r="J4456" s="67" t="str">
        <f aca="false">F4456&amp;G4456</f>
        <v>Tỉnh Kiên GiangHuyện Châu Thành</v>
      </c>
    </row>
    <row r="4457" customFormat="false" ht="15" hidden="false" customHeight="false" outlineLevel="0" collapsed="false">
      <c r="F4457" s="67" t="s">
        <v>1501</v>
      </c>
      <c r="G4457" s="67" t="s">
        <v>1652</v>
      </c>
      <c r="H4457" s="67" t="s">
        <v>5791</v>
      </c>
      <c r="J4457" s="67" t="str">
        <f aca="false">F4457&amp;G4457</f>
        <v>Tỉnh Kiên GiangHuyện Châu Thành</v>
      </c>
    </row>
    <row r="4458" customFormat="false" ht="15" hidden="false" customHeight="false" outlineLevel="0" collapsed="false">
      <c r="F4458" s="67" t="s">
        <v>1501</v>
      </c>
      <c r="G4458" s="67" t="s">
        <v>1652</v>
      </c>
      <c r="H4458" s="67" t="s">
        <v>5792</v>
      </c>
      <c r="J4458" s="67" t="str">
        <f aca="false">F4458&amp;G4458</f>
        <v>Tỉnh Kiên GiangHuyện Châu Thành</v>
      </c>
    </row>
    <row r="4459" customFormat="false" ht="15" hidden="false" customHeight="false" outlineLevel="0" collapsed="false">
      <c r="F4459" s="67" t="s">
        <v>1501</v>
      </c>
      <c r="G4459" s="67" t="s">
        <v>1652</v>
      </c>
      <c r="H4459" s="67" t="s">
        <v>5470</v>
      </c>
      <c r="J4459" s="67" t="str">
        <f aca="false">F4459&amp;G4459</f>
        <v>Tỉnh Kiên GiangHuyện Châu Thành</v>
      </c>
    </row>
    <row r="4460" customFormat="false" ht="15" hidden="false" customHeight="false" outlineLevel="0" collapsed="false">
      <c r="F4460" s="67" t="s">
        <v>1501</v>
      </c>
      <c r="G4460" s="67" t="s">
        <v>1652</v>
      </c>
      <c r="H4460" s="67" t="s">
        <v>3611</v>
      </c>
      <c r="J4460" s="67" t="str">
        <f aca="false">F4460&amp;G4460</f>
        <v>Tỉnh Kiên GiangHuyện Châu Thành</v>
      </c>
    </row>
    <row r="4461" customFormat="false" ht="15" hidden="false" customHeight="false" outlineLevel="0" collapsed="false">
      <c r="F4461" s="67" t="s">
        <v>1501</v>
      </c>
      <c r="G4461" s="67" t="s">
        <v>1652</v>
      </c>
      <c r="H4461" s="67" t="s">
        <v>1563</v>
      </c>
      <c r="J4461" s="67" t="str">
        <f aca="false">F4461&amp;G4461</f>
        <v>Tỉnh Kiên GiangHuyện Châu Thành</v>
      </c>
    </row>
    <row r="4462" customFormat="false" ht="15" hidden="false" customHeight="false" outlineLevel="0" collapsed="false">
      <c r="F4462" s="67" t="s">
        <v>1501</v>
      </c>
      <c r="G4462" s="67" t="s">
        <v>2075</v>
      </c>
      <c r="H4462" s="67" t="s">
        <v>5793</v>
      </c>
      <c r="J4462" s="67" t="str">
        <f aca="false">F4462&amp;G4462</f>
        <v>Tỉnh Kiên GiangHuyện Giồng Riềng</v>
      </c>
    </row>
    <row r="4463" customFormat="false" ht="15" hidden="false" customHeight="false" outlineLevel="0" collapsed="false">
      <c r="F4463" s="67" t="s">
        <v>1501</v>
      </c>
      <c r="G4463" s="67" t="s">
        <v>2075</v>
      </c>
      <c r="H4463" s="67" t="s">
        <v>5794</v>
      </c>
      <c r="J4463" s="67" t="str">
        <f aca="false">F4463&amp;G4463</f>
        <v>Tỉnh Kiên GiangHuyện Giồng Riềng</v>
      </c>
    </row>
    <row r="4464" customFormat="false" ht="15" hidden="false" customHeight="false" outlineLevel="0" collapsed="false">
      <c r="F4464" s="67" t="s">
        <v>1501</v>
      </c>
      <c r="G4464" s="67" t="s">
        <v>2075</v>
      </c>
      <c r="H4464" s="67" t="s">
        <v>4301</v>
      </c>
      <c r="J4464" s="67" t="str">
        <f aca="false">F4464&amp;G4464</f>
        <v>Tỉnh Kiên GiangHuyện Giồng Riềng</v>
      </c>
    </row>
    <row r="4465" customFormat="false" ht="15" hidden="false" customHeight="false" outlineLevel="0" collapsed="false">
      <c r="F4465" s="67" t="s">
        <v>1501</v>
      </c>
      <c r="G4465" s="67" t="s">
        <v>2075</v>
      </c>
      <c r="H4465" s="67" t="s">
        <v>1563</v>
      </c>
      <c r="J4465" s="67" t="str">
        <f aca="false">F4465&amp;G4465</f>
        <v>Tỉnh Kiên GiangHuyện Giồng Riềng</v>
      </c>
    </row>
    <row r="4466" customFormat="false" ht="15" hidden="false" customHeight="false" outlineLevel="0" collapsed="false">
      <c r="F4466" s="67" t="s">
        <v>1501</v>
      </c>
      <c r="G4466" s="67" t="s">
        <v>2075</v>
      </c>
      <c r="H4466" s="67" t="s">
        <v>5592</v>
      </c>
      <c r="J4466" s="67" t="str">
        <f aca="false">F4466&amp;G4466</f>
        <v>Tỉnh Kiên GiangHuyện Giồng Riềng</v>
      </c>
    </row>
    <row r="4467" customFormat="false" ht="15" hidden="false" customHeight="false" outlineLevel="0" collapsed="false">
      <c r="F4467" s="67" t="s">
        <v>1501</v>
      </c>
      <c r="G4467" s="67" t="s">
        <v>2075</v>
      </c>
      <c r="H4467" s="67" t="s">
        <v>5795</v>
      </c>
      <c r="J4467" s="67" t="str">
        <f aca="false">F4467&amp;G4467</f>
        <v>Tỉnh Kiên GiangHuyện Giồng Riềng</v>
      </c>
    </row>
    <row r="4468" customFormat="false" ht="15" hidden="false" customHeight="false" outlineLevel="0" collapsed="false">
      <c r="F4468" s="67" t="s">
        <v>1501</v>
      </c>
      <c r="G4468" s="67" t="s">
        <v>2075</v>
      </c>
      <c r="H4468" s="67" t="s">
        <v>5796</v>
      </c>
      <c r="J4468" s="67" t="str">
        <f aca="false">F4468&amp;G4468</f>
        <v>Tỉnh Kiên GiangHuyện Giồng Riềng</v>
      </c>
    </row>
    <row r="4469" customFormat="false" ht="15" hidden="false" customHeight="false" outlineLevel="0" collapsed="false">
      <c r="F4469" s="67" t="s">
        <v>1501</v>
      </c>
      <c r="G4469" s="67" t="s">
        <v>2075</v>
      </c>
      <c r="H4469" s="67" t="s">
        <v>5797</v>
      </c>
      <c r="J4469" s="67" t="str">
        <f aca="false">F4469&amp;G4469</f>
        <v>Tỉnh Kiên GiangHuyện Giồng Riềng</v>
      </c>
    </row>
    <row r="4470" customFormat="false" ht="15" hidden="false" customHeight="false" outlineLevel="0" collapsed="false">
      <c r="F4470" s="67" t="s">
        <v>1501</v>
      </c>
      <c r="G4470" s="67" t="s">
        <v>2075</v>
      </c>
      <c r="H4470" s="67" t="s">
        <v>5798</v>
      </c>
      <c r="J4470" s="67" t="str">
        <f aca="false">F4470&amp;G4470</f>
        <v>Tỉnh Kiên GiangHuyện Giồng Riềng</v>
      </c>
    </row>
    <row r="4471" customFormat="false" ht="15" hidden="false" customHeight="false" outlineLevel="0" collapsed="false">
      <c r="F4471" s="67" t="s">
        <v>1501</v>
      </c>
      <c r="G4471" s="67" t="s">
        <v>2075</v>
      </c>
      <c r="H4471" s="67" t="s">
        <v>5799</v>
      </c>
      <c r="J4471" s="67" t="str">
        <f aca="false">F4471&amp;G4471</f>
        <v>Tỉnh Kiên GiangHuyện Giồng Riềng</v>
      </c>
    </row>
    <row r="4472" customFormat="false" ht="15" hidden="false" customHeight="false" outlineLevel="0" collapsed="false">
      <c r="F4472" s="67" t="s">
        <v>1501</v>
      </c>
      <c r="G4472" s="67" t="s">
        <v>2075</v>
      </c>
      <c r="H4472" s="67" t="s">
        <v>5800</v>
      </c>
      <c r="J4472" s="67" t="str">
        <f aca="false">F4472&amp;G4472</f>
        <v>Tỉnh Kiên GiangHuyện Giồng Riềng</v>
      </c>
    </row>
    <row r="4473" customFormat="false" ht="15" hidden="false" customHeight="false" outlineLevel="0" collapsed="false">
      <c r="F4473" s="67" t="s">
        <v>1501</v>
      </c>
      <c r="G4473" s="67" t="s">
        <v>2075</v>
      </c>
      <c r="H4473" s="67" t="s">
        <v>3400</v>
      </c>
      <c r="J4473" s="67" t="str">
        <f aca="false">F4473&amp;G4473</f>
        <v>Tỉnh Kiên GiangHuyện Giồng Riềng</v>
      </c>
    </row>
    <row r="4474" customFormat="false" ht="15" hidden="false" customHeight="false" outlineLevel="0" collapsed="false">
      <c r="F4474" s="67" t="s">
        <v>1501</v>
      </c>
      <c r="G4474" s="67" t="s">
        <v>2075</v>
      </c>
      <c r="H4474" s="67" t="s">
        <v>5801</v>
      </c>
      <c r="J4474" s="67" t="str">
        <f aca="false">F4474&amp;G4474</f>
        <v>Tỉnh Kiên GiangHuyện Giồng Riềng</v>
      </c>
    </row>
    <row r="4475" customFormat="false" ht="15" hidden="false" customHeight="false" outlineLevel="0" collapsed="false">
      <c r="F4475" s="67" t="s">
        <v>1501</v>
      </c>
      <c r="G4475" s="67" t="s">
        <v>2075</v>
      </c>
      <c r="H4475" s="67" t="s">
        <v>5802</v>
      </c>
      <c r="J4475" s="67" t="str">
        <f aca="false">F4475&amp;G4475</f>
        <v>Tỉnh Kiên GiangHuyện Giồng Riềng</v>
      </c>
    </row>
    <row r="4476" customFormat="false" ht="15" hidden="false" customHeight="false" outlineLevel="0" collapsed="false">
      <c r="F4476" s="67" t="s">
        <v>1501</v>
      </c>
      <c r="G4476" s="67" t="s">
        <v>2075</v>
      </c>
      <c r="H4476" s="67" t="s">
        <v>3842</v>
      </c>
      <c r="J4476" s="67" t="str">
        <f aca="false">F4476&amp;G4476</f>
        <v>Tỉnh Kiên GiangHuyện Giồng Riềng</v>
      </c>
    </row>
    <row r="4477" customFormat="false" ht="15" hidden="false" customHeight="false" outlineLevel="0" collapsed="false">
      <c r="F4477" s="67" t="s">
        <v>1501</v>
      </c>
      <c r="G4477" s="67" t="s">
        <v>2075</v>
      </c>
      <c r="H4477" s="67" t="s">
        <v>5643</v>
      </c>
      <c r="J4477" s="67" t="str">
        <f aca="false">F4477&amp;G4477</f>
        <v>Tỉnh Kiên GiangHuyện Giồng Riềng</v>
      </c>
    </row>
    <row r="4478" customFormat="false" ht="15" hidden="false" customHeight="false" outlineLevel="0" collapsed="false">
      <c r="F4478" s="67" t="s">
        <v>1501</v>
      </c>
      <c r="G4478" s="67" t="s">
        <v>2075</v>
      </c>
      <c r="H4478" s="67" t="s">
        <v>3344</v>
      </c>
      <c r="J4478" s="67" t="str">
        <f aca="false">F4478&amp;G4478</f>
        <v>Tỉnh Kiên GiangHuyện Giồng Riềng</v>
      </c>
    </row>
    <row r="4479" customFormat="false" ht="15" hidden="false" customHeight="false" outlineLevel="0" collapsed="false">
      <c r="F4479" s="67" t="s">
        <v>1501</v>
      </c>
      <c r="G4479" s="67" t="s">
        <v>2075</v>
      </c>
      <c r="H4479" s="67" t="s">
        <v>5803</v>
      </c>
      <c r="J4479" s="67" t="str">
        <f aca="false">F4479&amp;G4479</f>
        <v>Tỉnh Kiên GiangHuyện Giồng Riềng</v>
      </c>
    </row>
    <row r="4480" customFormat="false" ht="15" hidden="false" customHeight="false" outlineLevel="0" collapsed="false">
      <c r="F4480" s="67" t="s">
        <v>1501</v>
      </c>
      <c r="G4480" s="67" t="s">
        <v>2075</v>
      </c>
      <c r="H4480" s="67" t="s">
        <v>5804</v>
      </c>
      <c r="J4480" s="67" t="str">
        <f aca="false">F4480&amp;G4480</f>
        <v>Tỉnh Kiên GiangHuyện Giồng Riềng</v>
      </c>
    </row>
    <row r="4481" customFormat="false" ht="15" hidden="false" customHeight="false" outlineLevel="0" collapsed="false">
      <c r="F4481" s="67" t="s">
        <v>1501</v>
      </c>
      <c r="G4481" s="67" t="s">
        <v>2077</v>
      </c>
      <c r="H4481" s="67" t="s">
        <v>5805</v>
      </c>
      <c r="J4481" s="67" t="str">
        <f aca="false">F4481&amp;G4481</f>
        <v>Tỉnh Kiên GiangHuyện Gò Quao</v>
      </c>
    </row>
    <row r="4482" customFormat="false" ht="15" hidden="false" customHeight="false" outlineLevel="0" collapsed="false">
      <c r="F4482" s="67" t="s">
        <v>1501</v>
      </c>
      <c r="G4482" s="67" t="s">
        <v>2077</v>
      </c>
      <c r="H4482" s="67" t="s">
        <v>5806</v>
      </c>
      <c r="J4482" s="67" t="str">
        <f aca="false">F4482&amp;G4482</f>
        <v>Tỉnh Kiên GiangHuyện Gò Quao</v>
      </c>
    </row>
    <row r="4483" customFormat="false" ht="15" hidden="false" customHeight="false" outlineLevel="0" collapsed="false">
      <c r="F4483" s="67" t="s">
        <v>1501</v>
      </c>
      <c r="G4483" s="67" t="s">
        <v>2077</v>
      </c>
      <c r="H4483" s="67" t="s">
        <v>5807</v>
      </c>
      <c r="J4483" s="67" t="str">
        <f aca="false">F4483&amp;G4483</f>
        <v>Tỉnh Kiên GiangHuyện Gò Quao</v>
      </c>
    </row>
    <row r="4484" customFormat="false" ht="15" hidden="false" customHeight="false" outlineLevel="0" collapsed="false">
      <c r="F4484" s="67" t="s">
        <v>1501</v>
      </c>
      <c r="G4484" s="67" t="s">
        <v>2077</v>
      </c>
      <c r="H4484" s="67" t="s">
        <v>5808</v>
      </c>
      <c r="J4484" s="67" t="str">
        <f aca="false">F4484&amp;G4484</f>
        <v>Tỉnh Kiên GiangHuyện Gò Quao</v>
      </c>
    </row>
    <row r="4485" customFormat="false" ht="15" hidden="false" customHeight="false" outlineLevel="0" collapsed="false">
      <c r="F4485" s="67" t="s">
        <v>1501</v>
      </c>
      <c r="G4485" s="67" t="s">
        <v>2077</v>
      </c>
      <c r="H4485" s="67" t="s">
        <v>3448</v>
      </c>
      <c r="J4485" s="67" t="str">
        <f aca="false">F4485&amp;G4485</f>
        <v>Tỉnh Kiên GiangHuyện Gò Quao</v>
      </c>
    </row>
    <row r="4486" customFormat="false" ht="15" hidden="false" customHeight="false" outlineLevel="0" collapsed="false">
      <c r="F4486" s="67" t="s">
        <v>1501</v>
      </c>
      <c r="G4486" s="67" t="s">
        <v>2077</v>
      </c>
      <c r="H4486" s="67" t="s">
        <v>5809</v>
      </c>
      <c r="J4486" s="67" t="str">
        <f aca="false">F4486&amp;G4486</f>
        <v>Tỉnh Kiên GiangHuyện Gò Quao</v>
      </c>
    </row>
    <row r="4487" customFormat="false" ht="15" hidden="false" customHeight="false" outlineLevel="0" collapsed="false">
      <c r="F4487" s="67" t="s">
        <v>1501</v>
      </c>
      <c r="G4487" s="67" t="s">
        <v>2077</v>
      </c>
      <c r="H4487" s="67" t="s">
        <v>5810</v>
      </c>
      <c r="J4487" s="67" t="str">
        <f aca="false">F4487&amp;G4487</f>
        <v>Tỉnh Kiên GiangHuyện Gò Quao</v>
      </c>
    </row>
    <row r="4488" customFormat="false" ht="15" hidden="false" customHeight="false" outlineLevel="0" collapsed="false">
      <c r="F4488" s="67" t="s">
        <v>1501</v>
      </c>
      <c r="G4488" s="67" t="s">
        <v>2077</v>
      </c>
      <c r="H4488" s="67" t="s">
        <v>5811</v>
      </c>
      <c r="J4488" s="67" t="str">
        <f aca="false">F4488&amp;G4488</f>
        <v>Tỉnh Kiên GiangHuyện Gò Quao</v>
      </c>
    </row>
    <row r="4489" customFormat="false" ht="15" hidden="false" customHeight="false" outlineLevel="0" collapsed="false">
      <c r="F4489" s="67" t="s">
        <v>1501</v>
      </c>
      <c r="G4489" s="67" t="s">
        <v>2077</v>
      </c>
      <c r="H4489" s="67" t="s">
        <v>5812</v>
      </c>
      <c r="J4489" s="67" t="str">
        <f aca="false">F4489&amp;G4489</f>
        <v>Tỉnh Kiên GiangHuyện Gò Quao</v>
      </c>
    </row>
    <row r="4490" customFormat="false" ht="15" hidden="false" customHeight="false" outlineLevel="0" collapsed="false">
      <c r="F4490" s="67" t="s">
        <v>1501</v>
      </c>
      <c r="G4490" s="67" t="s">
        <v>2077</v>
      </c>
      <c r="H4490" s="67" t="s">
        <v>5813</v>
      </c>
      <c r="J4490" s="67" t="str">
        <f aca="false">F4490&amp;G4490</f>
        <v>Tỉnh Kiên GiangHuyện Gò Quao</v>
      </c>
    </row>
    <row r="4491" customFormat="false" ht="15" hidden="false" customHeight="false" outlineLevel="0" collapsed="false">
      <c r="F4491" s="67" t="s">
        <v>1501</v>
      </c>
      <c r="G4491" s="67" t="s">
        <v>2077</v>
      </c>
      <c r="H4491" s="67" t="s">
        <v>5814</v>
      </c>
      <c r="J4491" s="67" t="str">
        <f aca="false">F4491&amp;G4491</f>
        <v>Tỉnh Kiên GiangHuyện Gò Quao</v>
      </c>
    </row>
    <row r="4492" customFormat="false" ht="15" hidden="false" customHeight="false" outlineLevel="0" collapsed="false">
      <c r="F4492" s="67" t="s">
        <v>1501</v>
      </c>
      <c r="G4492" s="67" t="s">
        <v>2079</v>
      </c>
      <c r="H4492" s="67" t="s">
        <v>5815</v>
      </c>
      <c r="J4492" s="67" t="str">
        <f aca="false">F4492&amp;G4492</f>
        <v>Tỉnh Kiên GiangHuyện An Biên</v>
      </c>
    </row>
    <row r="4493" customFormat="false" ht="15" hidden="false" customHeight="false" outlineLevel="0" collapsed="false">
      <c r="F4493" s="67" t="s">
        <v>1501</v>
      </c>
      <c r="G4493" s="67" t="s">
        <v>2079</v>
      </c>
      <c r="H4493" s="67" t="s">
        <v>5816</v>
      </c>
      <c r="J4493" s="67" t="str">
        <f aca="false">F4493&amp;G4493</f>
        <v>Tỉnh Kiên GiangHuyện An Biên</v>
      </c>
    </row>
    <row r="4494" customFormat="false" ht="15" hidden="false" customHeight="false" outlineLevel="0" collapsed="false">
      <c r="F4494" s="67" t="s">
        <v>1501</v>
      </c>
      <c r="G4494" s="67" t="s">
        <v>2079</v>
      </c>
      <c r="H4494" s="67" t="s">
        <v>5817</v>
      </c>
      <c r="J4494" s="67" t="str">
        <f aca="false">F4494&amp;G4494</f>
        <v>Tỉnh Kiên GiangHuyện An Biên</v>
      </c>
    </row>
    <row r="4495" customFormat="false" ht="15" hidden="false" customHeight="false" outlineLevel="0" collapsed="false">
      <c r="F4495" s="67" t="s">
        <v>1501</v>
      </c>
      <c r="G4495" s="67" t="s">
        <v>2079</v>
      </c>
      <c r="H4495" s="67" t="s">
        <v>5818</v>
      </c>
      <c r="J4495" s="67" t="str">
        <f aca="false">F4495&amp;G4495</f>
        <v>Tỉnh Kiên GiangHuyện An Biên</v>
      </c>
    </row>
    <row r="4496" customFormat="false" ht="15" hidden="false" customHeight="false" outlineLevel="0" collapsed="false">
      <c r="F4496" s="67" t="s">
        <v>1501</v>
      </c>
      <c r="G4496" s="67" t="s">
        <v>2079</v>
      </c>
      <c r="H4496" s="67" t="s">
        <v>5819</v>
      </c>
      <c r="J4496" s="67" t="str">
        <f aca="false">F4496&amp;G4496</f>
        <v>Tỉnh Kiên GiangHuyện An Biên</v>
      </c>
    </row>
    <row r="4497" customFormat="false" ht="15" hidden="false" customHeight="false" outlineLevel="0" collapsed="false">
      <c r="F4497" s="67" t="s">
        <v>1501</v>
      </c>
      <c r="G4497" s="67" t="s">
        <v>2079</v>
      </c>
      <c r="H4497" s="67" t="s">
        <v>5820</v>
      </c>
      <c r="J4497" s="67" t="str">
        <f aca="false">F4497&amp;G4497</f>
        <v>Tỉnh Kiên GiangHuyện An Biên</v>
      </c>
    </row>
    <row r="4498" customFormat="false" ht="15" hidden="false" customHeight="false" outlineLevel="0" collapsed="false">
      <c r="F4498" s="67" t="s">
        <v>1501</v>
      </c>
      <c r="G4498" s="67" t="s">
        <v>2079</v>
      </c>
      <c r="H4498" s="67" t="s">
        <v>5821</v>
      </c>
      <c r="J4498" s="67" t="str">
        <f aca="false">F4498&amp;G4498</f>
        <v>Tỉnh Kiên GiangHuyện An Biên</v>
      </c>
    </row>
    <row r="4499" customFormat="false" ht="15" hidden="false" customHeight="false" outlineLevel="0" collapsed="false">
      <c r="F4499" s="67" t="s">
        <v>1501</v>
      </c>
      <c r="G4499" s="67" t="s">
        <v>2079</v>
      </c>
      <c r="H4499" s="67" t="s">
        <v>5822</v>
      </c>
      <c r="J4499" s="67" t="str">
        <f aca="false">F4499&amp;G4499</f>
        <v>Tỉnh Kiên GiangHuyện An Biên</v>
      </c>
    </row>
    <row r="4500" customFormat="false" ht="15" hidden="false" customHeight="false" outlineLevel="0" collapsed="false">
      <c r="F4500" s="67" t="s">
        <v>1501</v>
      </c>
      <c r="G4500" s="67" t="s">
        <v>2079</v>
      </c>
      <c r="H4500" s="67" t="s">
        <v>2406</v>
      </c>
      <c r="J4500" s="67" t="str">
        <f aca="false">F4500&amp;G4500</f>
        <v>Tỉnh Kiên GiangHuyện An Biên</v>
      </c>
    </row>
    <row r="4501" customFormat="false" ht="15" hidden="false" customHeight="false" outlineLevel="0" collapsed="false">
      <c r="F4501" s="67" t="s">
        <v>1501</v>
      </c>
      <c r="G4501" s="67" t="s">
        <v>2081</v>
      </c>
      <c r="H4501" s="67" t="s">
        <v>5823</v>
      </c>
      <c r="J4501" s="67" t="str">
        <f aca="false">F4501&amp;G4501</f>
        <v>Tỉnh Kiên GiangHuyện An Minh</v>
      </c>
    </row>
    <row r="4502" customFormat="false" ht="15" hidden="false" customHeight="false" outlineLevel="0" collapsed="false">
      <c r="F4502" s="67" t="s">
        <v>1501</v>
      </c>
      <c r="G4502" s="67" t="s">
        <v>2081</v>
      </c>
      <c r="H4502" s="67" t="s">
        <v>4928</v>
      </c>
      <c r="J4502" s="67" t="str">
        <f aca="false">F4502&amp;G4502</f>
        <v>Tỉnh Kiên GiangHuyện An Minh</v>
      </c>
    </row>
    <row r="4503" customFormat="false" ht="15" hidden="false" customHeight="false" outlineLevel="0" collapsed="false">
      <c r="F4503" s="67" t="s">
        <v>1501</v>
      </c>
      <c r="G4503" s="67" t="s">
        <v>2081</v>
      </c>
      <c r="H4503" s="67" t="s">
        <v>5824</v>
      </c>
      <c r="J4503" s="67" t="str">
        <f aca="false">F4503&amp;G4503</f>
        <v>Tỉnh Kiên GiangHuyện An Minh</v>
      </c>
    </row>
    <row r="4504" customFormat="false" ht="15" hidden="false" customHeight="false" outlineLevel="0" collapsed="false">
      <c r="F4504" s="67" t="s">
        <v>1501</v>
      </c>
      <c r="G4504" s="67" t="s">
        <v>2081</v>
      </c>
      <c r="H4504" s="67" t="s">
        <v>3123</v>
      </c>
      <c r="J4504" s="67" t="str">
        <f aca="false">F4504&amp;G4504</f>
        <v>Tỉnh Kiên GiangHuyện An Minh</v>
      </c>
    </row>
    <row r="4505" customFormat="false" ht="15" hidden="false" customHeight="false" outlineLevel="0" collapsed="false">
      <c r="F4505" s="67" t="s">
        <v>1501</v>
      </c>
      <c r="G4505" s="67" t="s">
        <v>2081</v>
      </c>
      <c r="H4505" s="67" t="s">
        <v>1613</v>
      </c>
      <c r="J4505" s="67" t="str">
        <f aca="false">F4505&amp;G4505</f>
        <v>Tỉnh Kiên GiangHuyện An Minh</v>
      </c>
    </row>
    <row r="4506" customFormat="false" ht="15" hidden="false" customHeight="false" outlineLevel="0" collapsed="false">
      <c r="F4506" s="67" t="s">
        <v>1501</v>
      </c>
      <c r="G4506" s="67" t="s">
        <v>2081</v>
      </c>
      <c r="H4506" s="67" t="s">
        <v>2956</v>
      </c>
      <c r="J4506" s="67" t="str">
        <f aca="false">F4506&amp;G4506</f>
        <v>Tỉnh Kiên GiangHuyện An Minh</v>
      </c>
    </row>
    <row r="4507" customFormat="false" ht="15" hidden="false" customHeight="false" outlineLevel="0" collapsed="false">
      <c r="F4507" s="67" t="s">
        <v>1501</v>
      </c>
      <c r="G4507" s="67" t="s">
        <v>2081</v>
      </c>
      <c r="H4507" s="67" t="s">
        <v>5825</v>
      </c>
      <c r="J4507" s="67" t="str">
        <f aca="false">F4507&amp;G4507</f>
        <v>Tỉnh Kiên GiangHuyện An Minh</v>
      </c>
    </row>
    <row r="4508" customFormat="false" ht="15" hidden="false" customHeight="false" outlineLevel="0" collapsed="false">
      <c r="F4508" s="67" t="s">
        <v>1501</v>
      </c>
      <c r="G4508" s="67" t="s">
        <v>2081</v>
      </c>
      <c r="H4508" s="67" t="s">
        <v>5826</v>
      </c>
      <c r="J4508" s="67" t="str">
        <f aca="false">F4508&amp;G4508</f>
        <v>Tỉnh Kiên GiangHuyện An Minh</v>
      </c>
    </row>
    <row r="4509" customFormat="false" ht="15" hidden="false" customHeight="false" outlineLevel="0" collapsed="false">
      <c r="F4509" s="67" t="s">
        <v>1501</v>
      </c>
      <c r="G4509" s="67" t="s">
        <v>2081</v>
      </c>
      <c r="H4509" s="67" t="s">
        <v>5827</v>
      </c>
      <c r="J4509" s="67" t="str">
        <f aca="false">F4509&amp;G4509</f>
        <v>Tỉnh Kiên GiangHuyện An Minh</v>
      </c>
    </row>
    <row r="4510" customFormat="false" ht="15" hidden="false" customHeight="false" outlineLevel="0" collapsed="false">
      <c r="F4510" s="67" t="s">
        <v>1501</v>
      </c>
      <c r="G4510" s="67" t="s">
        <v>2081</v>
      </c>
      <c r="H4510" s="67" t="s">
        <v>5828</v>
      </c>
      <c r="J4510" s="67" t="str">
        <f aca="false">F4510&amp;G4510</f>
        <v>Tỉnh Kiên GiangHuyện An Minh</v>
      </c>
    </row>
    <row r="4511" customFormat="false" ht="15" hidden="false" customHeight="false" outlineLevel="0" collapsed="false">
      <c r="F4511" s="67" t="s">
        <v>1501</v>
      </c>
      <c r="G4511" s="67" t="s">
        <v>2081</v>
      </c>
      <c r="H4511" s="67" t="s">
        <v>5829</v>
      </c>
      <c r="J4511" s="67" t="str">
        <f aca="false">F4511&amp;G4511</f>
        <v>Tỉnh Kiên GiangHuyện An Minh</v>
      </c>
    </row>
    <row r="4512" customFormat="false" ht="15" hidden="false" customHeight="false" outlineLevel="0" collapsed="false">
      <c r="F4512" s="67" t="s">
        <v>1501</v>
      </c>
      <c r="G4512" s="67" t="s">
        <v>2083</v>
      </c>
      <c r="H4512" s="67" t="s">
        <v>5830</v>
      </c>
      <c r="J4512" s="67" t="str">
        <f aca="false">F4512&amp;G4512</f>
        <v>Tỉnh Kiên GiangHuyện Vĩnh Thuận</v>
      </c>
    </row>
    <row r="4513" customFormat="false" ht="15" hidden="false" customHeight="false" outlineLevel="0" collapsed="false">
      <c r="F4513" s="67" t="s">
        <v>1501</v>
      </c>
      <c r="G4513" s="67" t="s">
        <v>2083</v>
      </c>
      <c r="H4513" s="67" t="s">
        <v>5831</v>
      </c>
      <c r="J4513" s="67" t="str">
        <f aca="false">F4513&amp;G4513</f>
        <v>Tỉnh Kiên GiangHuyện Vĩnh Thuận</v>
      </c>
    </row>
    <row r="4514" customFormat="false" ht="15" hidden="false" customHeight="false" outlineLevel="0" collapsed="false">
      <c r="F4514" s="67" t="s">
        <v>1501</v>
      </c>
      <c r="G4514" s="67" t="s">
        <v>2083</v>
      </c>
      <c r="H4514" s="67" t="s">
        <v>5832</v>
      </c>
      <c r="J4514" s="67" t="str">
        <f aca="false">F4514&amp;G4514</f>
        <v>Tỉnh Kiên GiangHuyện Vĩnh Thuận</v>
      </c>
    </row>
    <row r="4515" customFormat="false" ht="15" hidden="false" customHeight="false" outlineLevel="0" collapsed="false">
      <c r="F4515" s="67" t="s">
        <v>1501</v>
      </c>
      <c r="G4515" s="67" t="s">
        <v>2083</v>
      </c>
      <c r="H4515" s="67" t="s">
        <v>2527</v>
      </c>
      <c r="J4515" s="67" t="str">
        <f aca="false">F4515&amp;G4515</f>
        <v>Tỉnh Kiên GiangHuyện Vĩnh Thuận</v>
      </c>
    </row>
    <row r="4516" customFormat="false" ht="15" hidden="false" customHeight="false" outlineLevel="0" collapsed="false">
      <c r="F4516" s="67" t="s">
        <v>1501</v>
      </c>
      <c r="G4516" s="67" t="s">
        <v>2083</v>
      </c>
      <c r="H4516" s="67" t="s">
        <v>3759</v>
      </c>
      <c r="J4516" s="67" t="str">
        <f aca="false">F4516&amp;G4516</f>
        <v>Tỉnh Kiên GiangHuyện Vĩnh Thuận</v>
      </c>
    </row>
    <row r="4517" customFormat="false" ht="15" hidden="false" customHeight="false" outlineLevel="0" collapsed="false">
      <c r="F4517" s="67" t="s">
        <v>1501</v>
      </c>
      <c r="G4517" s="67" t="s">
        <v>2083</v>
      </c>
      <c r="H4517" s="67" t="s">
        <v>3649</v>
      </c>
      <c r="J4517" s="67" t="str">
        <f aca="false">F4517&amp;G4517</f>
        <v>Tỉnh Kiên GiangHuyện Vĩnh Thuận</v>
      </c>
    </row>
    <row r="4518" customFormat="false" ht="15" hidden="false" customHeight="false" outlineLevel="0" collapsed="false">
      <c r="F4518" s="67" t="s">
        <v>1501</v>
      </c>
      <c r="G4518" s="67" t="s">
        <v>2083</v>
      </c>
      <c r="H4518" s="67" t="s">
        <v>5833</v>
      </c>
      <c r="J4518" s="67" t="str">
        <f aca="false">F4518&amp;G4518</f>
        <v>Tỉnh Kiên GiangHuyện Vĩnh Thuận</v>
      </c>
    </row>
    <row r="4519" customFormat="false" ht="15" hidden="false" customHeight="false" outlineLevel="0" collapsed="false">
      <c r="F4519" s="67" t="s">
        <v>1501</v>
      </c>
      <c r="G4519" s="67" t="s">
        <v>2083</v>
      </c>
      <c r="H4519" s="67" t="s">
        <v>2975</v>
      </c>
      <c r="J4519" s="67" t="str">
        <f aca="false">F4519&amp;G4519</f>
        <v>Tỉnh Kiên GiangHuyện Vĩnh Thuận</v>
      </c>
    </row>
    <row r="4520" customFormat="false" ht="15" hidden="false" customHeight="false" outlineLevel="0" collapsed="false">
      <c r="F4520" s="67" t="s">
        <v>1501</v>
      </c>
      <c r="G4520" s="67" t="s">
        <v>2085</v>
      </c>
      <c r="H4520" s="67" t="s">
        <v>5834</v>
      </c>
      <c r="J4520" s="67" t="str">
        <f aca="false">F4520&amp;G4520</f>
        <v>Tỉnh Kiên GiangThành phố Phú Quốc</v>
      </c>
    </row>
    <row r="4521" customFormat="false" ht="15" hidden="false" customHeight="false" outlineLevel="0" collapsed="false">
      <c r="F4521" s="67" t="s">
        <v>1501</v>
      </c>
      <c r="G4521" s="67" t="s">
        <v>2085</v>
      </c>
      <c r="H4521" s="67" t="s">
        <v>1473</v>
      </c>
      <c r="J4521" s="67" t="str">
        <f aca="false">F4521&amp;G4521</f>
        <v>Tỉnh Kiên GiangThành phố Phú Quốc</v>
      </c>
    </row>
    <row r="4522" customFormat="false" ht="15" hidden="false" customHeight="false" outlineLevel="0" collapsed="false">
      <c r="F4522" s="67" t="s">
        <v>1501</v>
      </c>
      <c r="G4522" s="67" t="s">
        <v>2085</v>
      </c>
      <c r="H4522" s="67" t="s">
        <v>5835</v>
      </c>
      <c r="J4522" s="67" t="str">
        <f aca="false">F4522&amp;G4522</f>
        <v>Tỉnh Kiên GiangThành phố Phú Quốc</v>
      </c>
    </row>
    <row r="4523" customFormat="false" ht="15" hidden="false" customHeight="false" outlineLevel="0" collapsed="false">
      <c r="F4523" s="67" t="s">
        <v>1501</v>
      </c>
      <c r="G4523" s="67" t="s">
        <v>2085</v>
      </c>
      <c r="H4523" s="67" t="s">
        <v>5836</v>
      </c>
      <c r="J4523" s="67" t="str">
        <f aca="false">F4523&amp;G4523</f>
        <v>Tỉnh Kiên GiangThành phố Phú Quốc</v>
      </c>
    </row>
    <row r="4524" customFormat="false" ht="15" hidden="false" customHeight="false" outlineLevel="0" collapsed="false">
      <c r="F4524" s="67" t="s">
        <v>1501</v>
      </c>
      <c r="G4524" s="67" t="s">
        <v>2085</v>
      </c>
      <c r="H4524" s="67" t="s">
        <v>5837</v>
      </c>
      <c r="J4524" s="67" t="str">
        <f aca="false">F4524&amp;G4524</f>
        <v>Tỉnh Kiên GiangThành phố Phú Quốc</v>
      </c>
    </row>
    <row r="4525" customFormat="false" ht="15" hidden="false" customHeight="false" outlineLevel="0" collapsed="false">
      <c r="F4525" s="67" t="s">
        <v>1501</v>
      </c>
      <c r="G4525" s="67" t="s">
        <v>2085</v>
      </c>
      <c r="H4525" s="67" t="s">
        <v>5838</v>
      </c>
      <c r="J4525" s="67" t="str">
        <f aca="false">F4525&amp;G4525</f>
        <v>Tỉnh Kiên GiangThành phố Phú Quốc</v>
      </c>
    </row>
    <row r="4526" customFormat="false" ht="15" hidden="false" customHeight="false" outlineLevel="0" collapsed="false">
      <c r="F4526" s="67" t="s">
        <v>1501</v>
      </c>
      <c r="G4526" s="67" t="s">
        <v>2085</v>
      </c>
      <c r="H4526" s="67" t="s">
        <v>5839</v>
      </c>
      <c r="J4526" s="67" t="str">
        <f aca="false">F4526&amp;G4526</f>
        <v>Tỉnh Kiên GiangThành phố Phú Quốc</v>
      </c>
    </row>
    <row r="4527" customFormat="false" ht="15" hidden="false" customHeight="false" outlineLevel="0" collapsed="false">
      <c r="F4527" s="67" t="s">
        <v>1501</v>
      </c>
      <c r="G4527" s="67" t="s">
        <v>2085</v>
      </c>
      <c r="H4527" s="67" t="s">
        <v>5840</v>
      </c>
      <c r="J4527" s="67" t="str">
        <f aca="false">F4527&amp;G4527</f>
        <v>Tỉnh Kiên GiangThành phố Phú Quốc</v>
      </c>
    </row>
    <row r="4528" customFormat="false" ht="15" hidden="false" customHeight="false" outlineLevel="0" collapsed="false">
      <c r="F4528" s="67" t="s">
        <v>1501</v>
      </c>
      <c r="G4528" s="67" t="s">
        <v>2085</v>
      </c>
      <c r="H4528" s="67" t="s">
        <v>5841</v>
      </c>
      <c r="J4528" s="67" t="str">
        <f aca="false">F4528&amp;G4528</f>
        <v>Tỉnh Kiên GiangThành phố Phú Quốc</v>
      </c>
    </row>
    <row r="4529" customFormat="false" ht="15" hidden="false" customHeight="false" outlineLevel="0" collapsed="false">
      <c r="F4529" s="67" t="s">
        <v>1501</v>
      </c>
      <c r="G4529" s="67" t="s">
        <v>2087</v>
      </c>
      <c r="H4529" s="67" t="s">
        <v>5842</v>
      </c>
      <c r="J4529" s="67" t="str">
        <f aca="false">F4529&amp;G4529</f>
        <v>Tỉnh Kiên GiangHuyện Kiên Hải</v>
      </c>
    </row>
    <row r="4530" customFormat="false" ht="15" hidden="false" customHeight="false" outlineLevel="0" collapsed="false">
      <c r="F4530" s="67" t="s">
        <v>1501</v>
      </c>
      <c r="G4530" s="67" t="s">
        <v>2087</v>
      </c>
      <c r="H4530" s="67" t="s">
        <v>5843</v>
      </c>
      <c r="J4530" s="67" t="str">
        <f aca="false">F4530&amp;G4530</f>
        <v>Tỉnh Kiên GiangHuyện Kiên Hải</v>
      </c>
    </row>
    <row r="4531" customFormat="false" ht="15" hidden="false" customHeight="false" outlineLevel="0" collapsed="false">
      <c r="F4531" s="67" t="s">
        <v>1501</v>
      </c>
      <c r="G4531" s="67" t="s">
        <v>2087</v>
      </c>
      <c r="H4531" s="67" t="s">
        <v>2871</v>
      </c>
      <c r="J4531" s="67" t="str">
        <f aca="false">F4531&amp;G4531</f>
        <v>Tỉnh Kiên GiangHuyện Kiên Hải</v>
      </c>
    </row>
    <row r="4532" customFormat="false" ht="15" hidden="false" customHeight="false" outlineLevel="0" collapsed="false">
      <c r="F4532" s="67" t="s">
        <v>1501</v>
      </c>
      <c r="G4532" s="67" t="s">
        <v>2087</v>
      </c>
      <c r="H4532" s="67" t="s">
        <v>5844</v>
      </c>
      <c r="J4532" s="67" t="str">
        <f aca="false">F4532&amp;G4532</f>
        <v>Tỉnh Kiên GiangHuyện Kiên Hải</v>
      </c>
    </row>
    <row r="4533" customFormat="false" ht="15" hidden="false" customHeight="false" outlineLevel="0" collapsed="false">
      <c r="F4533" s="67" t="s">
        <v>1501</v>
      </c>
      <c r="G4533" s="67" t="s">
        <v>2089</v>
      </c>
      <c r="H4533" s="67" t="s">
        <v>5845</v>
      </c>
      <c r="J4533" s="67" t="str">
        <f aca="false">F4533&amp;G4533</f>
        <v>Tỉnh Kiên GiangHuyện U Minh Thượng</v>
      </c>
    </row>
    <row r="4534" customFormat="false" ht="15" hidden="false" customHeight="false" outlineLevel="0" collapsed="false">
      <c r="F4534" s="67" t="s">
        <v>1501</v>
      </c>
      <c r="G4534" s="67" t="s">
        <v>2089</v>
      </c>
      <c r="H4534" s="67" t="s">
        <v>5846</v>
      </c>
      <c r="J4534" s="67" t="str">
        <f aca="false">F4534&amp;G4534</f>
        <v>Tỉnh Kiên GiangHuyện U Minh Thượng</v>
      </c>
    </row>
    <row r="4535" customFormat="false" ht="15" hidden="false" customHeight="false" outlineLevel="0" collapsed="false">
      <c r="F4535" s="67" t="s">
        <v>1501</v>
      </c>
      <c r="G4535" s="67" t="s">
        <v>2089</v>
      </c>
      <c r="H4535" s="67" t="s">
        <v>5847</v>
      </c>
      <c r="J4535" s="67" t="str">
        <f aca="false">F4535&amp;G4535</f>
        <v>Tỉnh Kiên GiangHuyện U Minh Thượng</v>
      </c>
    </row>
    <row r="4536" customFormat="false" ht="15" hidden="false" customHeight="false" outlineLevel="0" collapsed="false">
      <c r="F4536" s="67" t="s">
        <v>1501</v>
      </c>
      <c r="G4536" s="67" t="s">
        <v>2089</v>
      </c>
      <c r="H4536" s="67" t="s">
        <v>3251</v>
      </c>
      <c r="J4536" s="67" t="str">
        <f aca="false">F4536&amp;G4536</f>
        <v>Tỉnh Kiên GiangHuyện U Minh Thượng</v>
      </c>
    </row>
    <row r="4537" customFormat="false" ht="15" hidden="false" customHeight="false" outlineLevel="0" collapsed="false">
      <c r="F4537" s="67" t="s">
        <v>1501</v>
      </c>
      <c r="G4537" s="67" t="s">
        <v>2089</v>
      </c>
      <c r="H4537" s="67" t="s">
        <v>5848</v>
      </c>
      <c r="J4537" s="67" t="str">
        <f aca="false">F4537&amp;G4537</f>
        <v>Tỉnh Kiên GiangHuyện U Minh Thượng</v>
      </c>
    </row>
    <row r="4538" customFormat="false" ht="15" hidden="false" customHeight="false" outlineLevel="0" collapsed="false">
      <c r="F4538" s="67" t="s">
        <v>1501</v>
      </c>
      <c r="G4538" s="67" t="s">
        <v>2089</v>
      </c>
      <c r="H4538" s="67" t="s">
        <v>5849</v>
      </c>
      <c r="J4538" s="67" t="str">
        <f aca="false">F4538&amp;G4538</f>
        <v>Tỉnh Kiên GiangHuyện U Minh Thượng</v>
      </c>
    </row>
    <row r="4539" customFormat="false" ht="15" hidden="false" customHeight="false" outlineLevel="0" collapsed="false">
      <c r="F4539" s="67" t="s">
        <v>1501</v>
      </c>
      <c r="G4539" s="67" t="s">
        <v>2091</v>
      </c>
      <c r="H4539" s="67" t="s">
        <v>3344</v>
      </c>
      <c r="J4539" s="67" t="str">
        <f aca="false">F4539&amp;G4539</f>
        <v>Tỉnh Kiên GiangHuyện Giang Thành</v>
      </c>
    </row>
    <row r="4540" customFormat="false" ht="15" hidden="false" customHeight="false" outlineLevel="0" collapsed="false">
      <c r="F4540" s="67" t="s">
        <v>1501</v>
      </c>
      <c r="G4540" s="67" t="s">
        <v>2091</v>
      </c>
      <c r="H4540" s="67" t="s">
        <v>5850</v>
      </c>
      <c r="J4540" s="67" t="str">
        <f aca="false">F4540&amp;G4540</f>
        <v>Tỉnh Kiên GiangHuyện Giang Thành</v>
      </c>
    </row>
    <row r="4541" customFormat="false" ht="15" hidden="false" customHeight="false" outlineLevel="0" collapsed="false">
      <c r="F4541" s="67" t="s">
        <v>1501</v>
      </c>
      <c r="G4541" s="67" t="s">
        <v>2091</v>
      </c>
      <c r="H4541" s="67" t="s">
        <v>5851</v>
      </c>
      <c r="J4541" s="67" t="str">
        <f aca="false">F4541&amp;G4541</f>
        <v>Tỉnh Kiên GiangHuyện Giang Thành</v>
      </c>
    </row>
    <row r="4542" customFormat="false" ht="15" hidden="false" customHeight="false" outlineLevel="0" collapsed="false">
      <c r="F4542" s="67" t="s">
        <v>1501</v>
      </c>
      <c r="G4542" s="67" t="s">
        <v>2091</v>
      </c>
      <c r="H4542" s="67" t="s">
        <v>5852</v>
      </c>
      <c r="J4542" s="67" t="str">
        <f aca="false">F4542&amp;G4542</f>
        <v>Tỉnh Kiên GiangHuyện Giang Thành</v>
      </c>
    </row>
    <row r="4543" customFormat="false" ht="15" hidden="false" customHeight="false" outlineLevel="0" collapsed="false">
      <c r="F4543" s="67" t="s">
        <v>1501</v>
      </c>
      <c r="G4543" s="67" t="s">
        <v>2091</v>
      </c>
      <c r="H4543" s="67" t="s">
        <v>4328</v>
      </c>
      <c r="J4543" s="67" t="str">
        <f aca="false">F4543&amp;G4543</f>
        <v>Tỉnh Kiên GiangHuyện Giang Thành</v>
      </c>
    </row>
    <row r="4544" customFormat="false" ht="15" hidden="false" customHeight="false" outlineLevel="0" collapsed="false">
      <c r="F4544" s="67" t="s">
        <v>1504</v>
      </c>
      <c r="G4544" s="67" t="s">
        <v>2092</v>
      </c>
      <c r="H4544" s="67" t="s">
        <v>1781</v>
      </c>
      <c r="J4544" s="67" t="str">
        <f aca="false">F4544&amp;G4544</f>
        <v>Tỉnh Kon TumThành phố Kon Tum</v>
      </c>
    </row>
    <row r="4545" customFormat="false" ht="15" hidden="false" customHeight="false" outlineLevel="0" collapsed="false">
      <c r="F4545" s="67" t="s">
        <v>1504</v>
      </c>
      <c r="G4545" s="67" t="s">
        <v>2092</v>
      </c>
      <c r="H4545" s="67" t="s">
        <v>5458</v>
      </c>
      <c r="J4545" s="67" t="str">
        <f aca="false">F4545&amp;G4545</f>
        <v>Tỉnh Kon TumThành phố Kon Tum</v>
      </c>
    </row>
    <row r="4546" customFormat="false" ht="15" hidden="false" customHeight="false" outlineLevel="0" collapsed="false">
      <c r="F4546" s="67" t="s">
        <v>1504</v>
      </c>
      <c r="G4546" s="67" t="s">
        <v>2092</v>
      </c>
      <c r="H4546" s="67" t="s">
        <v>5853</v>
      </c>
      <c r="J4546" s="67" t="str">
        <f aca="false">F4546&amp;G4546</f>
        <v>Tỉnh Kon TumThành phố Kon Tum</v>
      </c>
    </row>
    <row r="4547" customFormat="false" ht="15" hidden="false" customHeight="false" outlineLevel="0" collapsed="false">
      <c r="F4547" s="67" t="s">
        <v>1504</v>
      </c>
      <c r="G4547" s="67" t="s">
        <v>2092</v>
      </c>
      <c r="H4547" s="67" t="s">
        <v>5854</v>
      </c>
      <c r="J4547" s="67" t="str">
        <f aca="false">F4547&amp;G4547</f>
        <v>Tỉnh Kon TumThành phố Kon Tum</v>
      </c>
    </row>
    <row r="4548" customFormat="false" ht="15" hidden="false" customHeight="false" outlineLevel="0" collapsed="false">
      <c r="F4548" s="67" t="s">
        <v>1504</v>
      </c>
      <c r="G4548" s="67" t="s">
        <v>2092</v>
      </c>
      <c r="H4548" s="67" t="s">
        <v>4555</v>
      </c>
      <c r="J4548" s="67" t="str">
        <f aca="false">F4548&amp;G4548</f>
        <v>Tỉnh Kon TumThành phố Kon Tum</v>
      </c>
    </row>
    <row r="4549" customFormat="false" ht="15" hidden="false" customHeight="false" outlineLevel="0" collapsed="false">
      <c r="F4549" s="67" t="s">
        <v>1504</v>
      </c>
      <c r="G4549" s="67" t="s">
        <v>2092</v>
      </c>
      <c r="H4549" s="67" t="s">
        <v>3692</v>
      </c>
      <c r="J4549" s="67" t="str">
        <f aca="false">F4549&amp;G4549</f>
        <v>Tỉnh Kon TumThành phố Kon Tum</v>
      </c>
    </row>
    <row r="4550" customFormat="false" ht="15" hidden="false" customHeight="false" outlineLevel="0" collapsed="false">
      <c r="F4550" s="67" t="s">
        <v>1504</v>
      </c>
      <c r="G4550" s="67" t="s">
        <v>2092</v>
      </c>
      <c r="H4550" s="67" t="s">
        <v>4553</v>
      </c>
      <c r="J4550" s="67" t="str">
        <f aca="false">F4550&amp;G4550</f>
        <v>Tỉnh Kon TumThành phố Kon Tum</v>
      </c>
    </row>
    <row r="4551" customFormat="false" ht="15" hidden="false" customHeight="false" outlineLevel="0" collapsed="false">
      <c r="F4551" s="67" t="s">
        <v>1504</v>
      </c>
      <c r="G4551" s="67" t="s">
        <v>2092</v>
      </c>
      <c r="H4551" s="67" t="s">
        <v>2169</v>
      </c>
      <c r="J4551" s="67" t="str">
        <f aca="false">F4551&amp;G4551</f>
        <v>Tỉnh Kon TumThành phố Kon Tum</v>
      </c>
    </row>
    <row r="4552" customFormat="false" ht="15" hidden="false" customHeight="false" outlineLevel="0" collapsed="false">
      <c r="F4552" s="67" t="s">
        <v>1504</v>
      </c>
      <c r="G4552" s="67" t="s">
        <v>2092</v>
      </c>
      <c r="H4552" s="67" t="s">
        <v>2137</v>
      </c>
      <c r="J4552" s="67" t="str">
        <f aca="false">F4552&amp;G4552</f>
        <v>Tỉnh Kon TumThành phố Kon Tum</v>
      </c>
    </row>
    <row r="4553" customFormat="false" ht="15" hidden="false" customHeight="false" outlineLevel="0" collapsed="false">
      <c r="F4553" s="67" t="s">
        <v>1504</v>
      </c>
      <c r="G4553" s="67" t="s">
        <v>2092</v>
      </c>
      <c r="H4553" s="67" t="s">
        <v>1693</v>
      </c>
      <c r="J4553" s="67" t="str">
        <f aca="false">F4553&amp;G4553</f>
        <v>Tỉnh Kon TumThành phố Kon Tum</v>
      </c>
    </row>
    <row r="4554" customFormat="false" ht="15" hidden="false" customHeight="false" outlineLevel="0" collapsed="false">
      <c r="F4554" s="67" t="s">
        <v>1504</v>
      </c>
      <c r="G4554" s="67" t="s">
        <v>2092</v>
      </c>
      <c r="H4554" s="67" t="s">
        <v>5855</v>
      </c>
      <c r="J4554" s="67" t="str">
        <f aca="false">F4554&amp;G4554</f>
        <v>Tỉnh Kon TumThành phố Kon Tum</v>
      </c>
    </row>
    <row r="4555" customFormat="false" ht="15" hidden="false" customHeight="false" outlineLevel="0" collapsed="false">
      <c r="F4555" s="67" t="s">
        <v>1504</v>
      </c>
      <c r="G4555" s="67" t="s">
        <v>2092</v>
      </c>
      <c r="H4555" s="67" t="s">
        <v>5856</v>
      </c>
      <c r="J4555" s="67" t="str">
        <f aca="false">F4555&amp;G4555</f>
        <v>Tỉnh Kon TumThành phố Kon Tum</v>
      </c>
    </row>
    <row r="4556" customFormat="false" ht="15" hidden="false" customHeight="false" outlineLevel="0" collapsed="false">
      <c r="F4556" s="67" t="s">
        <v>1504</v>
      </c>
      <c r="G4556" s="67" t="s">
        <v>2092</v>
      </c>
      <c r="H4556" s="67" t="s">
        <v>5857</v>
      </c>
      <c r="J4556" s="67" t="str">
        <f aca="false">F4556&amp;G4556</f>
        <v>Tỉnh Kon TumThành phố Kon Tum</v>
      </c>
    </row>
    <row r="4557" customFormat="false" ht="15" hidden="false" customHeight="false" outlineLevel="0" collapsed="false">
      <c r="F4557" s="67" t="s">
        <v>1504</v>
      </c>
      <c r="G4557" s="67" t="s">
        <v>2092</v>
      </c>
      <c r="H4557" s="67" t="s">
        <v>2957</v>
      </c>
      <c r="J4557" s="67" t="str">
        <f aca="false">F4557&amp;G4557</f>
        <v>Tỉnh Kon TumThành phố Kon Tum</v>
      </c>
    </row>
    <row r="4558" customFormat="false" ht="15" hidden="false" customHeight="false" outlineLevel="0" collapsed="false">
      <c r="F4558" s="67" t="s">
        <v>1504</v>
      </c>
      <c r="G4558" s="67" t="s">
        <v>2092</v>
      </c>
      <c r="H4558" s="67" t="s">
        <v>5858</v>
      </c>
      <c r="J4558" s="67" t="str">
        <f aca="false">F4558&amp;G4558</f>
        <v>Tỉnh Kon TumThành phố Kon Tum</v>
      </c>
    </row>
    <row r="4559" customFormat="false" ht="15" hidden="false" customHeight="false" outlineLevel="0" collapsed="false">
      <c r="F4559" s="67" t="s">
        <v>1504</v>
      </c>
      <c r="G4559" s="67" t="s">
        <v>2092</v>
      </c>
      <c r="H4559" s="67" t="s">
        <v>5859</v>
      </c>
      <c r="J4559" s="67" t="str">
        <f aca="false">F4559&amp;G4559</f>
        <v>Tỉnh Kon TumThành phố Kon Tum</v>
      </c>
    </row>
    <row r="4560" customFormat="false" ht="15" hidden="false" customHeight="false" outlineLevel="0" collapsed="false">
      <c r="F4560" s="67" t="s">
        <v>1504</v>
      </c>
      <c r="G4560" s="67" t="s">
        <v>2092</v>
      </c>
      <c r="H4560" s="67" t="s">
        <v>5860</v>
      </c>
      <c r="J4560" s="67" t="str">
        <f aca="false">F4560&amp;G4560</f>
        <v>Tỉnh Kon TumThành phố Kon Tum</v>
      </c>
    </row>
    <row r="4561" customFormat="false" ht="15" hidden="false" customHeight="false" outlineLevel="0" collapsed="false">
      <c r="F4561" s="67" t="s">
        <v>1504</v>
      </c>
      <c r="G4561" s="67" t="s">
        <v>2092</v>
      </c>
      <c r="H4561" s="67" t="s">
        <v>3555</v>
      </c>
      <c r="J4561" s="67" t="str">
        <f aca="false">F4561&amp;G4561</f>
        <v>Tỉnh Kon TumThành phố Kon Tum</v>
      </c>
    </row>
    <row r="4562" customFormat="false" ht="15" hidden="false" customHeight="false" outlineLevel="0" collapsed="false">
      <c r="F4562" s="67" t="s">
        <v>1504</v>
      </c>
      <c r="G4562" s="67" t="s">
        <v>2092</v>
      </c>
      <c r="H4562" s="67" t="s">
        <v>5861</v>
      </c>
      <c r="J4562" s="67" t="str">
        <f aca="false">F4562&amp;G4562</f>
        <v>Tỉnh Kon TumThành phố Kon Tum</v>
      </c>
    </row>
    <row r="4563" customFormat="false" ht="15" hidden="false" customHeight="false" outlineLevel="0" collapsed="false">
      <c r="F4563" s="67" t="s">
        <v>1504</v>
      </c>
      <c r="G4563" s="67" t="s">
        <v>2092</v>
      </c>
      <c r="H4563" s="67" t="s">
        <v>5862</v>
      </c>
      <c r="J4563" s="67" t="str">
        <f aca="false">F4563&amp;G4563</f>
        <v>Tỉnh Kon TumThành phố Kon Tum</v>
      </c>
    </row>
    <row r="4564" customFormat="false" ht="15" hidden="false" customHeight="false" outlineLevel="0" collapsed="false">
      <c r="F4564" s="67" t="s">
        <v>1504</v>
      </c>
      <c r="G4564" s="67" t="s">
        <v>2092</v>
      </c>
      <c r="H4564" s="67" t="s">
        <v>2569</v>
      </c>
      <c r="J4564" s="67" t="str">
        <f aca="false">F4564&amp;G4564</f>
        <v>Tỉnh Kon TumThành phố Kon Tum</v>
      </c>
    </row>
    <row r="4565" customFormat="false" ht="15" hidden="false" customHeight="false" outlineLevel="0" collapsed="false">
      <c r="F4565" s="67" t="s">
        <v>1504</v>
      </c>
      <c r="G4565" s="67" t="s">
        <v>2094</v>
      </c>
      <c r="H4565" s="67" t="s">
        <v>5863</v>
      </c>
      <c r="J4565" s="67" t="str">
        <f aca="false">F4565&amp;G4565</f>
        <v>Tỉnh Kon TumHuyện Đắk Glei</v>
      </c>
    </row>
    <row r="4566" customFormat="false" ht="15" hidden="false" customHeight="false" outlineLevel="0" collapsed="false">
      <c r="F4566" s="67" t="s">
        <v>1504</v>
      </c>
      <c r="G4566" s="67" t="s">
        <v>2094</v>
      </c>
      <c r="H4566" s="67" t="s">
        <v>5864</v>
      </c>
      <c r="J4566" s="67" t="str">
        <f aca="false">F4566&amp;G4566</f>
        <v>Tỉnh Kon TumHuyện Đắk Glei</v>
      </c>
    </row>
    <row r="4567" customFormat="false" ht="15" hidden="false" customHeight="false" outlineLevel="0" collapsed="false">
      <c r="F4567" s="67" t="s">
        <v>1504</v>
      </c>
      <c r="G4567" s="67" t="s">
        <v>2094</v>
      </c>
      <c r="H4567" s="67" t="s">
        <v>5865</v>
      </c>
      <c r="J4567" s="67" t="str">
        <f aca="false">F4567&amp;G4567</f>
        <v>Tỉnh Kon TumHuyện Đắk Glei</v>
      </c>
    </row>
    <row r="4568" customFormat="false" ht="15" hidden="false" customHeight="false" outlineLevel="0" collapsed="false">
      <c r="F4568" s="67" t="s">
        <v>1504</v>
      </c>
      <c r="G4568" s="67" t="s">
        <v>2094</v>
      </c>
      <c r="H4568" s="67" t="s">
        <v>5866</v>
      </c>
      <c r="J4568" s="67" t="str">
        <f aca="false">F4568&amp;G4568</f>
        <v>Tỉnh Kon TumHuyện Đắk Glei</v>
      </c>
    </row>
    <row r="4569" customFormat="false" ht="15" hidden="false" customHeight="false" outlineLevel="0" collapsed="false">
      <c r="F4569" s="67" t="s">
        <v>1504</v>
      </c>
      <c r="G4569" s="67" t="s">
        <v>2094</v>
      </c>
      <c r="H4569" s="67" t="s">
        <v>5867</v>
      </c>
      <c r="J4569" s="67" t="str">
        <f aca="false">F4569&amp;G4569</f>
        <v>Tỉnh Kon TumHuyện Đắk Glei</v>
      </c>
    </row>
    <row r="4570" customFormat="false" ht="15" hidden="false" customHeight="false" outlineLevel="0" collapsed="false">
      <c r="F4570" s="67" t="s">
        <v>1504</v>
      </c>
      <c r="G4570" s="67" t="s">
        <v>2094</v>
      </c>
      <c r="H4570" s="67" t="s">
        <v>5868</v>
      </c>
      <c r="J4570" s="67" t="str">
        <f aca="false">F4570&amp;G4570</f>
        <v>Tỉnh Kon TumHuyện Đắk Glei</v>
      </c>
    </row>
    <row r="4571" customFormat="false" ht="15" hidden="false" customHeight="false" outlineLevel="0" collapsed="false">
      <c r="F4571" s="67" t="s">
        <v>1504</v>
      </c>
      <c r="G4571" s="67" t="s">
        <v>2094</v>
      </c>
      <c r="H4571" s="67" t="s">
        <v>5869</v>
      </c>
      <c r="J4571" s="67" t="str">
        <f aca="false">F4571&amp;G4571</f>
        <v>Tỉnh Kon TumHuyện Đắk Glei</v>
      </c>
    </row>
    <row r="4572" customFormat="false" ht="15" hidden="false" customHeight="false" outlineLevel="0" collapsed="false">
      <c r="F4572" s="67" t="s">
        <v>1504</v>
      </c>
      <c r="G4572" s="67" t="s">
        <v>2094</v>
      </c>
      <c r="H4572" s="67" t="s">
        <v>5870</v>
      </c>
      <c r="J4572" s="67" t="str">
        <f aca="false">F4572&amp;G4572</f>
        <v>Tỉnh Kon TumHuyện Đắk Glei</v>
      </c>
    </row>
    <row r="4573" customFormat="false" ht="15" hidden="false" customHeight="false" outlineLevel="0" collapsed="false">
      <c r="F4573" s="67" t="s">
        <v>1504</v>
      </c>
      <c r="G4573" s="67" t="s">
        <v>2094</v>
      </c>
      <c r="H4573" s="67" t="s">
        <v>4942</v>
      </c>
      <c r="J4573" s="67" t="str">
        <f aca="false">F4573&amp;G4573</f>
        <v>Tỉnh Kon TumHuyện Đắk Glei</v>
      </c>
    </row>
    <row r="4574" customFormat="false" ht="15" hidden="false" customHeight="false" outlineLevel="0" collapsed="false">
      <c r="F4574" s="67" t="s">
        <v>1504</v>
      </c>
      <c r="G4574" s="67" t="s">
        <v>2094</v>
      </c>
      <c r="H4574" s="67" t="s">
        <v>5871</v>
      </c>
      <c r="J4574" s="67" t="str">
        <f aca="false">F4574&amp;G4574</f>
        <v>Tỉnh Kon TumHuyện Đắk Glei</v>
      </c>
    </row>
    <row r="4575" customFormat="false" ht="15" hidden="false" customHeight="false" outlineLevel="0" collapsed="false">
      <c r="F4575" s="67" t="s">
        <v>1504</v>
      </c>
      <c r="G4575" s="67" t="s">
        <v>2094</v>
      </c>
      <c r="H4575" s="67" t="s">
        <v>5872</v>
      </c>
      <c r="J4575" s="67" t="str">
        <f aca="false">F4575&amp;G4575</f>
        <v>Tỉnh Kon TumHuyện Đắk Glei</v>
      </c>
    </row>
    <row r="4576" customFormat="false" ht="15" hidden="false" customHeight="false" outlineLevel="0" collapsed="false">
      <c r="F4576" s="67" t="s">
        <v>1504</v>
      </c>
      <c r="G4576" s="67" t="s">
        <v>2094</v>
      </c>
      <c r="H4576" s="67" t="s">
        <v>5873</v>
      </c>
      <c r="J4576" s="67" t="str">
        <f aca="false">F4576&amp;G4576</f>
        <v>Tỉnh Kon TumHuyện Đắk Glei</v>
      </c>
    </row>
    <row r="4577" customFormat="false" ht="15" hidden="false" customHeight="false" outlineLevel="0" collapsed="false">
      <c r="F4577" s="67" t="s">
        <v>1504</v>
      </c>
      <c r="G4577" s="67" t="s">
        <v>2096</v>
      </c>
      <c r="H4577" s="67" t="s">
        <v>5874</v>
      </c>
      <c r="J4577" s="67" t="str">
        <f aca="false">F4577&amp;G4577</f>
        <v>Tỉnh Kon TumHuyện Ngọc Hồi</v>
      </c>
    </row>
    <row r="4578" customFormat="false" ht="15" hidden="false" customHeight="false" outlineLevel="0" collapsed="false">
      <c r="F4578" s="67" t="s">
        <v>1504</v>
      </c>
      <c r="G4578" s="67" t="s">
        <v>2096</v>
      </c>
      <c r="H4578" s="67" t="s">
        <v>5875</v>
      </c>
      <c r="J4578" s="67" t="str">
        <f aca="false">F4578&amp;G4578</f>
        <v>Tỉnh Kon TumHuyện Ngọc Hồi</v>
      </c>
    </row>
    <row r="4579" customFormat="false" ht="15" hidden="false" customHeight="false" outlineLevel="0" collapsed="false">
      <c r="F4579" s="67" t="s">
        <v>1504</v>
      </c>
      <c r="G4579" s="67" t="s">
        <v>2096</v>
      </c>
      <c r="H4579" s="67" t="s">
        <v>5876</v>
      </c>
      <c r="J4579" s="67" t="str">
        <f aca="false">F4579&amp;G4579</f>
        <v>Tỉnh Kon TumHuyện Ngọc Hồi</v>
      </c>
    </row>
    <row r="4580" customFormat="false" ht="15" hidden="false" customHeight="false" outlineLevel="0" collapsed="false">
      <c r="F4580" s="67" t="s">
        <v>1504</v>
      </c>
      <c r="G4580" s="67" t="s">
        <v>2096</v>
      </c>
      <c r="H4580" s="67" t="s">
        <v>5877</v>
      </c>
      <c r="J4580" s="67" t="str">
        <f aca="false">F4580&amp;G4580</f>
        <v>Tỉnh Kon TumHuyện Ngọc Hồi</v>
      </c>
    </row>
    <row r="4581" customFormat="false" ht="15" hidden="false" customHeight="false" outlineLevel="0" collapsed="false">
      <c r="F4581" s="67" t="s">
        <v>1504</v>
      </c>
      <c r="G4581" s="67" t="s">
        <v>2096</v>
      </c>
      <c r="H4581" s="67" t="s">
        <v>5878</v>
      </c>
      <c r="J4581" s="67" t="str">
        <f aca="false">F4581&amp;G4581</f>
        <v>Tỉnh Kon TumHuyện Ngọc Hồi</v>
      </c>
    </row>
    <row r="4582" customFormat="false" ht="15" hidden="false" customHeight="false" outlineLevel="0" collapsed="false">
      <c r="F4582" s="67" t="s">
        <v>1504</v>
      </c>
      <c r="G4582" s="67" t="s">
        <v>2096</v>
      </c>
      <c r="H4582" s="67" t="s">
        <v>5879</v>
      </c>
      <c r="J4582" s="67" t="str">
        <f aca="false">F4582&amp;G4582</f>
        <v>Tỉnh Kon TumHuyện Ngọc Hồi</v>
      </c>
    </row>
    <row r="4583" customFormat="false" ht="15" hidden="false" customHeight="false" outlineLevel="0" collapsed="false">
      <c r="F4583" s="67" t="s">
        <v>1504</v>
      </c>
      <c r="G4583" s="67" t="s">
        <v>2096</v>
      </c>
      <c r="H4583" s="67" t="s">
        <v>5880</v>
      </c>
      <c r="J4583" s="67" t="str">
        <f aca="false">F4583&amp;G4583</f>
        <v>Tỉnh Kon TumHuyện Ngọc Hồi</v>
      </c>
    </row>
    <row r="4584" customFormat="false" ht="15" hidden="false" customHeight="false" outlineLevel="0" collapsed="false">
      <c r="F4584" s="67" t="s">
        <v>1504</v>
      </c>
      <c r="G4584" s="67" t="s">
        <v>2096</v>
      </c>
      <c r="H4584" s="67" t="s">
        <v>5881</v>
      </c>
      <c r="J4584" s="67" t="str">
        <f aca="false">F4584&amp;G4584</f>
        <v>Tỉnh Kon TumHuyện Ngọc Hồi</v>
      </c>
    </row>
    <row r="4585" customFormat="false" ht="15" hidden="false" customHeight="false" outlineLevel="0" collapsed="false">
      <c r="F4585" s="67" t="s">
        <v>1504</v>
      </c>
      <c r="G4585" s="67" t="s">
        <v>2098</v>
      </c>
      <c r="H4585" s="67" t="s">
        <v>5882</v>
      </c>
      <c r="J4585" s="67" t="str">
        <f aca="false">F4585&amp;G4585</f>
        <v>Tỉnh Kon TumHuyện Đắk Tô</v>
      </c>
    </row>
    <row r="4586" customFormat="false" ht="15" hidden="false" customHeight="false" outlineLevel="0" collapsed="false">
      <c r="F4586" s="67" t="s">
        <v>1504</v>
      </c>
      <c r="G4586" s="67" t="s">
        <v>2098</v>
      </c>
      <c r="H4586" s="67" t="s">
        <v>5883</v>
      </c>
      <c r="J4586" s="67" t="str">
        <f aca="false">F4586&amp;G4586</f>
        <v>Tỉnh Kon TumHuyện Đắk Tô</v>
      </c>
    </row>
    <row r="4587" customFormat="false" ht="15" hidden="false" customHeight="false" outlineLevel="0" collapsed="false">
      <c r="F4587" s="67" t="s">
        <v>1504</v>
      </c>
      <c r="G4587" s="67" t="s">
        <v>2098</v>
      </c>
      <c r="H4587" s="67" t="s">
        <v>5884</v>
      </c>
      <c r="J4587" s="67" t="str">
        <f aca="false">F4587&amp;G4587</f>
        <v>Tỉnh Kon TumHuyện Đắk Tô</v>
      </c>
    </row>
    <row r="4588" customFormat="false" ht="15" hidden="false" customHeight="false" outlineLevel="0" collapsed="false">
      <c r="F4588" s="67" t="s">
        <v>1504</v>
      </c>
      <c r="G4588" s="67" t="s">
        <v>2098</v>
      </c>
      <c r="H4588" s="67" t="s">
        <v>5885</v>
      </c>
      <c r="J4588" s="67" t="str">
        <f aca="false">F4588&amp;G4588</f>
        <v>Tỉnh Kon TumHuyện Đắk Tô</v>
      </c>
    </row>
    <row r="4589" customFormat="false" ht="15" hidden="false" customHeight="false" outlineLevel="0" collapsed="false">
      <c r="F4589" s="67" t="s">
        <v>1504</v>
      </c>
      <c r="G4589" s="67" t="s">
        <v>2098</v>
      </c>
      <c r="H4589" s="67" t="s">
        <v>5886</v>
      </c>
      <c r="J4589" s="67" t="str">
        <f aca="false">F4589&amp;G4589</f>
        <v>Tỉnh Kon TumHuyện Đắk Tô</v>
      </c>
    </row>
    <row r="4590" customFormat="false" ht="15" hidden="false" customHeight="false" outlineLevel="0" collapsed="false">
      <c r="F4590" s="67" t="s">
        <v>1504</v>
      </c>
      <c r="G4590" s="67" t="s">
        <v>2098</v>
      </c>
      <c r="H4590" s="67" t="s">
        <v>5887</v>
      </c>
      <c r="J4590" s="67" t="str">
        <f aca="false">F4590&amp;G4590</f>
        <v>Tỉnh Kon TumHuyện Đắk Tô</v>
      </c>
    </row>
    <row r="4591" customFormat="false" ht="15" hidden="false" customHeight="false" outlineLevel="0" collapsed="false">
      <c r="F4591" s="67" t="s">
        <v>1504</v>
      </c>
      <c r="G4591" s="67" t="s">
        <v>2098</v>
      </c>
      <c r="H4591" s="67" t="s">
        <v>5888</v>
      </c>
      <c r="J4591" s="67" t="str">
        <f aca="false">F4591&amp;G4591</f>
        <v>Tỉnh Kon TumHuyện Đắk Tô</v>
      </c>
    </row>
    <row r="4592" customFormat="false" ht="15" hidden="false" customHeight="false" outlineLevel="0" collapsed="false">
      <c r="F4592" s="67" t="s">
        <v>1504</v>
      </c>
      <c r="G4592" s="67" t="s">
        <v>2098</v>
      </c>
      <c r="H4592" s="67" t="s">
        <v>5889</v>
      </c>
      <c r="J4592" s="67" t="str">
        <f aca="false">F4592&amp;G4592</f>
        <v>Tỉnh Kon TumHuyện Đắk Tô</v>
      </c>
    </row>
    <row r="4593" customFormat="false" ht="15" hidden="false" customHeight="false" outlineLevel="0" collapsed="false">
      <c r="F4593" s="67" t="s">
        <v>1504</v>
      </c>
      <c r="G4593" s="67" t="s">
        <v>2098</v>
      </c>
      <c r="H4593" s="67" t="s">
        <v>5890</v>
      </c>
      <c r="J4593" s="67" t="str">
        <f aca="false">F4593&amp;G4593</f>
        <v>Tỉnh Kon TumHuyện Đắk Tô</v>
      </c>
    </row>
    <row r="4594" customFormat="false" ht="15" hidden="false" customHeight="false" outlineLevel="0" collapsed="false">
      <c r="F4594" s="67" t="s">
        <v>1504</v>
      </c>
      <c r="G4594" s="67" t="s">
        <v>2100</v>
      </c>
      <c r="H4594" s="67" t="s">
        <v>5891</v>
      </c>
      <c r="J4594" s="67" t="str">
        <f aca="false">F4594&amp;G4594</f>
        <v>Tỉnh Kon TumHuyện Kon Plông</v>
      </c>
    </row>
    <row r="4595" customFormat="false" ht="15" hidden="false" customHeight="false" outlineLevel="0" collapsed="false">
      <c r="F4595" s="67" t="s">
        <v>1504</v>
      </c>
      <c r="G4595" s="67" t="s">
        <v>2100</v>
      </c>
      <c r="H4595" s="67" t="s">
        <v>5892</v>
      </c>
      <c r="J4595" s="67" t="str">
        <f aca="false">F4595&amp;G4595</f>
        <v>Tỉnh Kon TumHuyện Kon Plông</v>
      </c>
    </row>
    <row r="4596" customFormat="false" ht="15" hidden="false" customHeight="false" outlineLevel="0" collapsed="false">
      <c r="F4596" s="67" t="s">
        <v>1504</v>
      </c>
      <c r="G4596" s="67" t="s">
        <v>2100</v>
      </c>
      <c r="H4596" s="67" t="s">
        <v>5893</v>
      </c>
      <c r="J4596" s="67" t="str">
        <f aca="false">F4596&amp;G4596</f>
        <v>Tỉnh Kon TumHuyện Kon Plông</v>
      </c>
    </row>
    <row r="4597" customFormat="false" ht="15" hidden="false" customHeight="false" outlineLevel="0" collapsed="false">
      <c r="F4597" s="67" t="s">
        <v>1504</v>
      </c>
      <c r="G4597" s="67" t="s">
        <v>2100</v>
      </c>
      <c r="H4597" s="67" t="s">
        <v>5894</v>
      </c>
      <c r="J4597" s="67" t="str">
        <f aca="false">F4597&amp;G4597</f>
        <v>Tỉnh Kon TumHuyện Kon Plông</v>
      </c>
    </row>
    <row r="4598" customFormat="false" ht="15" hidden="false" customHeight="false" outlineLevel="0" collapsed="false">
      <c r="F4598" s="67" t="s">
        <v>1504</v>
      </c>
      <c r="G4598" s="67" t="s">
        <v>2100</v>
      </c>
      <c r="H4598" s="67" t="s">
        <v>5895</v>
      </c>
      <c r="J4598" s="67" t="str">
        <f aca="false">F4598&amp;G4598</f>
        <v>Tỉnh Kon TumHuyện Kon Plông</v>
      </c>
    </row>
    <row r="4599" customFormat="false" ht="15" hidden="false" customHeight="false" outlineLevel="0" collapsed="false">
      <c r="F4599" s="67" t="s">
        <v>1504</v>
      </c>
      <c r="G4599" s="67" t="s">
        <v>2100</v>
      </c>
      <c r="H4599" s="67" t="s">
        <v>5896</v>
      </c>
      <c r="J4599" s="67" t="str">
        <f aca="false">F4599&amp;G4599</f>
        <v>Tỉnh Kon TumHuyện Kon Plông</v>
      </c>
    </row>
    <row r="4600" customFormat="false" ht="15" hidden="false" customHeight="false" outlineLevel="0" collapsed="false">
      <c r="F4600" s="67" t="s">
        <v>1504</v>
      </c>
      <c r="G4600" s="67" t="s">
        <v>2100</v>
      </c>
      <c r="H4600" s="67" t="s">
        <v>5897</v>
      </c>
      <c r="J4600" s="67" t="str">
        <f aca="false">F4600&amp;G4600</f>
        <v>Tỉnh Kon TumHuyện Kon Plông</v>
      </c>
    </row>
    <row r="4601" customFormat="false" ht="15" hidden="false" customHeight="false" outlineLevel="0" collapsed="false">
      <c r="F4601" s="67" t="s">
        <v>1504</v>
      </c>
      <c r="G4601" s="67" t="s">
        <v>2100</v>
      </c>
      <c r="H4601" s="67" t="s">
        <v>5898</v>
      </c>
      <c r="J4601" s="67" t="str">
        <f aca="false">F4601&amp;G4601</f>
        <v>Tỉnh Kon TumHuyện Kon Plông</v>
      </c>
    </row>
    <row r="4602" customFormat="false" ht="15" hidden="false" customHeight="false" outlineLevel="0" collapsed="false">
      <c r="F4602" s="67" t="s">
        <v>1504</v>
      </c>
      <c r="G4602" s="67" t="s">
        <v>2100</v>
      </c>
      <c r="H4602" s="67" t="s">
        <v>5899</v>
      </c>
      <c r="J4602" s="67" t="str">
        <f aca="false">F4602&amp;G4602</f>
        <v>Tỉnh Kon TumHuyện Kon Plông</v>
      </c>
    </row>
    <row r="4603" customFormat="false" ht="15" hidden="false" customHeight="false" outlineLevel="0" collapsed="false">
      <c r="F4603" s="67" t="s">
        <v>1504</v>
      </c>
      <c r="G4603" s="67" t="s">
        <v>2102</v>
      </c>
      <c r="H4603" s="67" t="s">
        <v>5900</v>
      </c>
      <c r="J4603" s="67" t="str">
        <f aca="false">F4603&amp;G4603</f>
        <v>Tỉnh Kon TumHuyện Kon Rẫy</v>
      </c>
    </row>
    <row r="4604" customFormat="false" ht="15" hidden="false" customHeight="false" outlineLevel="0" collapsed="false">
      <c r="F4604" s="67" t="s">
        <v>1504</v>
      </c>
      <c r="G4604" s="67" t="s">
        <v>2102</v>
      </c>
      <c r="H4604" s="67" t="s">
        <v>5901</v>
      </c>
      <c r="J4604" s="67" t="str">
        <f aca="false">F4604&amp;G4604</f>
        <v>Tỉnh Kon TumHuyện Kon Rẫy</v>
      </c>
    </row>
    <row r="4605" customFormat="false" ht="15" hidden="false" customHeight="false" outlineLevel="0" collapsed="false">
      <c r="F4605" s="67" t="s">
        <v>1504</v>
      </c>
      <c r="G4605" s="67" t="s">
        <v>2102</v>
      </c>
      <c r="H4605" s="67" t="s">
        <v>5902</v>
      </c>
      <c r="J4605" s="67" t="str">
        <f aca="false">F4605&amp;G4605</f>
        <v>Tỉnh Kon TumHuyện Kon Rẫy</v>
      </c>
    </row>
    <row r="4606" customFormat="false" ht="15" hidden="false" customHeight="false" outlineLevel="0" collapsed="false">
      <c r="F4606" s="67" t="s">
        <v>1504</v>
      </c>
      <c r="G4606" s="67" t="s">
        <v>2102</v>
      </c>
      <c r="H4606" s="67" t="s">
        <v>5903</v>
      </c>
      <c r="J4606" s="67" t="str">
        <f aca="false">F4606&amp;G4606</f>
        <v>Tỉnh Kon TumHuyện Kon Rẫy</v>
      </c>
    </row>
    <row r="4607" customFormat="false" ht="15" hidden="false" customHeight="false" outlineLevel="0" collapsed="false">
      <c r="F4607" s="67" t="s">
        <v>1504</v>
      </c>
      <c r="G4607" s="67" t="s">
        <v>2102</v>
      </c>
      <c r="H4607" s="67" t="s">
        <v>5904</v>
      </c>
      <c r="J4607" s="67" t="str">
        <f aca="false">F4607&amp;G4607</f>
        <v>Tỉnh Kon TumHuyện Kon Rẫy</v>
      </c>
    </row>
    <row r="4608" customFormat="false" ht="15" hidden="false" customHeight="false" outlineLevel="0" collapsed="false">
      <c r="F4608" s="67" t="s">
        <v>1504</v>
      </c>
      <c r="G4608" s="67" t="s">
        <v>2102</v>
      </c>
      <c r="H4608" s="67" t="s">
        <v>5905</v>
      </c>
      <c r="J4608" s="67" t="str">
        <f aca="false">F4608&amp;G4608</f>
        <v>Tỉnh Kon TumHuyện Kon Rẫy</v>
      </c>
    </row>
    <row r="4609" customFormat="false" ht="15" hidden="false" customHeight="false" outlineLevel="0" collapsed="false">
      <c r="F4609" s="67" t="s">
        <v>1504</v>
      </c>
      <c r="G4609" s="67" t="s">
        <v>2102</v>
      </c>
      <c r="H4609" s="67" t="s">
        <v>2320</v>
      </c>
      <c r="J4609" s="67" t="str">
        <f aca="false">F4609&amp;G4609</f>
        <v>Tỉnh Kon TumHuyện Kon Rẫy</v>
      </c>
    </row>
    <row r="4610" customFormat="false" ht="15" hidden="false" customHeight="false" outlineLevel="0" collapsed="false">
      <c r="F4610" s="67" t="s">
        <v>1504</v>
      </c>
      <c r="G4610" s="67" t="s">
        <v>2104</v>
      </c>
      <c r="H4610" s="67" t="s">
        <v>5906</v>
      </c>
      <c r="J4610" s="67" t="str">
        <f aca="false">F4610&amp;G4610</f>
        <v>Tỉnh Kon TumHuyện Đắk Hà</v>
      </c>
    </row>
    <row r="4611" customFormat="false" ht="15" hidden="false" customHeight="false" outlineLevel="0" collapsed="false">
      <c r="F4611" s="67" t="s">
        <v>1504</v>
      </c>
      <c r="G4611" s="67" t="s">
        <v>2104</v>
      </c>
      <c r="H4611" s="67" t="s">
        <v>5907</v>
      </c>
      <c r="J4611" s="67" t="str">
        <f aca="false">F4611&amp;G4611</f>
        <v>Tỉnh Kon TumHuyện Đắk Hà</v>
      </c>
    </row>
    <row r="4612" customFormat="false" ht="15" hidden="false" customHeight="false" outlineLevel="0" collapsed="false">
      <c r="F4612" s="67" t="s">
        <v>1504</v>
      </c>
      <c r="G4612" s="67" t="s">
        <v>2104</v>
      </c>
      <c r="H4612" s="67" t="s">
        <v>5908</v>
      </c>
      <c r="J4612" s="67" t="str">
        <f aca="false">F4612&amp;G4612</f>
        <v>Tỉnh Kon TumHuyện Đắk Hà</v>
      </c>
    </row>
    <row r="4613" customFormat="false" ht="15" hidden="false" customHeight="false" outlineLevel="0" collapsed="false">
      <c r="F4613" s="67" t="s">
        <v>1504</v>
      </c>
      <c r="G4613" s="67" t="s">
        <v>2104</v>
      </c>
      <c r="H4613" s="67" t="s">
        <v>5909</v>
      </c>
      <c r="J4613" s="67" t="str">
        <f aca="false">F4613&amp;G4613</f>
        <v>Tỉnh Kon TumHuyện Đắk Hà</v>
      </c>
    </row>
    <row r="4614" customFormat="false" ht="15" hidden="false" customHeight="false" outlineLevel="0" collapsed="false">
      <c r="F4614" s="67" t="s">
        <v>1504</v>
      </c>
      <c r="G4614" s="67" t="s">
        <v>2104</v>
      </c>
      <c r="H4614" s="67" t="s">
        <v>5910</v>
      </c>
      <c r="J4614" s="67" t="str">
        <f aca="false">F4614&amp;G4614</f>
        <v>Tỉnh Kon TumHuyện Đắk Hà</v>
      </c>
    </row>
    <row r="4615" customFormat="false" ht="15" hidden="false" customHeight="false" outlineLevel="0" collapsed="false">
      <c r="F4615" s="67" t="s">
        <v>1504</v>
      </c>
      <c r="G4615" s="67" t="s">
        <v>2104</v>
      </c>
      <c r="H4615" s="67" t="s">
        <v>5911</v>
      </c>
      <c r="J4615" s="67" t="str">
        <f aca="false">F4615&amp;G4615</f>
        <v>Tỉnh Kon TumHuyện Đắk Hà</v>
      </c>
    </row>
    <row r="4616" customFormat="false" ht="15" hidden="false" customHeight="false" outlineLevel="0" collapsed="false">
      <c r="F4616" s="67" t="s">
        <v>1504</v>
      </c>
      <c r="G4616" s="67" t="s">
        <v>2104</v>
      </c>
      <c r="H4616" s="67" t="s">
        <v>5912</v>
      </c>
      <c r="J4616" s="67" t="str">
        <f aca="false">F4616&amp;G4616</f>
        <v>Tỉnh Kon TumHuyện Đắk Hà</v>
      </c>
    </row>
    <row r="4617" customFormat="false" ht="15" hidden="false" customHeight="false" outlineLevel="0" collapsed="false">
      <c r="F4617" s="67" t="s">
        <v>1504</v>
      </c>
      <c r="G4617" s="67" t="s">
        <v>2104</v>
      </c>
      <c r="H4617" s="67" t="s">
        <v>5913</v>
      </c>
      <c r="J4617" s="67" t="str">
        <f aca="false">F4617&amp;G4617</f>
        <v>Tỉnh Kon TumHuyện Đắk Hà</v>
      </c>
    </row>
    <row r="4618" customFormat="false" ht="15" hidden="false" customHeight="false" outlineLevel="0" collapsed="false">
      <c r="F4618" s="67" t="s">
        <v>1504</v>
      </c>
      <c r="G4618" s="67" t="s">
        <v>2104</v>
      </c>
      <c r="H4618" s="67" t="s">
        <v>5914</v>
      </c>
      <c r="J4618" s="67" t="str">
        <f aca="false">F4618&amp;G4618</f>
        <v>Tỉnh Kon TumHuyện Đắk Hà</v>
      </c>
    </row>
    <row r="4619" customFormat="false" ht="15" hidden="false" customHeight="false" outlineLevel="0" collapsed="false">
      <c r="F4619" s="67" t="s">
        <v>1504</v>
      </c>
      <c r="G4619" s="67" t="s">
        <v>2104</v>
      </c>
      <c r="H4619" s="67" t="s">
        <v>5915</v>
      </c>
      <c r="J4619" s="67" t="str">
        <f aca="false">F4619&amp;G4619</f>
        <v>Tỉnh Kon TumHuyện Đắk Hà</v>
      </c>
    </row>
    <row r="4620" customFormat="false" ht="15" hidden="false" customHeight="false" outlineLevel="0" collapsed="false">
      <c r="F4620" s="67" t="s">
        <v>1504</v>
      </c>
      <c r="G4620" s="67" t="s">
        <v>2104</v>
      </c>
      <c r="H4620" s="67" t="s">
        <v>5916</v>
      </c>
      <c r="J4620" s="67" t="str">
        <f aca="false">F4620&amp;G4620</f>
        <v>Tỉnh Kon TumHuyện Đắk Hà</v>
      </c>
    </row>
    <row r="4621" customFormat="false" ht="15" hidden="false" customHeight="false" outlineLevel="0" collapsed="false">
      <c r="F4621" s="67" t="s">
        <v>1504</v>
      </c>
      <c r="G4621" s="67" t="s">
        <v>2106</v>
      </c>
      <c r="H4621" s="67" t="s">
        <v>5917</v>
      </c>
      <c r="J4621" s="67" t="str">
        <f aca="false">F4621&amp;G4621</f>
        <v>Tỉnh Kon TumHuyện Sa Thầy</v>
      </c>
    </row>
    <row r="4622" customFormat="false" ht="15" hidden="false" customHeight="false" outlineLevel="0" collapsed="false">
      <c r="F4622" s="67" t="s">
        <v>1504</v>
      </c>
      <c r="G4622" s="67" t="s">
        <v>2106</v>
      </c>
      <c r="H4622" s="67" t="s">
        <v>5918</v>
      </c>
      <c r="J4622" s="67" t="str">
        <f aca="false">F4622&amp;G4622</f>
        <v>Tỉnh Kon TumHuyện Sa Thầy</v>
      </c>
    </row>
    <row r="4623" customFormat="false" ht="15" hidden="false" customHeight="false" outlineLevel="0" collapsed="false">
      <c r="F4623" s="67" t="s">
        <v>1504</v>
      </c>
      <c r="G4623" s="67" t="s">
        <v>2106</v>
      </c>
      <c r="H4623" s="67" t="s">
        <v>5919</v>
      </c>
      <c r="J4623" s="67" t="str">
        <f aca="false">F4623&amp;G4623</f>
        <v>Tỉnh Kon TumHuyện Sa Thầy</v>
      </c>
    </row>
    <row r="4624" customFormat="false" ht="15" hidden="false" customHeight="false" outlineLevel="0" collapsed="false">
      <c r="F4624" s="67" t="s">
        <v>1504</v>
      </c>
      <c r="G4624" s="67" t="s">
        <v>2106</v>
      </c>
      <c r="H4624" s="67" t="s">
        <v>5920</v>
      </c>
      <c r="J4624" s="67" t="str">
        <f aca="false">F4624&amp;G4624</f>
        <v>Tỉnh Kon TumHuyện Sa Thầy</v>
      </c>
    </row>
    <row r="4625" customFormat="false" ht="15" hidden="false" customHeight="false" outlineLevel="0" collapsed="false">
      <c r="F4625" s="67" t="s">
        <v>1504</v>
      </c>
      <c r="G4625" s="67" t="s">
        <v>2106</v>
      </c>
      <c r="H4625" s="67" t="s">
        <v>5921</v>
      </c>
      <c r="J4625" s="67" t="str">
        <f aca="false">F4625&amp;G4625</f>
        <v>Tỉnh Kon TumHuyện Sa Thầy</v>
      </c>
    </row>
    <row r="4626" customFormat="false" ht="15" hidden="false" customHeight="false" outlineLevel="0" collapsed="false">
      <c r="F4626" s="67" t="s">
        <v>1504</v>
      </c>
      <c r="G4626" s="67" t="s">
        <v>2106</v>
      </c>
      <c r="H4626" s="67" t="s">
        <v>5922</v>
      </c>
      <c r="J4626" s="67" t="str">
        <f aca="false">F4626&amp;G4626</f>
        <v>Tỉnh Kon TumHuyện Sa Thầy</v>
      </c>
    </row>
    <row r="4627" customFormat="false" ht="15" hidden="false" customHeight="false" outlineLevel="0" collapsed="false">
      <c r="F4627" s="67" t="s">
        <v>1504</v>
      </c>
      <c r="G4627" s="67" t="s">
        <v>2106</v>
      </c>
      <c r="H4627" s="67" t="s">
        <v>5923</v>
      </c>
      <c r="J4627" s="67" t="str">
        <f aca="false">F4627&amp;G4627</f>
        <v>Tỉnh Kon TumHuyện Sa Thầy</v>
      </c>
    </row>
    <row r="4628" customFormat="false" ht="15" hidden="false" customHeight="false" outlineLevel="0" collapsed="false">
      <c r="F4628" s="67" t="s">
        <v>1504</v>
      </c>
      <c r="G4628" s="67" t="s">
        <v>2106</v>
      </c>
      <c r="H4628" s="67" t="s">
        <v>5924</v>
      </c>
      <c r="J4628" s="67" t="str">
        <f aca="false">F4628&amp;G4628</f>
        <v>Tỉnh Kon TumHuyện Sa Thầy</v>
      </c>
    </row>
    <row r="4629" customFormat="false" ht="15" hidden="false" customHeight="false" outlineLevel="0" collapsed="false">
      <c r="F4629" s="67" t="s">
        <v>1504</v>
      </c>
      <c r="G4629" s="67" t="s">
        <v>2106</v>
      </c>
      <c r="H4629" s="67" t="s">
        <v>5925</v>
      </c>
      <c r="J4629" s="67" t="str">
        <f aca="false">F4629&amp;G4629</f>
        <v>Tỉnh Kon TumHuyện Sa Thầy</v>
      </c>
    </row>
    <row r="4630" customFormat="false" ht="15" hidden="false" customHeight="false" outlineLevel="0" collapsed="false">
      <c r="F4630" s="67" t="s">
        <v>1504</v>
      </c>
      <c r="G4630" s="67" t="s">
        <v>2106</v>
      </c>
      <c r="H4630" s="67" t="s">
        <v>5926</v>
      </c>
      <c r="J4630" s="67" t="str">
        <f aca="false">F4630&amp;G4630</f>
        <v>Tỉnh Kon TumHuyện Sa Thầy</v>
      </c>
    </row>
    <row r="4631" customFormat="false" ht="15" hidden="false" customHeight="false" outlineLevel="0" collapsed="false">
      <c r="F4631" s="67" t="s">
        <v>1504</v>
      </c>
      <c r="G4631" s="67" t="s">
        <v>2106</v>
      </c>
      <c r="H4631" s="67" t="s">
        <v>5927</v>
      </c>
      <c r="J4631" s="67" t="str">
        <f aca="false">F4631&amp;G4631</f>
        <v>Tỉnh Kon TumHuyện Sa Thầy</v>
      </c>
    </row>
    <row r="4632" customFormat="false" ht="15" hidden="false" customHeight="false" outlineLevel="0" collapsed="false">
      <c r="F4632" s="67" t="s">
        <v>1504</v>
      </c>
      <c r="G4632" s="67" t="s">
        <v>2108</v>
      </c>
      <c r="H4632" s="67" t="s">
        <v>5928</v>
      </c>
      <c r="J4632" s="67" t="str">
        <f aca="false">F4632&amp;G4632</f>
        <v>Tỉnh Kon TumHuyện Tu Mơ Rông</v>
      </c>
    </row>
    <row r="4633" customFormat="false" ht="15" hidden="false" customHeight="false" outlineLevel="0" collapsed="false">
      <c r="F4633" s="67" t="s">
        <v>1504</v>
      </c>
      <c r="G4633" s="67" t="s">
        <v>2108</v>
      </c>
      <c r="H4633" s="67" t="s">
        <v>5929</v>
      </c>
      <c r="J4633" s="67" t="str">
        <f aca="false">F4633&amp;G4633</f>
        <v>Tỉnh Kon TumHuyện Tu Mơ Rông</v>
      </c>
    </row>
    <row r="4634" customFormat="false" ht="15" hidden="false" customHeight="false" outlineLevel="0" collapsed="false">
      <c r="F4634" s="67" t="s">
        <v>1504</v>
      </c>
      <c r="G4634" s="67" t="s">
        <v>2108</v>
      </c>
      <c r="H4634" s="67" t="s">
        <v>5930</v>
      </c>
      <c r="J4634" s="67" t="str">
        <f aca="false">F4634&amp;G4634</f>
        <v>Tỉnh Kon TumHuyện Tu Mơ Rông</v>
      </c>
    </row>
    <row r="4635" customFormat="false" ht="15" hidden="false" customHeight="false" outlineLevel="0" collapsed="false">
      <c r="F4635" s="67" t="s">
        <v>1504</v>
      </c>
      <c r="G4635" s="67" t="s">
        <v>2108</v>
      </c>
      <c r="H4635" s="67" t="s">
        <v>5931</v>
      </c>
      <c r="J4635" s="67" t="str">
        <f aca="false">F4635&amp;G4635</f>
        <v>Tỉnh Kon TumHuyện Tu Mơ Rông</v>
      </c>
    </row>
    <row r="4636" customFormat="false" ht="15" hidden="false" customHeight="false" outlineLevel="0" collapsed="false">
      <c r="F4636" s="67" t="s">
        <v>1504</v>
      </c>
      <c r="G4636" s="67" t="s">
        <v>2108</v>
      </c>
      <c r="H4636" s="67" t="s">
        <v>5932</v>
      </c>
      <c r="J4636" s="67" t="str">
        <f aca="false">F4636&amp;G4636</f>
        <v>Tỉnh Kon TumHuyện Tu Mơ Rông</v>
      </c>
    </row>
    <row r="4637" customFormat="false" ht="15" hidden="false" customHeight="false" outlineLevel="0" collapsed="false">
      <c r="F4637" s="67" t="s">
        <v>1504</v>
      </c>
      <c r="G4637" s="67" t="s">
        <v>2108</v>
      </c>
      <c r="H4637" s="67" t="s">
        <v>5933</v>
      </c>
      <c r="J4637" s="67" t="str">
        <f aca="false">F4637&amp;G4637</f>
        <v>Tỉnh Kon TumHuyện Tu Mơ Rông</v>
      </c>
    </row>
    <row r="4638" customFormat="false" ht="15" hidden="false" customHeight="false" outlineLevel="0" collapsed="false">
      <c r="F4638" s="67" t="s">
        <v>1504</v>
      </c>
      <c r="G4638" s="67" t="s">
        <v>2108</v>
      </c>
      <c r="H4638" s="67" t="s">
        <v>5934</v>
      </c>
      <c r="J4638" s="67" t="str">
        <f aca="false">F4638&amp;G4638</f>
        <v>Tỉnh Kon TumHuyện Tu Mơ Rông</v>
      </c>
    </row>
    <row r="4639" customFormat="false" ht="15" hidden="false" customHeight="false" outlineLevel="0" collapsed="false">
      <c r="F4639" s="67" t="s">
        <v>1504</v>
      </c>
      <c r="G4639" s="67" t="s">
        <v>2108</v>
      </c>
      <c r="H4639" s="67" t="s">
        <v>5935</v>
      </c>
      <c r="J4639" s="67" t="str">
        <f aca="false">F4639&amp;G4639</f>
        <v>Tỉnh Kon TumHuyện Tu Mơ Rông</v>
      </c>
    </row>
    <row r="4640" customFormat="false" ht="15" hidden="false" customHeight="false" outlineLevel="0" collapsed="false">
      <c r="F4640" s="67" t="s">
        <v>1504</v>
      </c>
      <c r="G4640" s="67" t="s">
        <v>2108</v>
      </c>
      <c r="H4640" s="67" t="s">
        <v>5936</v>
      </c>
      <c r="J4640" s="67" t="str">
        <f aca="false">F4640&amp;G4640</f>
        <v>Tỉnh Kon TumHuyện Tu Mơ Rông</v>
      </c>
    </row>
    <row r="4641" customFormat="false" ht="15" hidden="false" customHeight="false" outlineLevel="0" collapsed="false">
      <c r="F4641" s="67" t="s">
        <v>1504</v>
      </c>
      <c r="G4641" s="67" t="s">
        <v>2108</v>
      </c>
      <c r="H4641" s="67" t="s">
        <v>5937</v>
      </c>
      <c r="J4641" s="67" t="str">
        <f aca="false">F4641&amp;G4641</f>
        <v>Tỉnh Kon TumHuyện Tu Mơ Rông</v>
      </c>
    </row>
    <row r="4642" customFormat="false" ht="15" hidden="false" customHeight="false" outlineLevel="0" collapsed="false">
      <c r="F4642" s="67" t="s">
        <v>1504</v>
      </c>
      <c r="G4642" s="67" t="s">
        <v>2108</v>
      </c>
      <c r="H4642" s="67" t="s">
        <v>5938</v>
      </c>
      <c r="J4642" s="67" t="str">
        <f aca="false">F4642&amp;G4642</f>
        <v>Tỉnh Kon TumHuyện Tu Mơ Rông</v>
      </c>
    </row>
    <row r="4643" customFormat="false" ht="15" hidden="false" customHeight="false" outlineLevel="0" collapsed="false">
      <c r="F4643" s="67" t="s">
        <v>1504</v>
      </c>
      <c r="G4643" s="67" t="s">
        <v>2110</v>
      </c>
      <c r="H4643" s="67" t="s">
        <v>5939</v>
      </c>
      <c r="J4643" s="67" t="str">
        <f aca="false">F4643&amp;G4643</f>
        <v>Tỉnh Kon TumHuyện Ia H' Drai</v>
      </c>
    </row>
    <row r="4644" customFormat="false" ht="15" hidden="false" customHeight="false" outlineLevel="0" collapsed="false">
      <c r="F4644" s="67" t="s">
        <v>1504</v>
      </c>
      <c r="G4644" s="67" t="s">
        <v>2110</v>
      </c>
      <c r="H4644" s="67" t="s">
        <v>4661</v>
      </c>
      <c r="J4644" s="67" t="str">
        <f aca="false">F4644&amp;G4644</f>
        <v>Tỉnh Kon TumHuyện Ia H' Drai</v>
      </c>
    </row>
    <row r="4645" customFormat="false" ht="15" hidden="false" customHeight="false" outlineLevel="0" collapsed="false">
      <c r="F4645" s="67" t="s">
        <v>1504</v>
      </c>
      <c r="G4645" s="67" t="s">
        <v>2110</v>
      </c>
      <c r="H4645" s="67" t="s">
        <v>5940</v>
      </c>
      <c r="J4645" s="67" t="str">
        <f aca="false">F4645&amp;G4645</f>
        <v>Tỉnh Kon TumHuyện Ia H' Drai</v>
      </c>
    </row>
    <row r="4646" customFormat="false" ht="15" hidden="false" customHeight="false" outlineLevel="0" collapsed="false">
      <c r="F4646" s="67" t="s">
        <v>1507</v>
      </c>
      <c r="G4646" s="67" t="s">
        <v>2112</v>
      </c>
      <c r="H4646" s="67" t="s">
        <v>5853</v>
      </c>
      <c r="J4646" s="67" t="str">
        <f aca="false">F4646&amp;G4646</f>
        <v>Tỉnh Lai ChâuThành phố Lai Châu</v>
      </c>
    </row>
    <row r="4647" customFormat="false" ht="15" hidden="false" customHeight="false" outlineLevel="0" collapsed="false">
      <c r="F4647" s="67" t="s">
        <v>1507</v>
      </c>
      <c r="G4647" s="67" t="s">
        <v>2112</v>
      </c>
      <c r="H4647" s="67" t="s">
        <v>3100</v>
      </c>
      <c r="J4647" s="67" t="str">
        <f aca="false">F4647&amp;G4647</f>
        <v>Tỉnh Lai ChâuThành phố Lai Châu</v>
      </c>
    </row>
    <row r="4648" customFormat="false" ht="15" hidden="false" customHeight="false" outlineLevel="0" collapsed="false">
      <c r="F4648" s="67" t="s">
        <v>1507</v>
      </c>
      <c r="G4648" s="67" t="s">
        <v>2112</v>
      </c>
      <c r="H4648" s="67" t="s">
        <v>5941</v>
      </c>
      <c r="J4648" s="67" t="str">
        <f aca="false">F4648&amp;G4648</f>
        <v>Tỉnh Lai ChâuThành phố Lai Châu</v>
      </c>
    </row>
    <row r="4649" customFormat="false" ht="15" hidden="false" customHeight="false" outlineLevel="0" collapsed="false">
      <c r="F4649" s="67" t="s">
        <v>1507</v>
      </c>
      <c r="G4649" s="67" t="s">
        <v>2112</v>
      </c>
      <c r="H4649" s="67" t="s">
        <v>4572</v>
      </c>
      <c r="J4649" s="67" t="str">
        <f aca="false">F4649&amp;G4649</f>
        <v>Tỉnh Lai ChâuThành phố Lai Châu</v>
      </c>
    </row>
    <row r="4650" customFormat="false" ht="15" hidden="false" customHeight="false" outlineLevel="0" collapsed="false">
      <c r="F4650" s="67" t="s">
        <v>1507</v>
      </c>
      <c r="G4650" s="67" t="s">
        <v>2112</v>
      </c>
      <c r="H4650" s="67" t="s">
        <v>5942</v>
      </c>
      <c r="J4650" s="67" t="str">
        <f aca="false">F4650&amp;G4650</f>
        <v>Tỉnh Lai ChâuThành phố Lai Châu</v>
      </c>
    </row>
    <row r="4651" customFormat="false" ht="15" hidden="false" customHeight="false" outlineLevel="0" collapsed="false">
      <c r="F4651" s="67" t="s">
        <v>1507</v>
      </c>
      <c r="G4651" s="67" t="s">
        <v>2112</v>
      </c>
      <c r="H4651" s="67" t="s">
        <v>5943</v>
      </c>
      <c r="J4651" s="67" t="str">
        <f aca="false">F4651&amp;G4651</f>
        <v>Tỉnh Lai ChâuThành phố Lai Châu</v>
      </c>
    </row>
    <row r="4652" customFormat="false" ht="15" hidden="false" customHeight="false" outlineLevel="0" collapsed="false">
      <c r="F4652" s="67" t="s">
        <v>1507</v>
      </c>
      <c r="G4652" s="67" t="s">
        <v>2112</v>
      </c>
      <c r="H4652" s="67" t="s">
        <v>5944</v>
      </c>
      <c r="J4652" s="67" t="str">
        <f aca="false">F4652&amp;G4652</f>
        <v>Tỉnh Lai ChâuThành phố Lai Châu</v>
      </c>
    </row>
    <row r="4653" customFormat="false" ht="15" hidden="false" customHeight="false" outlineLevel="0" collapsed="false">
      <c r="F4653" s="67" t="s">
        <v>1507</v>
      </c>
      <c r="G4653" s="67" t="s">
        <v>2114</v>
      </c>
      <c r="H4653" s="67" t="s">
        <v>5945</v>
      </c>
      <c r="J4653" s="67" t="str">
        <f aca="false">F4653&amp;G4653</f>
        <v>Tỉnh Lai ChâuHuyện Tam Đường</v>
      </c>
    </row>
    <row r="4654" customFormat="false" ht="15" hidden="false" customHeight="false" outlineLevel="0" collapsed="false">
      <c r="F4654" s="67" t="s">
        <v>1507</v>
      </c>
      <c r="G4654" s="67" t="s">
        <v>2114</v>
      </c>
      <c r="H4654" s="67" t="s">
        <v>5946</v>
      </c>
      <c r="J4654" s="67" t="str">
        <f aca="false">F4654&amp;G4654</f>
        <v>Tỉnh Lai ChâuHuyện Tam Đường</v>
      </c>
    </row>
    <row r="4655" customFormat="false" ht="15" hidden="false" customHeight="false" outlineLevel="0" collapsed="false">
      <c r="F4655" s="67" t="s">
        <v>1507</v>
      </c>
      <c r="G4655" s="67" t="s">
        <v>2114</v>
      </c>
      <c r="H4655" s="67" t="s">
        <v>5947</v>
      </c>
      <c r="J4655" s="67" t="str">
        <f aca="false">F4655&amp;G4655</f>
        <v>Tỉnh Lai ChâuHuyện Tam Đường</v>
      </c>
    </row>
    <row r="4656" customFormat="false" ht="15" hidden="false" customHeight="false" outlineLevel="0" collapsed="false">
      <c r="F4656" s="67" t="s">
        <v>1507</v>
      </c>
      <c r="G4656" s="67" t="s">
        <v>2114</v>
      </c>
      <c r="H4656" s="67" t="s">
        <v>5948</v>
      </c>
      <c r="J4656" s="67" t="str">
        <f aca="false">F4656&amp;G4656</f>
        <v>Tỉnh Lai ChâuHuyện Tam Đường</v>
      </c>
    </row>
    <row r="4657" customFormat="false" ht="15" hidden="false" customHeight="false" outlineLevel="0" collapsed="false">
      <c r="F4657" s="67" t="s">
        <v>1507</v>
      </c>
      <c r="G4657" s="67" t="s">
        <v>2114</v>
      </c>
      <c r="H4657" s="67" t="s">
        <v>4974</v>
      </c>
      <c r="J4657" s="67" t="str">
        <f aca="false">F4657&amp;G4657</f>
        <v>Tỉnh Lai ChâuHuyện Tam Đường</v>
      </c>
    </row>
    <row r="4658" customFormat="false" ht="15" hidden="false" customHeight="false" outlineLevel="0" collapsed="false">
      <c r="F4658" s="67" t="s">
        <v>1507</v>
      </c>
      <c r="G4658" s="67" t="s">
        <v>2114</v>
      </c>
      <c r="H4658" s="67" t="s">
        <v>5949</v>
      </c>
      <c r="J4658" s="67" t="str">
        <f aca="false">F4658&amp;G4658</f>
        <v>Tỉnh Lai ChâuHuyện Tam Đường</v>
      </c>
    </row>
    <row r="4659" customFormat="false" ht="15" hidden="false" customHeight="false" outlineLevel="0" collapsed="false">
      <c r="F4659" s="67" t="s">
        <v>1507</v>
      </c>
      <c r="G4659" s="67" t="s">
        <v>2114</v>
      </c>
      <c r="H4659" s="67" t="s">
        <v>3382</v>
      </c>
      <c r="J4659" s="67" t="str">
        <f aca="false">F4659&amp;G4659</f>
        <v>Tỉnh Lai ChâuHuyện Tam Đường</v>
      </c>
    </row>
    <row r="4660" customFormat="false" ht="15" hidden="false" customHeight="false" outlineLevel="0" collapsed="false">
      <c r="F4660" s="67" t="s">
        <v>1507</v>
      </c>
      <c r="G4660" s="67" t="s">
        <v>2114</v>
      </c>
      <c r="H4660" s="67" t="s">
        <v>5950</v>
      </c>
      <c r="J4660" s="67" t="str">
        <f aca="false">F4660&amp;G4660</f>
        <v>Tỉnh Lai ChâuHuyện Tam Đường</v>
      </c>
    </row>
    <row r="4661" customFormat="false" ht="15" hidden="false" customHeight="false" outlineLevel="0" collapsed="false">
      <c r="F4661" s="67" t="s">
        <v>1507</v>
      </c>
      <c r="G4661" s="67" t="s">
        <v>2114</v>
      </c>
      <c r="H4661" s="67" t="s">
        <v>5951</v>
      </c>
      <c r="J4661" s="67" t="str">
        <f aca="false">F4661&amp;G4661</f>
        <v>Tỉnh Lai ChâuHuyện Tam Đường</v>
      </c>
    </row>
    <row r="4662" customFormat="false" ht="15" hidden="false" customHeight="false" outlineLevel="0" collapsed="false">
      <c r="F4662" s="67" t="s">
        <v>1507</v>
      </c>
      <c r="G4662" s="67" t="s">
        <v>2114</v>
      </c>
      <c r="H4662" s="67" t="s">
        <v>5952</v>
      </c>
      <c r="J4662" s="67" t="str">
        <f aca="false">F4662&amp;G4662</f>
        <v>Tỉnh Lai ChâuHuyện Tam Đường</v>
      </c>
    </row>
    <row r="4663" customFormat="false" ht="15" hidden="false" customHeight="false" outlineLevel="0" collapsed="false">
      <c r="F4663" s="67" t="s">
        <v>1507</v>
      </c>
      <c r="G4663" s="67" t="s">
        <v>2114</v>
      </c>
      <c r="H4663" s="67" t="s">
        <v>5953</v>
      </c>
      <c r="J4663" s="67" t="str">
        <f aca="false">F4663&amp;G4663</f>
        <v>Tỉnh Lai ChâuHuyện Tam Đường</v>
      </c>
    </row>
    <row r="4664" customFormat="false" ht="15" hidden="false" customHeight="false" outlineLevel="0" collapsed="false">
      <c r="F4664" s="67" t="s">
        <v>1507</v>
      </c>
      <c r="G4664" s="67" t="s">
        <v>2114</v>
      </c>
      <c r="H4664" s="67" t="s">
        <v>5954</v>
      </c>
      <c r="J4664" s="67" t="str">
        <f aca="false">F4664&amp;G4664</f>
        <v>Tỉnh Lai ChâuHuyện Tam Đường</v>
      </c>
    </row>
    <row r="4665" customFormat="false" ht="15" hidden="false" customHeight="false" outlineLevel="0" collapsed="false">
      <c r="F4665" s="67" t="s">
        <v>1507</v>
      </c>
      <c r="G4665" s="67" t="s">
        <v>2114</v>
      </c>
      <c r="H4665" s="67" t="s">
        <v>5955</v>
      </c>
      <c r="J4665" s="67" t="str">
        <f aca="false">F4665&amp;G4665</f>
        <v>Tỉnh Lai ChâuHuyện Tam Đường</v>
      </c>
    </row>
    <row r="4666" customFormat="false" ht="15" hidden="false" customHeight="false" outlineLevel="0" collapsed="false">
      <c r="F4666" s="67" t="s">
        <v>1507</v>
      </c>
      <c r="G4666" s="67" t="s">
        <v>2116</v>
      </c>
      <c r="H4666" s="67" t="s">
        <v>5956</v>
      </c>
      <c r="J4666" s="67" t="str">
        <f aca="false">F4666&amp;G4666</f>
        <v>Tỉnh Lai ChâuHuyện Mường Tè</v>
      </c>
    </row>
    <row r="4667" customFormat="false" ht="15" hidden="false" customHeight="false" outlineLevel="0" collapsed="false">
      <c r="F4667" s="67" t="s">
        <v>1507</v>
      </c>
      <c r="G4667" s="67" t="s">
        <v>2116</v>
      </c>
      <c r="H4667" s="67" t="s">
        <v>5957</v>
      </c>
      <c r="J4667" s="67" t="str">
        <f aca="false">F4667&amp;G4667</f>
        <v>Tỉnh Lai ChâuHuyện Mường Tè</v>
      </c>
    </row>
    <row r="4668" customFormat="false" ht="15" hidden="false" customHeight="false" outlineLevel="0" collapsed="false">
      <c r="F4668" s="67" t="s">
        <v>1507</v>
      </c>
      <c r="G4668" s="67" t="s">
        <v>2116</v>
      </c>
      <c r="H4668" s="67" t="s">
        <v>5958</v>
      </c>
      <c r="J4668" s="67" t="str">
        <f aca="false">F4668&amp;G4668</f>
        <v>Tỉnh Lai ChâuHuyện Mường Tè</v>
      </c>
    </row>
    <row r="4669" customFormat="false" ht="15" hidden="false" customHeight="false" outlineLevel="0" collapsed="false">
      <c r="F4669" s="67" t="s">
        <v>1507</v>
      </c>
      <c r="G4669" s="67" t="s">
        <v>2116</v>
      </c>
      <c r="H4669" s="67" t="s">
        <v>5959</v>
      </c>
      <c r="J4669" s="67" t="str">
        <f aca="false">F4669&amp;G4669</f>
        <v>Tỉnh Lai ChâuHuyện Mường Tè</v>
      </c>
    </row>
    <row r="4670" customFormat="false" ht="15" hidden="false" customHeight="false" outlineLevel="0" collapsed="false">
      <c r="F4670" s="67" t="s">
        <v>1507</v>
      </c>
      <c r="G4670" s="67" t="s">
        <v>2116</v>
      </c>
      <c r="H4670" s="67" t="s">
        <v>5960</v>
      </c>
      <c r="J4670" s="67" t="str">
        <f aca="false">F4670&amp;G4670</f>
        <v>Tỉnh Lai ChâuHuyện Mường Tè</v>
      </c>
    </row>
    <row r="4671" customFormat="false" ht="15" hidden="false" customHeight="false" outlineLevel="0" collapsed="false">
      <c r="F4671" s="67" t="s">
        <v>1507</v>
      </c>
      <c r="G4671" s="67" t="s">
        <v>2116</v>
      </c>
      <c r="H4671" s="67" t="s">
        <v>5961</v>
      </c>
      <c r="J4671" s="67" t="str">
        <f aca="false">F4671&amp;G4671</f>
        <v>Tỉnh Lai ChâuHuyện Mường Tè</v>
      </c>
    </row>
    <row r="4672" customFormat="false" ht="15" hidden="false" customHeight="false" outlineLevel="0" collapsed="false">
      <c r="F4672" s="67" t="s">
        <v>1507</v>
      </c>
      <c r="G4672" s="67" t="s">
        <v>2116</v>
      </c>
      <c r="H4672" s="67" t="s">
        <v>5962</v>
      </c>
      <c r="J4672" s="67" t="str">
        <f aca="false">F4672&amp;G4672</f>
        <v>Tỉnh Lai ChâuHuyện Mường Tè</v>
      </c>
    </row>
    <row r="4673" customFormat="false" ht="15" hidden="false" customHeight="false" outlineLevel="0" collapsed="false">
      <c r="F4673" s="67" t="s">
        <v>1507</v>
      </c>
      <c r="G4673" s="67" t="s">
        <v>2116</v>
      </c>
      <c r="H4673" s="67" t="s">
        <v>5963</v>
      </c>
      <c r="J4673" s="67" t="str">
        <f aca="false">F4673&amp;G4673</f>
        <v>Tỉnh Lai ChâuHuyện Mường Tè</v>
      </c>
    </row>
    <row r="4674" customFormat="false" ht="15" hidden="false" customHeight="false" outlineLevel="0" collapsed="false">
      <c r="F4674" s="67" t="s">
        <v>1507</v>
      </c>
      <c r="G4674" s="67" t="s">
        <v>2116</v>
      </c>
      <c r="H4674" s="67" t="s">
        <v>5964</v>
      </c>
      <c r="J4674" s="67" t="str">
        <f aca="false">F4674&amp;G4674</f>
        <v>Tỉnh Lai ChâuHuyện Mường Tè</v>
      </c>
    </row>
    <row r="4675" customFormat="false" ht="15" hidden="false" customHeight="false" outlineLevel="0" collapsed="false">
      <c r="F4675" s="67" t="s">
        <v>1507</v>
      </c>
      <c r="G4675" s="67" t="s">
        <v>2116</v>
      </c>
      <c r="H4675" s="67" t="s">
        <v>5965</v>
      </c>
      <c r="J4675" s="67" t="str">
        <f aca="false">F4675&amp;G4675</f>
        <v>Tỉnh Lai ChâuHuyện Mường Tè</v>
      </c>
    </row>
    <row r="4676" customFormat="false" ht="15" hidden="false" customHeight="false" outlineLevel="0" collapsed="false">
      <c r="F4676" s="67" t="s">
        <v>1507</v>
      </c>
      <c r="G4676" s="67" t="s">
        <v>2116</v>
      </c>
      <c r="H4676" s="67" t="s">
        <v>5966</v>
      </c>
      <c r="J4676" s="67" t="str">
        <f aca="false">F4676&amp;G4676</f>
        <v>Tỉnh Lai ChâuHuyện Mường Tè</v>
      </c>
    </row>
    <row r="4677" customFormat="false" ht="15" hidden="false" customHeight="false" outlineLevel="0" collapsed="false">
      <c r="F4677" s="67" t="s">
        <v>1507</v>
      </c>
      <c r="G4677" s="67" t="s">
        <v>2116</v>
      </c>
      <c r="H4677" s="67" t="s">
        <v>5967</v>
      </c>
      <c r="J4677" s="67" t="str">
        <f aca="false">F4677&amp;G4677</f>
        <v>Tỉnh Lai ChâuHuyện Mường Tè</v>
      </c>
    </row>
    <row r="4678" customFormat="false" ht="15" hidden="false" customHeight="false" outlineLevel="0" collapsed="false">
      <c r="F4678" s="67" t="s">
        <v>1507</v>
      </c>
      <c r="G4678" s="67" t="s">
        <v>2116</v>
      </c>
      <c r="H4678" s="67" t="s">
        <v>5968</v>
      </c>
      <c r="J4678" s="67" t="str">
        <f aca="false">F4678&amp;G4678</f>
        <v>Tỉnh Lai ChâuHuyện Mường Tè</v>
      </c>
    </row>
    <row r="4679" customFormat="false" ht="15" hidden="false" customHeight="false" outlineLevel="0" collapsed="false">
      <c r="F4679" s="67" t="s">
        <v>1507</v>
      </c>
      <c r="G4679" s="67" t="s">
        <v>2116</v>
      </c>
      <c r="H4679" s="67" t="s">
        <v>5969</v>
      </c>
      <c r="J4679" s="67" t="str">
        <f aca="false">F4679&amp;G4679</f>
        <v>Tỉnh Lai ChâuHuyện Mường Tè</v>
      </c>
    </row>
    <row r="4680" customFormat="false" ht="15" hidden="false" customHeight="false" outlineLevel="0" collapsed="false">
      <c r="F4680" s="67" t="s">
        <v>1507</v>
      </c>
      <c r="G4680" s="67" t="s">
        <v>2118</v>
      </c>
      <c r="H4680" s="67" t="s">
        <v>5970</v>
      </c>
      <c r="J4680" s="67" t="str">
        <f aca="false">F4680&amp;G4680</f>
        <v>Tỉnh Lai ChâuHuyện Sìn Hồ</v>
      </c>
    </row>
    <row r="4681" customFormat="false" ht="15" hidden="false" customHeight="false" outlineLevel="0" collapsed="false">
      <c r="F4681" s="67" t="s">
        <v>1507</v>
      </c>
      <c r="G4681" s="67" t="s">
        <v>2118</v>
      </c>
      <c r="H4681" s="67" t="s">
        <v>5971</v>
      </c>
      <c r="J4681" s="67" t="str">
        <f aca="false">F4681&amp;G4681</f>
        <v>Tỉnh Lai ChâuHuyện Sìn Hồ</v>
      </c>
    </row>
    <row r="4682" customFormat="false" ht="15" hidden="false" customHeight="false" outlineLevel="0" collapsed="false">
      <c r="F4682" s="67" t="s">
        <v>1507</v>
      </c>
      <c r="G4682" s="67" t="s">
        <v>2118</v>
      </c>
      <c r="H4682" s="67" t="s">
        <v>5972</v>
      </c>
      <c r="J4682" s="67" t="str">
        <f aca="false">F4682&amp;G4682</f>
        <v>Tỉnh Lai ChâuHuyện Sìn Hồ</v>
      </c>
    </row>
    <row r="4683" customFormat="false" ht="15" hidden="false" customHeight="false" outlineLevel="0" collapsed="false">
      <c r="F4683" s="67" t="s">
        <v>1507</v>
      </c>
      <c r="G4683" s="67" t="s">
        <v>2118</v>
      </c>
      <c r="H4683" s="67" t="s">
        <v>5973</v>
      </c>
      <c r="J4683" s="67" t="str">
        <f aca="false">F4683&amp;G4683</f>
        <v>Tỉnh Lai ChâuHuyện Sìn Hồ</v>
      </c>
    </row>
    <row r="4684" customFormat="false" ht="15" hidden="false" customHeight="false" outlineLevel="0" collapsed="false">
      <c r="F4684" s="67" t="s">
        <v>1507</v>
      </c>
      <c r="G4684" s="67" t="s">
        <v>2118</v>
      </c>
      <c r="H4684" s="67" t="s">
        <v>5974</v>
      </c>
      <c r="J4684" s="67" t="str">
        <f aca="false">F4684&amp;G4684</f>
        <v>Tỉnh Lai ChâuHuyện Sìn Hồ</v>
      </c>
    </row>
    <row r="4685" customFormat="false" ht="15" hidden="false" customHeight="false" outlineLevel="0" collapsed="false">
      <c r="F4685" s="67" t="s">
        <v>1507</v>
      </c>
      <c r="G4685" s="67" t="s">
        <v>2118</v>
      </c>
      <c r="H4685" s="67" t="s">
        <v>5975</v>
      </c>
      <c r="J4685" s="67" t="str">
        <f aca="false">F4685&amp;G4685</f>
        <v>Tỉnh Lai ChâuHuyện Sìn Hồ</v>
      </c>
    </row>
    <row r="4686" customFormat="false" ht="15" hidden="false" customHeight="false" outlineLevel="0" collapsed="false">
      <c r="F4686" s="67" t="s">
        <v>1507</v>
      </c>
      <c r="G4686" s="67" t="s">
        <v>2118</v>
      </c>
      <c r="H4686" s="67" t="s">
        <v>5976</v>
      </c>
      <c r="J4686" s="67" t="str">
        <f aca="false">F4686&amp;G4686</f>
        <v>Tỉnh Lai ChâuHuyện Sìn Hồ</v>
      </c>
    </row>
    <row r="4687" customFormat="false" ht="15" hidden="false" customHeight="false" outlineLevel="0" collapsed="false">
      <c r="F4687" s="67" t="s">
        <v>1507</v>
      </c>
      <c r="G4687" s="67" t="s">
        <v>2118</v>
      </c>
      <c r="H4687" s="67" t="s">
        <v>5977</v>
      </c>
      <c r="J4687" s="67" t="str">
        <f aca="false">F4687&amp;G4687</f>
        <v>Tỉnh Lai ChâuHuyện Sìn Hồ</v>
      </c>
    </row>
    <row r="4688" customFormat="false" ht="15" hidden="false" customHeight="false" outlineLevel="0" collapsed="false">
      <c r="F4688" s="67" t="s">
        <v>1507</v>
      </c>
      <c r="G4688" s="67" t="s">
        <v>2118</v>
      </c>
      <c r="H4688" s="67" t="s">
        <v>4868</v>
      </c>
      <c r="J4688" s="67" t="str">
        <f aca="false">F4688&amp;G4688</f>
        <v>Tỉnh Lai ChâuHuyện Sìn Hồ</v>
      </c>
    </row>
    <row r="4689" customFormat="false" ht="15" hidden="false" customHeight="false" outlineLevel="0" collapsed="false">
      <c r="F4689" s="67" t="s">
        <v>1507</v>
      </c>
      <c r="G4689" s="67" t="s">
        <v>2118</v>
      </c>
      <c r="H4689" s="67" t="s">
        <v>5978</v>
      </c>
      <c r="J4689" s="67" t="str">
        <f aca="false">F4689&amp;G4689</f>
        <v>Tỉnh Lai ChâuHuyện Sìn Hồ</v>
      </c>
    </row>
    <row r="4690" customFormat="false" ht="15" hidden="false" customHeight="false" outlineLevel="0" collapsed="false">
      <c r="F4690" s="67" t="s">
        <v>1507</v>
      </c>
      <c r="G4690" s="67" t="s">
        <v>2118</v>
      </c>
      <c r="H4690" s="67" t="s">
        <v>5979</v>
      </c>
      <c r="J4690" s="67" t="str">
        <f aca="false">F4690&amp;G4690</f>
        <v>Tỉnh Lai ChâuHuyện Sìn Hồ</v>
      </c>
    </row>
    <row r="4691" customFormat="false" ht="15" hidden="false" customHeight="false" outlineLevel="0" collapsed="false">
      <c r="F4691" s="67" t="s">
        <v>1507</v>
      </c>
      <c r="G4691" s="67" t="s">
        <v>2118</v>
      </c>
      <c r="H4691" s="67" t="s">
        <v>5980</v>
      </c>
      <c r="J4691" s="67" t="str">
        <f aca="false">F4691&amp;G4691</f>
        <v>Tỉnh Lai ChâuHuyện Sìn Hồ</v>
      </c>
    </row>
    <row r="4692" customFormat="false" ht="15" hidden="false" customHeight="false" outlineLevel="0" collapsed="false">
      <c r="F4692" s="67" t="s">
        <v>1507</v>
      </c>
      <c r="G4692" s="67" t="s">
        <v>2118</v>
      </c>
      <c r="H4692" s="67" t="s">
        <v>5981</v>
      </c>
      <c r="J4692" s="67" t="str">
        <f aca="false">F4692&amp;G4692</f>
        <v>Tỉnh Lai ChâuHuyện Sìn Hồ</v>
      </c>
    </row>
    <row r="4693" customFormat="false" ht="15" hidden="false" customHeight="false" outlineLevel="0" collapsed="false">
      <c r="F4693" s="67" t="s">
        <v>1507</v>
      </c>
      <c r="G4693" s="67" t="s">
        <v>2118</v>
      </c>
      <c r="H4693" s="67" t="s">
        <v>5982</v>
      </c>
      <c r="J4693" s="67" t="str">
        <f aca="false">F4693&amp;G4693</f>
        <v>Tỉnh Lai ChâuHuyện Sìn Hồ</v>
      </c>
    </row>
    <row r="4694" customFormat="false" ht="15" hidden="false" customHeight="false" outlineLevel="0" collapsed="false">
      <c r="F4694" s="67" t="s">
        <v>1507</v>
      </c>
      <c r="G4694" s="67" t="s">
        <v>2118</v>
      </c>
      <c r="H4694" s="67" t="s">
        <v>5983</v>
      </c>
      <c r="J4694" s="67" t="str">
        <f aca="false">F4694&amp;G4694</f>
        <v>Tỉnh Lai ChâuHuyện Sìn Hồ</v>
      </c>
    </row>
    <row r="4695" customFormat="false" ht="15" hidden="false" customHeight="false" outlineLevel="0" collapsed="false">
      <c r="F4695" s="67" t="s">
        <v>1507</v>
      </c>
      <c r="G4695" s="67" t="s">
        <v>2118</v>
      </c>
      <c r="H4695" s="67" t="s">
        <v>5984</v>
      </c>
      <c r="J4695" s="67" t="str">
        <f aca="false">F4695&amp;G4695</f>
        <v>Tỉnh Lai ChâuHuyện Sìn Hồ</v>
      </c>
    </row>
    <row r="4696" customFormat="false" ht="15" hidden="false" customHeight="false" outlineLevel="0" collapsed="false">
      <c r="F4696" s="67" t="s">
        <v>1507</v>
      </c>
      <c r="G4696" s="67" t="s">
        <v>2118</v>
      </c>
      <c r="H4696" s="67" t="s">
        <v>5985</v>
      </c>
      <c r="J4696" s="67" t="str">
        <f aca="false">F4696&amp;G4696</f>
        <v>Tỉnh Lai ChâuHuyện Sìn Hồ</v>
      </c>
    </row>
    <row r="4697" customFormat="false" ht="15" hidden="false" customHeight="false" outlineLevel="0" collapsed="false">
      <c r="F4697" s="67" t="s">
        <v>1507</v>
      </c>
      <c r="G4697" s="67" t="s">
        <v>2118</v>
      </c>
      <c r="H4697" s="67" t="s">
        <v>5986</v>
      </c>
      <c r="J4697" s="67" t="str">
        <f aca="false">F4697&amp;G4697</f>
        <v>Tỉnh Lai ChâuHuyện Sìn Hồ</v>
      </c>
    </row>
    <row r="4698" customFormat="false" ht="15" hidden="false" customHeight="false" outlineLevel="0" collapsed="false">
      <c r="F4698" s="67" t="s">
        <v>1507</v>
      </c>
      <c r="G4698" s="67" t="s">
        <v>2118</v>
      </c>
      <c r="H4698" s="67" t="s">
        <v>5987</v>
      </c>
      <c r="J4698" s="67" t="str">
        <f aca="false">F4698&amp;G4698</f>
        <v>Tỉnh Lai ChâuHuyện Sìn Hồ</v>
      </c>
    </row>
    <row r="4699" customFormat="false" ht="15" hidden="false" customHeight="false" outlineLevel="0" collapsed="false">
      <c r="F4699" s="67" t="s">
        <v>1507</v>
      </c>
      <c r="G4699" s="67" t="s">
        <v>2118</v>
      </c>
      <c r="H4699" s="67" t="s">
        <v>5988</v>
      </c>
      <c r="J4699" s="67" t="str">
        <f aca="false">F4699&amp;G4699</f>
        <v>Tỉnh Lai ChâuHuyện Sìn Hồ</v>
      </c>
    </row>
    <row r="4700" customFormat="false" ht="15" hidden="false" customHeight="false" outlineLevel="0" collapsed="false">
      <c r="F4700" s="67" t="s">
        <v>1507</v>
      </c>
      <c r="G4700" s="67" t="s">
        <v>2118</v>
      </c>
      <c r="H4700" s="67" t="s">
        <v>5989</v>
      </c>
      <c r="J4700" s="67" t="str">
        <f aca="false">F4700&amp;G4700</f>
        <v>Tỉnh Lai ChâuHuyện Sìn Hồ</v>
      </c>
    </row>
    <row r="4701" customFormat="false" ht="15" hidden="false" customHeight="false" outlineLevel="0" collapsed="false">
      <c r="F4701" s="67" t="s">
        <v>1507</v>
      </c>
      <c r="G4701" s="67" t="s">
        <v>2118</v>
      </c>
      <c r="H4701" s="67" t="s">
        <v>5990</v>
      </c>
      <c r="J4701" s="67" t="str">
        <f aca="false">F4701&amp;G4701</f>
        <v>Tỉnh Lai ChâuHuyện Sìn Hồ</v>
      </c>
    </row>
    <row r="4702" customFormat="false" ht="15" hidden="false" customHeight="false" outlineLevel="0" collapsed="false">
      <c r="F4702" s="67" t="s">
        <v>1507</v>
      </c>
      <c r="G4702" s="67" t="s">
        <v>2120</v>
      </c>
      <c r="H4702" s="67" t="s">
        <v>5991</v>
      </c>
      <c r="J4702" s="67" t="str">
        <f aca="false">F4702&amp;G4702</f>
        <v>Tỉnh Lai ChâuHuyện Phong Thổ</v>
      </c>
    </row>
    <row r="4703" customFormat="false" ht="15" hidden="false" customHeight="false" outlineLevel="0" collapsed="false">
      <c r="F4703" s="67" t="s">
        <v>1507</v>
      </c>
      <c r="G4703" s="67" t="s">
        <v>2120</v>
      </c>
      <c r="H4703" s="67" t="s">
        <v>5992</v>
      </c>
      <c r="J4703" s="67" t="str">
        <f aca="false">F4703&amp;G4703</f>
        <v>Tỉnh Lai ChâuHuyện Phong Thổ</v>
      </c>
    </row>
    <row r="4704" customFormat="false" ht="15" hidden="false" customHeight="false" outlineLevel="0" collapsed="false">
      <c r="F4704" s="67" t="s">
        <v>1507</v>
      </c>
      <c r="G4704" s="67" t="s">
        <v>2120</v>
      </c>
      <c r="H4704" s="67" t="s">
        <v>5993</v>
      </c>
      <c r="J4704" s="67" t="str">
        <f aca="false">F4704&amp;G4704</f>
        <v>Tỉnh Lai ChâuHuyện Phong Thổ</v>
      </c>
    </row>
    <row r="4705" customFormat="false" ht="15" hidden="false" customHeight="false" outlineLevel="0" collapsed="false">
      <c r="F4705" s="67" t="s">
        <v>1507</v>
      </c>
      <c r="G4705" s="67" t="s">
        <v>2120</v>
      </c>
      <c r="H4705" s="67" t="s">
        <v>5994</v>
      </c>
      <c r="J4705" s="67" t="str">
        <f aca="false">F4705&amp;G4705</f>
        <v>Tỉnh Lai ChâuHuyện Phong Thổ</v>
      </c>
    </row>
    <row r="4706" customFormat="false" ht="15" hidden="false" customHeight="false" outlineLevel="0" collapsed="false">
      <c r="F4706" s="67" t="s">
        <v>1507</v>
      </c>
      <c r="G4706" s="67" t="s">
        <v>2120</v>
      </c>
      <c r="H4706" s="67" t="s">
        <v>5995</v>
      </c>
      <c r="J4706" s="67" t="str">
        <f aca="false">F4706&amp;G4706</f>
        <v>Tỉnh Lai ChâuHuyện Phong Thổ</v>
      </c>
    </row>
    <row r="4707" customFormat="false" ht="15" hidden="false" customHeight="false" outlineLevel="0" collapsed="false">
      <c r="F4707" s="67" t="s">
        <v>1507</v>
      </c>
      <c r="G4707" s="67" t="s">
        <v>2120</v>
      </c>
      <c r="H4707" s="67" t="s">
        <v>5996</v>
      </c>
      <c r="J4707" s="67" t="str">
        <f aca="false">F4707&amp;G4707</f>
        <v>Tỉnh Lai ChâuHuyện Phong Thổ</v>
      </c>
    </row>
    <row r="4708" customFormat="false" ht="15" hidden="false" customHeight="false" outlineLevel="0" collapsed="false">
      <c r="F4708" s="67" t="s">
        <v>1507</v>
      </c>
      <c r="G4708" s="67" t="s">
        <v>2120</v>
      </c>
      <c r="H4708" s="67" t="s">
        <v>5997</v>
      </c>
      <c r="J4708" s="67" t="str">
        <f aca="false">F4708&amp;G4708</f>
        <v>Tỉnh Lai ChâuHuyện Phong Thổ</v>
      </c>
    </row>
    <row r="4709" customFormat="false" ht="15" hidden="false" customHeight="false" outlineLevel="0" collapsed="false">
      <c r="F4709" s="67" t="s">
        <v>1507</v>
      </c>
      <c r="G4709" s="67" t="s">
        <v>2120</v>
      </c>
      <c r="H4709" s="67" t="s">
        <v>5998</v>
      </c>
      <c r="J4709" s="67" t="str">
        <f aca="false">F4709&amp;G4709</f>
        <v>Tỉnh Lai ChâuHuyện Phong Thổ</v>
      </c>
    </row>
    <row r="4710" customFormat="false" ht="15" hidden="false" customHeight="false" outlineLevel="0" collapsed="false">
      <c r="F4710" s="67" t="s">
        <v>1507</v>
      </c>
      <c r="G4710" s="67" t="s">
        <v>2120</v>
      </c>
      <c r="H4710" s="67" t="s">
        <v>5999</v>
      </c>
      <c r="J4710" s="67" t="str">
        <f aca="false">F4710&amp;G4710</f>
        <v>Tỉnh Lai ChâuHuyện Phong Thổ</v>
      </c>
    </row>
    <row r="4711" customFormat="false" ht="15" hidden="false" customHeight="false" outlineLevel="0" collapsed="false">
      <c r="F4711" s="67" t="s">
        <v>1507</v>
      </c>
      <c r="G4711" s="67" t="s">
        <v>2120</v>
      </c>
      <c r="H4711" s="67" t="s">
        <v>6000</v>
      </c>
      <c r="J4711" s="67" t="str">
        <f aca="false">F4711&amp;G4711</f>
        <v>Tỉnh Lai ChâuHuyện Phong Thổ</v>
      </c>
    </row>
    <row r="4712" customFormat="false" ht="15" hidden="false" customHeight="false" outlineLevel="0" collapsed="false">
      <c r="F4712" s="67" t="s">
        <v>1507</v>
      </c>
      <c r="G4712" s="67" t="s">
        <v>2120</v>
      </c>
      <c r="H4712" s="67" t="s">
        <v>6001</v>
      </c>
      <c r="J4712" s="67" t="str">
        <f aca="false">F4712&amp;G4712</f>
        <v>Tỉnh Lai ChâuHuyện Phong Thổ</v>
      </c>
    </row>
    <row r="4713" customFormat="false" ht="15" hidden="false" customHeight="false" outlineLevel="0" collapsed="false">
      <c r="F4713" s="67" t="s">
        <v>1507</v>
      </c>
      <c r="G4713" s="67" t="s">
        <v>2120</v>
      </c>
      <c r="H4713" s="67" t="s">
        <v>6002</v>
      </c>
      <c r="J4713" s="67" t="str">
        <f aca="false">F4713&amp;G4713</f>
        <v>Tỉnh Lai ChâuHuyện Phong Thổ</v>
      </c>
    </row>
    <row r="4714" customFormat="false" ht="15" hidden="false" customHeight="false" outlineLevel="0" collapsed="false">
      <c r="F4714" s="67" t="s">
        <v>1507</v>
      </c>
      <c r="G4714" s="67" t="s">
        <v>2120</v>
      </c>
      <c r="H4714" s="67" t="s">
        <v>6003</v>
      </c>
      <c r="J4714" s="67" t="str">
        <f aca="false">F4714&amp;G4714</f>
        <v>Tỉnh Lai ChâuHuyện Phong Thổ</v>
      </c>
    </row>
    <row r="4715" customFormat="false" ht="15" hidden="false" customHeight="false" outlineLevel="0" collapsed="false">
      <c r="F4715" s="67" t="s">
        <v>1507</v>
      </c>
      <c r="G4715" s="67" t="s">
        <v>2120</v>
      </c>
      <c r="H4715" s="67" t="s">
        <v>6004</v>
      </c>
      <c r="J4715" s="67" t="str">
        <f aca="false">F4715&amp;G4715</f>
        <v>Tỉnh Lai ChâuHuyện Phong Thổ</v>
      </c>
    </row>
    <row r="4716" customFormat="false" ht="15" hidden="false" customHeight="false" outlineLevel="0" collapsed="false">
      <c r="F4716" s="67" t="s">
        <v>1507</v>
      </c>
      <c r="G4716" s="67" t="s">
        <v>2120</v>
      </c>
      <c r="H4716" s="67" t="s">
        <v>6005</v>
      </c>
      <c r="J4716" s="67" t="str">
        <f aca="false">F4716&amp;G4716</f>
        <v>Tỉnh Lai ChâuHuyện Phong Thổ</v>
      </c>
    </row>
    <row r="4717" customFormat="false" ht="15" hidden="false" customHeight="false" outlineLevel="0" collapsed="false">
      <c r="F4717" s="67" t="s">
        <v>1507</v>
      </c>
      <c r="G4717" s="67" t="s">
        <v>2120</v>
      </c>
      <c r="H4717" s="67" t="s">
        <v>6006</v>
      </c>
      <c r="J4717" s="67" t="str">
        <f aca="false">F4717&amp;G4717</f>
        <v>Tỉnh Lai ChâuHuyện Phong Thổ</v>
      </c>
    </row>
    <row r="4718" customFormat="false" ht="15" hidden="false" customHeight="false" outlineLevel="0" collapsed="false">
      <c r="F4718" s="67" t="s">
        <v>1507</v>
      </c>
      <c r="G4718" s="67" t="s">
        <v>2120</v>
      </c>
      <c r="H4718" s="67" t="s">
        <v>6007</v>
      </c>
      <c r="J4718" s="67" t="str">
        <f aca="false">F4718&amp;G4718</f>
        <v>Tỉnh Lai ChâuHuyện Phong Thổ</v>
      </c>
    </row>
    <row r="4719" customFormat="false" ht="15" hidden="false" customHeight="false" outlineLevel="0" collapsed="false">
      <c r="F4719" s="67" t="s">
        <v>1507</v>
      </c>
      <c r="G4719" s="67" t="s">
        <v>2122</v>
      </c>
      <c r="H4719" s="67" t="s">
        <v>6008</v>
      </c>
      <c r="J4719" s="67" t="str">
        <f aca="false">F4719&amp;G4719</f>
        <v>Tỉnh Lai ChâuHuyện Than Uyên</v>
      </c>
    </row>
    <row r="4720" customFormat="false" ht="15" hidden="false" customHeight="false" outlineLevel="0" collapsed="false">
      <c r="F4720" s="67" t="s">
        <v>1507</v>
      </c>
      <c r="G4720" s="67" t="s">
        <v>2122</v>
      </c>
      <c r="H4720" s="67" t="s">
        <v>6009</v>
      </c>
      <c r="J4720" s="67" t="str">
        <f aca="false">F4720&amp;G4720</f>
        <v>Tỉnh Lai ChâuHuyện Than Uyên</v>
      </c>
    </row>
    <row r="4721" customFormat="false" ht="15" hidden="false" customHeight="false" outlineLevel="0" collapsed="false">
      <c r="F4721" s="67" t="s">
        <v>1507</v>
      </c>
      <c r="G4721" s="67" t="s">
        <v>2122</v>
      </c>
      <c r="H4721" s="67" t="s">
        <v>6010</v>
      </c>
      <c r="J4721" s="67" t="str">
        <f aca="false">F4721&amp;G4721</f>
        <v>Tỉnh Lai ChâuHuyện Than Uyên</v>
      </c>
    </row>
    <row r="4722" customFormat="false" ht="15" hidden="false" customHeight="false" outlineLevel="0" collapsed="false">
      <c r="F4722" s="67" t="s">
        <v>1507</v>
      </c>
      <c r="G4722" s="67" t="s">
        <v>2122</v>
      </c>
      <c r="H4722" s="67" t="s">
        <v>6011</v>
      </c>
      <c r="J4722" s="67" t="str">
        <f aca="false">F4722&amp;G4722</f>
        <v>Tỉnh Lai ChâuHuyện Than Uyên</v>
      </c>
    </row>
    <row r="4723" customFormat="false" ht="15" hidden="false" customHeight="false" outlineLevel="0" collapsed="false">
      <c r="F4723" s="67" t="s">
        <v>1507</v>
      </c>
      <c r="G4723" s="67" t="s">
        <v>2122</v>
      </c>
      <c r="H4723" s="67" t="s">
        <v>6012</v>
      </c>
      <c r="J4723" s="67" t="str">
        <f aca="false">F4723&amp;G4723</f>
        <v>Tỉnh Lai ChâuHuyện Than Uyên</v>
      </c>
    </row>
    <row r="4724" customFormat="false" ht="15" hidden="false" customHeight="false" outlineLevel="0" collapsed="false">
      <c r="F4724" s="67" t="s">
        <v>1507</v>
      </c>
      <c r="G4724" s="67" t="s">
        <v>2122</v>
      </c>
      <c r="H4724" s="67" t="s">
        <v>6013</v>
      </c>
      <c r="J4724" s="67" t="str">
        <f aca="false">F4724&amp;G4724</f>
        <v>Tỉnh Lai ChâuHuyện Than Uyên</v>
      </c>
    </row>
    <row r="4725" customFormat="false" ht="15" hidden="false" customHeight="false" outlineLevel="0" collapsed="false">
      <c r="F4725" s="67" t="s">
        <v>1507</v>
      </c>
      <c r="G4725" s="67" t="s">
        <v>2122</v>
      </c>
      <c r="H4725" s="67" t="s">
        <v>6014</v>
      </c>
      <c r="J4725" s="67" t="str">
        <f aca="false">F4725&amp;G4725</f>
        <v>Tỉnh Lai ChâuHuyện Than Uyên</v>
      </c>
    </row>
    <row r="4726" customFormat="false" ht="15" hidden="false" customHeight="false" outlineLevel="0" collapsed="false">
      <c r="F4726" s="67" t="s">
        <v>1507</v>
      </c>
      <c r="G4726" s="67" t="s">
        <v>2122</v>
      </c>
      <c r="H4726" s="67" t="s">
        <v>6015</v>
      </c>
      <c r="J4726" s="67" t="str">
        <f aca="false">F4726&amp;G4726</f>
        <v>Tỉnh Lai ChâuHuyện Than Uyên</v>
      </c>
    </row>
    <row r="4727" customFormat="false" ht="15" hidden="false" customHeight="false" outlineLevel="0" collapsed="false">
      <c r="F4727" s="67" t="s">
        <v>1507</v>
      </c>
      <c r="G4727" s="67" t="s">
        <v>2122</v>
      </c>
      <c r="H4727" s="67" t="s">
        <v>6016</v>
      </c>
      <c r="J4727" s="67" t="str">
        <f aca="false">F4727&amp;G4727</f>
        <v>Tỉnh Lai ChâuHuyện Than Uyên</v>
      </c>
    </row>
    <row r="4728" customFormat="false" ht="15" hidden="false" customHeight="false" outlineLevel="0" collapsed="false">
      <c r="F4728" s="67" t="s">
        <v>1507</v>
      </c>
      <c r="G4728" s="67" t="s">
        <v>2122</v>
      </c>
      <c r="H4728" s="67" t="s">
        <v>6017</v>
      </c>
      <c r="J4728" s="67" t="str">
        <f aca="false">F4728&amp;G4728</f>
        <v>Tỉnh Lai ChâuHuyện Than Uyên</v>
      </c>
    </row>
    <row r="4729" customFormat="false" ht="15" hidden="false" customHeight="false" outlineLevel="0" collapsed="false">
      <c r="F4729" s="67" t="s">
        <v>1507</v>
      </c>
      <c r="G4729" s="67" t="s">
        <v>2122</v>
      </c>
      <c r="H4729" s="67" t="s">
        <v>6018</v>
      </c>
      <c r="J4729" s="67" t="str">
        <f aca="false">F4729&amp;G4729</f>
        <v>Tỉnh Lai ChâuHuyện Than Uyên</v>
      </c>
    </row>
    <row r="4730" customFormat="false" ht="15" hidden="false" customHeight="false" outlineLevel="0" collapsed="false">
      <c r="F4730" s="67" t="s">
        <v>1507</v>
      </c>
      <c r="G4730" s="67" t="s">
        <v>2122</v>
      </c>
      <c r="H4730" s="67" t="s">
        <v>6019</v>
      </c>
      <c r="J4730" s="67" t="str">
        <f aca="false">F4730&amp;G4730</f>
        <v>Tỉnh Lai ChâuHuyện Than Uyên</v>
      </c>
    </row>
    <row r="4731" customFormat="false" ht="15" hidden="false" customHeight="false" outlineLevel="0" collapsed="false">
      <c r="F4731" s="67" t="s">
        <v>1507</v>
      </c>
      <c r="G4731" s="67" t="s">
        <v>2124</v>
      </c>
      <c r="H4731" s="67" t="s">
        <v>6020</v>
      </c>
      <c r="J4731" s="67" t="str">
        <f aca="false">F4731&amp;G4731</f>
        <v>Tỉnh Lai ChâuHuyện Tân Uyên</v>
      </c>
    </row>
    <row r="4732" customFormat="false" ht="15" hidden="false" customHeight="false" outlineLevel="0" collapsed="false">
      <c r="F4732" s="67" t="s">
        <v>1507</v>
      </c>
      <c r="G4732" s="67" t="s">
        <v>2124</v>
      </c>
      <c r="H4732" s="67" t="s">
        <v>6021</v>
      </c>
      <c r="J4732" s="67" t="str">
        <f aca="false">F4732&amp;G4732</f>
        <v>Tỉnh Lai ChâuHuyện Tân Uyên</v>
      </c>
    </row>
    <row r="4733" customFormat="false" ht="15" hidden="false" customHeight="false" outlineLevel="0" collapsed="false">
      <c r="F4733" s="67" t="s">
        <v>1507</v>
      </c>
      <c r="G4733" s="67" t="s">
        <v>2124</v>
      </c>
      <c r="H4733" s="67" t="s">
        <v>6022</v>
      </c>
      <c r="J4733" s="67" t="str">
        <f aca="false">F4733&amp;G4733</f>
        <v>Tỉnh Lai ChâuHuyện Tân Uyên</v>
      </c>
    </row>
    <row r="4734" customFormat="false" ht="15" hidden="false" customHeight="false" outlineLevel="0" collapsed="false">
      <c r="F4734" s="67" t="s">
        <v>1507</v>
      </c>
      <c r="G4734" s="67" t="s">
        <v>2124</v>
      </c>
      <c r="H4734" s="67" t="s">
        <v>6023</v>
      </c>
      <c r="J4734" s="67" t="str">
        <f aca="false">F4734&amp;G4734</f>
        <v>Tỉnh Lai ChâuHuyện Tân Uyên</v>
      </c>
    </row>
    <row r="4735" customFormat="false" ht="15" hidden="false" customHeight="false" outlineLevel="0" collapsed="false">
      <c r="F4735" s="67" t="s">
        <v>1507</v>
      </c>
      <c r="G4735" s="67" t="s">
        <v>2124</v>
      </c>
      <c r="H4735" s="67" t="s">
        <v>6024</v>
      </c>
      <c r="J4735" s="67" t="str">
        <f aca="false">F4735&amp;G4735</f>
        <v>Tỉnh Lai ChâuHuyện Tân Uyên</v>
      </c>
    </row>
    <row r="4736" customFormat="false" ht="15" hidden="false" customHeight="false" outlineLevel="0" collapsed="false">
      <c r="F4736" s="67" t="s">
        <v>1507</v>
      </c>
      <c r="G4736" s="67" t="s">
        <v>2124</v>
      </c>
      <c r="H4736" s="67" t="s">
        <v>6025</v>
      </c>
      <c r="J4736" s="67" t="str">
        <f aca="false">F4736&amp;G4736</f>
        <v>Tỉnh Lai ChâuHuyện Tân Uyên</v>
      </c>
    </row>
    <row r="4737" customFormat="false" ht="15" hidden="false" customHeight="false" outlineLevel="0" collapsed="false">
      <c r="F4737" s="67" t="s">
        <v>1507</v>
      </c>
      <c r="G4737" s="67" t="s">
        <v>2124</v>
      </c>
      <c r="H4737" s="67" t="s">
        <v>6026</v>
      </c>
      <c r="J4737" s="67" t="str">
        <f aca="false">F4737&amp;G4737</f>
        <v>Tỉnh Lai ChâuHuyện Tân Uyên</v>
      </c>
    </row>
    <row r="4738" customFormat="false" ht="15" hidden="false" customHeight="false" outlineLevel="0" collapsed="false">
      <c r="F4738" s="67" t="s">
        <v>1507</v>
      </c>
      <c r="G4738" s="67" t="s">
        <v>2124</v>
      </c>
      <c r="H4738" s="67" t="s">
        <v>6027</v>
      </c>
      <c r="J4738" s="67" t="str">
        <f aca="false">F4738&amp;G4738</f>
        <v>Tỉnh Lai ChâuHuyện Tân Uyên</v>
      </c>
    </row>
    <row r="4739" customFormat="false" ht="15" hidden="false" customHeight="false" outlineLevel="0" collapsed="false">
      <c r="F4739" s="67" t="s">
        <v>1507</v>
      </c>
      <c r="G4739" s="67" t="s">
        <v>2124</v>
      </c>
      <c r="H4739" s="67" t="s">
        <v>6028</v>
      </c>
      <c r="J4739" s="67" t="str">
        <f aca="false">F4739&amp;G4739</f>
        <v>Tỉnh Lai ChâuHuyện Tân Uyên</v>
      </c>
    </row>
    <row r="4740" customFormat="false" ht="15" hidden="false" customHeight="false" outlineLevel="0" collapsed="false">
      <c r="F4740" s="67" t="s">
        <v>1507</v>
      </c>
      <c r="G4740" s="67" t="s">
        <v>2124</v>
      </c>
      <c r="H4740" s="67" t="s">
        <v>6029</v>
      </c>
      <c r="J4740" s="67" t="str">
        <f aca="false">F4740&amp;G4740</f>
        <v>Tỉnh Lai ChâuHuyện Tân Uyên</v>
      </c>
    </row>
    <row r="4741" customFormat="false" ht="15" hidden="false" customHeight="false" outlineLevel="0" collapsed="false">
      <c r="F4741" s="67" t="s">
        <v>1507</v>
      </c>
      <c r="G4741" s="67" t="s">
        <v>2126</v>
      </c>
      <c r="H4741" s="67" t="s">
        <v>6030</v>
      </c>
      <c r="J4741" s="67" t="str">
        <f aca="false">F4741&amp;G4741</f>
        <v>Tỉnh Lai ChâuHuyện Nậm Nhùn</v>
      </c>
    </row>
    <row r="4742" customFormat="false" ht="15" hidden="false" customHeight="false" outlineLevel="0" collapsed="false">
      <c r="F4742" s="67" t="s">
        <v>1507</v>
      </c>
      <c r="G4742" s="67" t="s">
        <v>2126</v>
      </c>
      <c r="H4742" s="67" t="s">
        <v>6031</v>
      </c>
      <c r="J4742" s="67" t="str">
        <f aca="false">F4742&amp;G4742</f>
        <v>Tỉnh Lai ChâuHuyện Nậm Nhùn</v>
      </c>
    </row>
    <row r="4743" customFormat="false" ht="15" hidden="false" customHeight="false" outlineLevel="0" collapsed="false">
      <c r="F4743" s="67" t="s">
        <v>1507</v>
      </c>
      <c r="G4743" s="67" t="s">
        <v>2126</v>
      </c>
      <c r="H4743" s="67" t="s">
        <v>6032</v>
      </c>
      <c r="J4743" s="67" t="str">
        <f aca="false">F4743&amp;G4743</f>
        <v>Tỉnh Lai ChâuHuyện Nậm Nhùn</v>
      </c>
    </row>
    <row r="4744" customFormat="false" ht="15" hidden="false" customHeight="false" outlineLevel="0" collapsed="false">
      <c r="F4744" s="67" t="s">
        <v>1507</v>
      </c>
      <c r="G4744" s="67" t="s">
        <v>2126</v>
      </c>
      <c r="H4744" s="67" t="s">
        <v>6033</v>
      </c>
      <c r="J4744" s="67" t="str">
        <f aca="false">F4744&amp;G4744</f>
        <v>Tỉnh Lai ChâuHuyện Nậm Nhùn</v>
      </c>
    </row>
    <row r="4745" customFormat="false" ht="15" hidden="false" customHeight="false" outlineLevel="0" collapsed="false">
      <c r="F4745" s="67" t="s">
        <v>1507</v>
      </c>
      <c r="G4745" s="67" t="s">
        <v>2126</v>
      </c>
      <c r="H4745" s="67" t="s">
        <v>6034</v>
      </c>
      <c r="J4745" s="67" t="str">
        <f aca="false">F4745&amp;G4745</f>
        <v>Tỉnh Lai ChâuHuyện Nậm Nhùn</v>
      </c>
    </row>
    <row r="4746" customFormat="false" ht="15" hidden="false" customHeight="false" outlineLevel="0" collapsed="false">
      <c r="F4746" s="67" t="s">
        <v>1507</v>
      </c>
      <c r="G4746" s="67" t="s">
        <v>2126</v>
      </c>
      <c r="H4746" s="67" t="s">
        <v>6035</v>
      </c>
      <c r="J4746" s="67" t="str">
        <f aca="false">F4746&amp;G4746</f>
        <v>Tỉnh Lai ChâuHuyện Nậm Nhùn</v>
      </c>
    </row>
    <row r="4747" customFormat="false" ht="15" hidden="false" customHeight="false" outlineLevel="0" collapsed="false">
      <c r="F4747" s="67" t="s">
        <v>1507</v>
      </c>
      <c r="G4747" s="67" t="s">
        <v>2126</v>
      </c>
      <c r="H4747" s="67" t="s">
        <v>2597</v>
      </c>
      <c r="J4747" s="67" t="str">
        <f aca="false">F4747&amp;G4747</f>
        <v>Tỉnh Lai ChâuHuyện Nậm Nhùn</v>
      </c>
    </row>
    <row r="4748" customFormat="false" ht="15" hidden="false" customHeight="false" outlineLevel="0" collapsed="false">
      <c r="F4748" s="67" t="s">
        <v>1507</v>
      </c>
      <c r="G4748" s="67" t="s">
        <v>2126</v>
      </c>
      <c r="H4748" s="67" t="s">
        <v>6036</v>
      </c>
      <c r="J4748" s="67" t="str">
        <f aca="false">F4748&amp;G4748</f>
        <v>Tỉnh Lai ChâuHuyện Nậm Nhùn</v>
      </c>
    </row>
    <row r="4749" customFormat="false" ht="15" hidden="false" customHeight="false" outlineLevel="0" collapsed="false">
      <c r="F4749" s="67" t="s">
        <v>1507</v>
      </c>
      <c r="G4749" s="67" t="s">
        <v>2126</v>
      </c>
      <c r="H4749" s="67" t="s">
        <v>6037</v>
      </c>
      <c r="J4749" s="67" t="str">
        <f aca="false">F4749&amp;G4749</f>
        <v>Tỉnh Lai ChâuHuyện Nậm Nhùn</v>
      </c>
    </row>
    <row r="4750" customFormat="false" ht="15" hidden="false" customHeight="false" outlineLevel="0" collapsed="false">
      <c r="F4750" s="67" t="s">
        <v>1507</v>
      </c>
      <c r="G4750" s="67" t="s">
        <v>2126</v>
      </c>
      <c r="H4750" s="67" t="s">
        <v>4891</v>
      </c>
      <c r="J4750" s="67" t="str">
        <f aca="false">F4750&amp;G4750</f>
        <v>Tỉnh Lai ChâuHuyện Nậm Nhùn</v>
      </c>
    </row>
    <row r="4751" customFormat="false" ht="15" hidden="false" customHeight="false" outlineLevel="0" collapsed="false">
      <c r="F4751" s="67" t="s">
        <v>1507</v>
      </c>
      <c r="G4751" s="67" t="s">
        <v>2126</v>
      </c>
      <c r="H4751" s="67" t="s">
        <v>6038</v>
      </c>
      <c r="J4751" s="67" t="str">
        <f aca="false">F4751&amp;G4751</f>
        <v>Tỉnh Lai ChâuHuyện Nậm Nhùn</v>
      </c>
    </row>
    <row r="4752" customFormat="false" ht="15" hidden="false" customHeight="false" outlineLevel="0" collapsed="false">
      <c r="F4752" s="67" t="s">
        <v>1519</v>
      </c>
      <c r="G4752" s="67" t="s">
        <v>2128</v>
      </c>
      <c r="H4752" s="67" t="s">
        <v>3361</v>
      </c>
      <c r="J4752" s="67" t="str">
        <f aca="false">F4752&amp;G4752</f>
        <v>Tỉnh Long AnThành phố Tân An</v>
      </c>
    </row>
    <row r="4753" customFormat="false" ht="15" hidden="false" customHeight="false" outlineLevel="0" collapsed="false">
      <c r="F4753" s="67" t="s">
        <v>1519</v>
      </c>
      <c r="G4753" s="67" t="s">
        <v>2128</v>
      </c>
      <c r="H4753" s="67" t="s">
        <v>3358</v>
      </c>
      <c r="J4753" s="67" t="str">
        <f aca="false">F4753&amp;G4753</f>
        <v>Tỉnh Long AnThành phố Tân An</v>
      </c>
    </row>
    <row r="4754" customFormat="false" ht="15" hidden="false" customHeight="false" outlineLevel="0" collapsed="false">
      <c r="F4754" s="67" t="s">
        <v>1519</v>
      </c>
      <c r="G4754" s="67" t="s">
        <v>2128</v>
      </c>
      <c r="H4754" s="67" t="s">
        <v>3360</v>
      </c>
      <c r="J4754" s="67" t="str">
        <f aca="false">F4754&amp;G4754</f>
        <v>Tỉnh Long AnThành phố Tân An</v>
      </c>
    </row>
    <row r="4755" customFormat="false" ht="15" hidden="false" customHeight="false" outlineLevel="0" collapsed="false">
      <c r="F4755" s="67" t="s">
        <v>1519</v>
      </c>
      <c r="G4755" s="67" t="s">
        <v>2128</v>
      </c>
      <c r="H4755" s="67" t="s">
        <v>6039</v>
      </c>
      <c r="J4755" s="67" t="str">
        <f aca="false">F4755&amp;G4755</f>
        <v>Tỉnh Long AnThành phố Tân An</v>
      </c>
    </row>
    <row r="4756" customFormat="false" ht="15" hidden="false" customHeight="false" outlineLevel="0" collapsed="false">
      <c r="F4756" s="67" t="s">
        <v>1519</v>
      </c>
      <c r="G4756" s="67" t="s">
        <v>2128</v>
      </c>
      <c r="H4756" s="67" t="s">
        <v>3356</v>
      </c>
      <c r="J4756" s="67" t="str">
        <f aca="false">F4756&amp;G4756</f>
        <v>Tỉnh Long AnThành phố Tân An</v>
      </c>
    </row>
    <row r="4757" customFormat="false" ht="15" hidden="false" customHeight="false" outlineLevel="0" collapsed="false">
      <c r="F4757" s="67" t="s">
        <v>1519</v>
      </c>
      <c r="G4757" s="67" t="s">
        <v>2128</v>
      </c>
      <c r="H4757" s="67" t="s">
        <v>3359</v>
      </c>
      <c r="J4757" s="67" t="str">
        <f aca="false">F4757&amp;G4757</f>
        <v>Tỉnh Long AnThành phố Tân An</v>
      </c>
    </row>
    <row r="4758" customFormat="false" ht="15" hidden="false" customHeight="false" outlineLevel="0" collapsed="false">
      <c r="F4758" s="67" t="s">
        <v>1519</v>
      </c>
      <c r="G4758" s="67" t="s">
        <v>2128</v>
      </c>
      <c r="H4758" s="67" t="s">
        <v>3363</v>
      </c>
      <c r="J4758" s="67" t="str">
        <f aca="false">F4758&amp;G4758</f>
        <v>Tỉnh Long AnThành phố Tân An</v>
      </c>
    </row>
    <row r="4759" customFormat="false" ht="15" hidden="false" customHeight="false" outlineLevel="0" collapsed="false">
      <c r="F4759" s="67" t="s">
        <v>1519</v>
      </c>
      <c r="G4759" s="67" t="s">
        <v>2128</v>
      </c>
      <c r="H4759" s="67" t="s">
        <v>3016</v>
      </c>
      <c r="J4759" s="67" t="str">
        <f aca="false">F4759&amp;G4759</f>
        <v>Tỉnh Long AnThành phố Tân An</v>
      </c>
    </row>
    <row r="4760" customFormat="false" ht="15" hidden="false" customHeight="false" outlineLevel="0" collapsed="false">
      <c r="F4760" s="67" t="s">
        <v>1519</v>
      </c>
      <c r="G4760" s="67" t="s">
        <v>2128</v>
      </c>
      <c r="H4760" s="67" t="s">
        <v>6040</v>
      </c>
      <c r="J4760" s="67" t="str">
        <f aca="false">F4760&amp;G4760</f>
        <v>Tỉnh Long AnThành phố Tân An</v>
      </c>
    </row>
    <row r="4761" customFormat="false" ht="15" hidden="false" customHeight="false" outlineLevel="0" collapsed="false">
      <c r="F4761" s="67" t="s">
        <v>1519</v>
      </c>
      <c r="G4761" s="67" t="s">
        <v>2128</v>
      </c>
      <c r="H4761" s="67" t="s">
        <v>6041</v>
      </c>
      <c r="J4761" s="67" t="str">
        <f aca="false">F4761&amp;G4761</f>
        <v>Tỉnh Long AnThành phố Tân An</v>
      </c>
    </row>
    <row r="4762" customFormat="false" ht="15" hidden="false" customHeight="false" outlineLevel="0" collapsed="false">
      <c r="F4762" s="67" t="s">
        <v>1519</v>
      </c>
      <c r="G4762" s="67" t="s">
        <v>2128</v>
      </c>
      <c r="H4762" s="67" t="s">
        <v>6042</v>
      </c>
      <c r="J4762" s="67" t="str">
        <f aca="false">F4762&amp;G4762</f>
        <v>Tỉnh Long AnThành phố Tân An</v>
      </c>
    </row>
    <row r="4763" customFormat="false" ht="15" hidden="false" customHeight="false" outlineLevel="0" collapsed="false">
      <c r="F4763" s="67" t="s">
        <v>1519</v>
      </c>
      <c r="G4763" s="67" t="s">
        <v>2128</v>
      </c>
      <c r="H4763" s="67" t="s">
        <v>6043</v>
      </c>
      <c r="J4763" s="67" t="str">
        <f aca="false">F4763&amp;G4763</f>
        <v>Tỉnh Long AnThành phố Tân An</v>
      </c>
    </row>
    <row r="4764" customFormat="false" ht="15" hidden="false" customHeight="false" outlineLevel="0" collapsed="false">
      <c r="F4764" s="67" t="s">
        <v>1519</v>
      </c>
      <c r="G4764" s="67" t="s">
        <v>2128</v>
      </c>
      <c r="H4764" s="67" t="s">
        <v>6044</v>
      </c>
      <c r="J4764" s="67" t="str">
        <f aca="false">F4764&amp;G4764</f>
        <v>Tỉnh Long AnThành phố Tân An</v>
      </c>
    </row>
    <row r="4765" customFormat="false" ht="15" hidden="false" customHeight="false" outlineLevel="0" collapsed="false">
      <c r="F4765" s="67" t="s">
        <v>1519</v>
      </c>
      <c r="G4765" s="67" t="s">
        <v>2128</v>
      </c>
      <c r="H4765" s="67" t="s">
        <v>6045</v>
      </c>
      <c r="J4765" s="67" t="str">
        <f aca="false">F4765&amp;G4765</f>
        <v>Tỉnh Long AnThành phố Tân An</v>
      </c>
    </row>
    <row r="4766" customFormat="false" ht="15" hidden="false" customHeight="false" outlineLevel="0" collapsed="false">
      <c r="F4766" s="67" t="s">
        <v>1519</v>
      </c>
      <c r="G4766" s="67" t="s">
        <v>2130</v>
      </c>
      <c r="H4766" s="67" t="s">
        <v>3356</v>
      </c>
      <c r="J4766" s="67" t="str">
        <f aca="false">F4766&amp;G4766</f>
        <v>Tỉnh Long AnThị xã Kiến Tường</v>
      </c>
    </row>
    <row r="4767" customFormat="false" ht="15" hidden="false" customHeight="false" outlineLevel="0" collapsed="false">
      <c r="F4767" s="67" t="s">
        <v>1519</v>
      </c>
      <c r="G4767" s="67" t="s">
        <v>2130</v>
      </c>
      <c r="H4767" s="67" t="s">
        <v>3358</v>
      </c>
      <c r="J4767" s="67" t="str">
        <f aca="false">F4767&amp;G4767</f>
        <v>Tỉnh Long AnThị xã Kiến Tường</v>
      </c>
    </row>
    <row r="4768" customFormat="false" ht="15" hidden="false" customHeight="false" outlineLevel="0" collapsed="false">
      <c r="F4768" s="67" t="s">
        <v>1519</v>
      </c>
      <c r="G4768" s="67" t="s">
        <v>2130</v>
      </c>
      <c r="H4768" s="67" t="s">
        <v>4298</v>
      </c>
      <c r="J4768" s="67" t="str">
        <f aca="false">F4768&amp;G4768</f>
        <v>Tỉnh Long AnThị xã Kiến Tường</v>
      </c>
    </row>
    <row r="4769" customFormat="false" ht="15" hidden="false" customHeight="false" outlineLevel="0" collapsed="false">
      <c r="F4769" s="67" t="s">
        <v>1519</v>
      </c>
      <c r="G4769" s="67" t="s">
        <v>2130</v>
      </c>
      <c r="H4769" s="67" t="s">
        <v>6046</v>
      </c>
      <c r="J4769" s="67" t="str">
        <f aca="false">F4769&amp;G4769</f>
        <v>Tỉnh Long AnThị xã Kiến Tường</v>
      </c>
    </row>
    <row r="4770" customFormat="false" ht="15" hidden="false" customHeight="false" outlineLevel="0" collapsed="false">
      <c r="F4770" s="67" t="s">
        <v>1519</v>
      </c>
      <c r="G4770" s="67" t="s">
        <v>2130</v>
      </c>
      <c r="H4770" s="67" t="s">
        <v>3571</v>
      </c>
      <c r="J4770" s="67" t="str">
        <f aca="false">F4770&amp;G4770</f>
        <v>Tỉnh Long AnThị xã Kiến Tường</v>
      </c>
    </row>
    <row r="4771" customFormat="false" ht="15" hidden="false" customHeight="false" outlineLevel="0" collapsed="false">
      <c r="F4771" s="67" t="s">
        <v>1519</v>
      </c>
      <c r="G4771" s="67" t="s">
        <v>2130</v>
      </c>
      <c r="H4771" s="67" t="s">
        <v>6047</v>
      </c>
      <c r="J4771" s="67" t="str">
        <f aca="false">F4771&amp;G4771</f>
        <v>Tỉnh Long AnThị xã Kiến Tường</v>
      </c>
    </row>
    <row r="4772" customFormat="false" ht="15" hidden="false" customHeight="false" outlineLevel="0" collapsed="false">
      <c r="F4772" s="67" t="s">
        <v>1519</v>
      </c>
      <c r="G4772" s="67" t="s">
        <v>2130</v>
      </c>
      <c r="H4772" s="67" t="s">
        <v>3359</v>
      </c>
      <c r="J4772" s="67" t="str">
        <f aca="false">F4772&amp;G4772</f>
        <v>Tỉnh Long AnThị xã Kiến Tường</v>
      </c>
    </row>
    <row r="4773" customFormat="false" ht="15" hidden="false" customHeight="false" outlineLevel="0" collapsed="false">
      <c r="F4773" s="67" t="s">
        <v>1519</v>
      </c>
      <c r="G4773" s="67" t="s">
        <v>2130</v>
      </c>
      <c r="H4773" s="67" t="s">
        <v>5794</v>
      </c>
      <c r="J4773" s="67" t="str">
        <f aca="false">F4773&amp;G4773</f>
        <v>Tỉnh Long AnThị xã Kiến Tường</v>
      </c>
    </row>
    <row r="4774" customFormat="false" ht="15" hidden="false" customHeight="false" outlineLevel="0" collapsed="false">
      <c r="F4774" s="67" t="s">
        <v>1519</v>
      </c>
      <c r="G4774" s="67" t="s">
        <v>2132</v>
      </c>
      <c r="H4774" s="67" t="s">
        <v>6048</v>
      </c>
      <c r="J4774" s="67" t="str">
        <f aca="false">F4774&amp;G4774</f>
        <v>Tỉnh Long AnHuyện Tân Hưng</v>
      </c>
    </row>
    <row r="4775" customFormat="false" ht="15" hidden="false" customHeight="false" outlineLevel="0" collapsed="false">
      <c r="F4775" s="67" t="s">
        <v>1519</v>
      </c>
      <c r="G4775" s="67" t="s">
        <v>2132</v>
      </c>
      <c r="H4775" s="67" t="s">
        <v>6049</v>
      </c>
      <c r="J4775" s="67" t="str">
        <f aca="false">F4775&amp;G4775</f>
        <v>Tỉnh Long AnHuyện Tân Hưng</v>
      </c>
    </row>
    <row r="4776" customFormat="false" ht="15" hidden="false" customHeight="false" outlineLevel="0" collapsed="false">
      <c r="F4776" s="67" t="s">
        <v>1519</v>
      </c>
      <c r="G4776" s="67" t="s">
        <v>2132</v>
      </c>
      <c r="H4776" s="67" t="s">
        <v>6050</v>
      </c>
      <c r="J4776" s="67" t="str">
        <f aca="false">F4776&amp;G4776</f>
        <v>Tỉnh Long AnHuyện Tân Hưng</v>
      </c>
    </row>
    <row r="4777" customFormat="false" ht="15" hidden="false" customHeight="false" outlineLevel="0" collapsed="false">
      <c r="F4777" s="67" t="s">
        <v>1519</v>
      </c>
      <c r="G4777" s="67" t="s">
        <v>2132</v>
      </c>
      <c r="H4777" s="67" t="s">
        <v>6051</v>
      </c>
      <c r="J4777" s="67" t="str">
        <f aca="false">F4777&amp;G4777</f>
        <v>Tỉnh Long AnHuyện Tân Hưng</v>
      </c>
    </row>
    <row r="4778" customFormat="false" ht="15" hidden="false" customHeight="false" outlineLevel="0" collapsed="false">
      <c r="F4778" s="67" t="s">
        <v>1519</v>
      </c>
      <c r="G4778" s="67" t="s">
        <v>2132</v>
      </c>
      <c r="H4778" s="67" t="s">
        <v>5794</v>
      </c>
      <c r="J4778" s="67" t="str">
        <f aca="false">F4778&amp;G4778</f>
        <v>Tỉnh Long AnHuyện Tân Hưng</v>
      </c>
    </row>
    <row r="4779" customFormat="false" ht="15" hidden="false" customHeight="false" outlineLevel="0" collapsed="false">
      <c r="F4779" s="67" t="s">
        <v>1519</v>
      </c>
      <c r="G4779" s="67" t="s">
        <v>2132</v>
      </c>
      <c r="H4779" s="67" t="s">
        <v>6052</v>
      </c>
      <c r="J4779" s="67" t="str">
        <f aca="false">F4779&amp;G4779</f>
        <v>Tỉnh Long AnHuyện Tân Hưng</v>
      </c>
    </row>
    <row r="4780" customFormat="false" ht="15" hidden="false" customHeight="false" outlineLevel="0" collapsed="false">
      <c r="F4780" s="67" t="s">
        <v>1519</v>
      </c>
      <c r="G4780" s="67" t="s">
        <v>2132</v>
      </c>
      <c r="H4780" s="67" t="s">
        <v>5643</v>
      </c>
      <c r="J4780" s="67" t="str">
        <f aca="false">F4780&amp;G4780</f>
        <v>Tỉnh Long AnHuyện Tân Hưng</v>
      </c>
    </row>
    <row r="4781" customFormat="false" ht="15" hidden="false" customHeight="false" outlineLevel="0" collapsed="false">
      <c r="F4781" s="67" t="s">
        <v>1519</v>
      </c>
      <c r="G4781" s="67" t="s">
        <v>2132</v>
      </c>
      <c r="H4781" s="67" t="s">
        <v>6053</v>
      </c>
      <c r="J4781" s="67" t="str">
        <f aca="false">F4781&amp;G4781</f>
        <v>Tỉnh Long AnHuyện Tân Hưng</v>
      </c>
    </row>
    <row r="4782" customFormat="false" ht="15" hidden="false" customHeight="false" outlineLevel="0" collapsed="false">
      <c r="F4782" s="67" t="s">
        <v>1519</v>
      </c>
      <c r="G4782" s="67" t="s">
        <v>2132</v>
      </c>
      <c r="H4782" s="67" t="s">
        <v>3319</v>
      </c>
      <c r="J4782" s="67" t="str">
        <f aca="false">F4782&amp;G4782</f>
        <v>Tỉnh Long AnHuyện Tân Hưng</v>
      </c>
    </row>
    <row r="4783" customFormat="false" ht="15" hidden="false" customHeight="false" outlineLevel="0" collapsed="false">
      <c r="F4783" s="67" t="s">
        <v>1519</v>
      </c>
      <c r="G4783" s="67" t="s">
        <v>2132</v>
      </c>
      <c r="H4783" s="67" t="s">
        <v>6054</v>
      </c>
      <c r="J4783" s="67" t="str">
        <f aca="false">F4783&amp;G4783</f>
        <v>Tỉnh Long AnHuyện Tân Hưng</v>
      </c>
    </row>
    <row r="4784" customFormat="false" ht="15" hidden="false" customHeight="false" outlineLevel="0" collapsed="false">
      <c r="F4784" s="67" t="s">
        <v>1519</v>
      </c>
      <c r="G4784" s="67" t="s">
        <v>2132</v>
      </c>
      <c r="H4784" s="67" t="s">
        <v>6055</v>
      </c>
      <c r="J4784" s="67" t="str">
        <f aca="false">F4784&amp;G4784</f>
        <v>Tỉnh Long AnHuyện Tân Hưng</v>
      </c>
    </row>
    <row r="4785" customFormat="false" ht="15" hidden="false" customHeight="false" outlineLevel="0" collapsed="false">
      <c r="F4785" s="67" t="s">
        <v>1519</v>
      </c>
      <c r="G4785" s="67" t="s">
        <v>2132</v>
      </c>
      <c r="H4785" s="67" t="s">
        <v>6056</v>
      </c>
      <c r="J4785" s="67" t="str">
        <f aca="false">F4785&amp;G4785</f>
        <v>Tỉnh Long AnHuyện Tân Hưng</v>
      </c>
    </row>
    <row r="4786" customFormat="false" ht="15" hidden="false" customHeight="false" outlineLevel="0" collapsed="false">
      <c r="F4786" s="67" t="s">
        <v>1519</v>
      </c>
      <c r="G4786" s="67" t="s">
        <v>2134</v>
      </c>
      <c r="H4786" s="67" t="s">
        <v>6057</v>
      </c>
      <c r="J4786" s="67" t="str">
        <f aca="false">F4786&amp;G4786</f>
        <v>Tỉnh Long AnHuyện Vĩnh Hưng</v>
      </c>
    </row>
    <row r="4787" customFormat="false" ht="15" hidden="false" customHeight="false" outlineLevel="0" collapsed="false">
      <c r="F4787" s="67" t="s">
        <v>1519</v>
      </c>
      <c r="G4787" s="67" t="s">
        <v>2134</v>
      </c>
      <c r="H4787" s="67" t="s">
        <v>6058</v>
      </c>
      <c r="J4787" s="67" t="str">
        <f aca="false">F4787&amp;G4787</f>
        <v>Tỉnh Long AnHuyện Vĩnh Hưng</v>
      </c>
    </row>
    <row r="4788" customFormat="false" ht="15" hidden="false" customHeight="false" outlineLevel="0" collapsed="false">
      <c r="F4788" s="67" t="s">
        <v>1519</v>
      </c>
      <c r="G4788" s="67" t="s">
        <v>2134</v>
      </c>
      <c r="H4788" s="67" t="s">
        <v>4502</v>
      </c>
      <c r="J4788" s="67" t="str">
        <f aca="false">F4788&amp;G4788</f>
        <v>Tỉnh Long AnHuyện Vĩnh Hưng</v>
      </c>
    </row>
    <row r="4789" customFormat="false" ht="15" hidden="false" customHeight="false" outlineLevel="0" collapsed="false">
      <c r="F4789" s="67" t="s">
        <v>1519</v>
      </c>
      <c r="G4789" s="67" t="s">
        <v>2134</v>
      </c>
      <c r="H4789" s="67" t="s">
        <v>6059</v>
      </c>
      <c r="J4789" s="67" t="str">
        <f aca="false">F4789&amp;G4789</f>
        <v>Tỉnh Long AnHuyện Vĩnh Hưng</v>
      </c>
    </row>
    <row r="4790" customFormat="false" ht="15" hidden="false" customHeight="false" outlineLevel="0" collapsed="false">
      <c r="F4790" s="67" t="s">
        <v>1519</v>
      </c>
      <c r="G4790" s="67" t="s">
        <v>2134</v>
      </c>
      <c r="H4790" s="67" t="s">
        <v>6060</v>
      </c>
      <c r="J4790" s="67" t="str">
        <f aca="false">F4790&amp;G4790</f>
        <v>Tỉnh Long AnHuyện Vĩnh Hưng</v>
      </c>
    </row>
    <row r="4791" customFormat="false" ht="15" hidden="false" customHeight="false" outlineLevel="0" collapsed="false">
      <c r="F4791" s="67" t="s">
        <v>1519</v>
      </c>
      <c r="G4791" s="67" t="s">
        <v>2134</v>
      </c>
      <c r="H4791" s="67" t="s">
        <v>6061</v>
      </c>
      <c r="J4791" s="67" t="str">
        <f aca="false">F4791&amp;G4791</f>
        <v>Tỉnh Long AnHuyện Vĩnh Hưng</v>
      </c>
    </row>
    <row r="4792" customFormat="false" ht="15" hidden="false" customHeight="false" outlineLevel="0" collapsed="false">
      <c r="F4792" s="67" t="s">
        <v>1519</v>
      </c>
      <c r="G4792" s="67" t="s">
        <v>2134</v>
      </c>
      <c r="H4792" s="67" t="s">
        <v>1533</v>
      </c>
      <c r="J4792" s="67" t="str">
        <f aca="false">F4792&amp;G4792</f>
        <v>Tỉnh Long AnHuyện Vĩnh Hưng</v>
      </c>
    </row>
    <row r="4793" customFormat="false" ht="15" hidden="false" customHeight="false" outlineLevel="0" collapsed="false">
      <c r="F4793" s="67" t="s">
        <v>1519</v>
      </c>
      <c r="G4793" s="67" t="s">
        <v>2134</v>
      </c>
      <c r="H4793" s="67" t="s">
        <v>3759</v>
      </c>
      <c r="J4793" s="67" t="str">
        <f aca="false">F4793&amp;G4793</f>
        <v>Tỉnh Long AnHuyện Vĩnh Hưng</v>
      </c>
    </row>
    <row r="4794" customFormat="false" ht="15" hidden="false" customHeight="false" outlineLevel="0" collapsed="false">
      <c r="F4794" s="67" t="s">
        <v>1519</v>
      </c>
      <c r="G4794" s="67" t="s">
        <v>2134</v>
      </c>
      <c r="H4794" s="67" t="s">
        <v>6062</v>
      </c>
      <c r="J4794" s="67" t="str">
        <f aca="false">F4794&amp;G4794</f>
        <v>Tỉnh Long AnHuyện Vĩnh Hưng</v>
      </c>
    </row>
    <row r="4795" customFormat="false" ht="15" hidden="false" customHeight="false" outlineLevel="0" collapsed="false">
      <c r="F4795" s="67" t="s">
        <v>1519</v>
      </c>
      <c r="G4795" s="67" t="s">
        <v>2134</v>
      </c>
      <c r="H4795" s="67" t="s">
        <v>6063</v>
      </c>
      <c r="J4795" s="67" t="str">
        <f aca="false">F4795&amp;G4795</f>
        <v>Tỉnh Long AnHuyện Vĩnh Hưng</v>
      </c>
    </row>
    <row r="4796" customFormat="false" ht="15" hidden="false" customHeight="false" outlineLevel="0" collapsed="false">
      <c r="F4796" s="67" t="s">
        <v>1519</v>
      </c>
      <c r="G4796" s="67" t="s">
        <v>2136</v>
      </c>
      <c r="H4796" s="67" t="s">
        <v>6064</v>
      </c>
      <c r="J4796" s="67" t="str">
        <f aca="false">F4796&amp;G4796</f>
        <v>Tỉnh Long AnHuyện Mộc Hóa</v>
      </c>
    </row>
    <row r="4797" customFormat="false" ht="15" hidden="false" customHeight="false" outlineLevel="0" collapsed="false">
      <c r="F4797" s="67" t="s">
        <v>1519</v>
      </c>
      <c r="G4797" s="67" t="s">
        <v>2136</v>
      </c>
      <c r="H4797" s="67" t="s">
        <v>3315</v>
      </c>
      <c r="J4797" s="67" t="str">
        <f aca="false">F4797&amp;G4797</f>
        <v>Tỉnh Long AnHuyện Mộc Hóa</v>
      </c>
    </row>
    <row r="4798" customFormat="false" ht="15" hidden="false" customHeight="false" outlineLevel="0" collapsed="false">
      <c r="F4798" s="67" t="s">
        <v>1519</v>
      </c>
      <c r="G4798" s="67" t="s">
        <v>2136</v>
      </c>
      <c r="H4798" s="67" t="s">
        <v>6065</v>
      </c>
      <c r="J4798" s="67" t="str">
        <f aca="false">F4798&amp;G4798</f>
        <v>Tỉnh Long AnHuyện Mộc Hóa</v>
      </c>
    </row>
    <row r="4799" customFormat="false" ht="15" hidden="false" customHeight="false" outlineLevel="0" collapsed="false">
      <c r="F4799" s="67" t="s">
        <v>1519</v>
      </c>
      <c r="G4799" s="67" t="s">
        <v>2136</v>
      </c>
      <c r="H4799" s="67" t="s">
        <v>6066</v>
      </c>
      <c r="J4799" s="67" t="str">
        <f aca="false">F4799&amp;G4799</f>
        <v>Tỉnh Long AnHuyện Mộc Hóa</v>
      </c>
    </row>
    <row r="4800" customFormat="false" ht="15" hidden="false" customHeight="false" outlineLevel="0" collapsed="false">
      <c r="F4800" s="67" t="s">
        <v>1519</v>
      </c>
      <c r="G4800" s="67" t="s">
        <v>2136</v>
      </c>
      <c r="H4800" s="67" t="s">
        <v>6067</v>
      </c>
      <c r="J4800" s="67" t="str">
        <f aca="false">F4800&amp;G4800</f>
        <v>Tỉnh Long AnHuyện Mộc Hóa</v>
      </c>
    </row>
    <row r="4801" customFormat="false" ht="15" hidden="false" customHeight="false" outlineLevel="0" collapsed="false">
      <c r="F4801" s="67" t="s">
        <v>1519</v>
      </c>
      <c r="G4801" s="67" t="s">
        <v>2136</v>
      </c>
      <c r="H4801" s="67" t="s">
        <v>2320</v>
      </c>
      <c r="J4801" s="67" t="str">
        <f aca="false">F4801&amp;G4801</f>
        <v>Tỉnh Long AnHuyện Mộc Hóa</v>
      </c>
    </row>
    <row r="4802" customFormat="false" ht="15" hidden="false" customHeight="false" outlineLevel="0" collapsed="false">
      <c r="F4802" s="67" t="s">
        <v>1519</v>
      </c>
      <c r="G4802" s="67" t="s">
        <v>2136</v>
      </c>
      <c r="H4802" s="67" t="s">
        <v>3505</v>
      </c>
      <c r="J4802" s="67" t="str">
        <f aca="false">F4802&amp;G4802</f>
        <v>Tỉnh Long AnHuyện Mộc Hóa</v>
      </c>
    </row>
    <row r="4803" customFormat="false" ht="15" hidden="false" customHeight="false" outlineLevel="0" collapsed="false">
      <c r="F4803" s="67" t="s">
        <v>1519</v>
      </c>
      <c r="G4803" s="67" t="s">
        <v>2138</v>
      </c>
      <c r="H4803" s="67" t="s">
        <v>6068</v>
      </c>
      <c r="J4803" s="67" t="str">
        <f aca="false">F4803&amp;G4803</f>
        <v>Tỉnh Long AnHuyện Tân Thạnh</v>
      </c>
    </row>
    <row r="4804" customFormat="false" ht="15" hidden="false" customHeight="false" outlineLevel="0" collapsed="false">
      <c r="F4804" s="67" t="s">
        <v>1519</v>
      </c>
      <c r="G4804" s="67" t="s">
        <v>2138</v>
      </c>
      <c r="H4804" s="67" t="s">
        <v>6069</v>
      </c>
      <c r="J4804" s="67" t="str">
        <f aca="false">F4804&amp;G4804</f>
        <v>Tỉnh Long AnHuyện Tân Thạnh</v>
      </c>
    </row>
    <row r="4805" customFormat="false" ht="15" hidden="false" customHeight="false" outlineLevel="0" collapsed="false">
      <c r="F4805" s="67" t="s">
        <v>1519</v>
      </c>
      <c r="G4805" s="67" t="s">
        <v>2138</v>
      </c>
      <c r="H4805" s="67" t="s">
        <v>6070</v>
      </c>
      <c r="J4805" s="67" t="str">
        <f aca="false">F4805&amp;G4805</f>
        <v>Tỉnh Long AnHuyện Tân Thạnh</v>
      </c>
    </row>
    <row r="4806" customFormat="false" ht="15" hidden="false" customHeight="false" outlineLevel="0" collapsed="false">
      <c r="F4806" s="67" t="s">
        <v>1519</v>
      </c>
      <c r="G4806" s="67" t="s">
        <v>2138</v>
      </c>
      <c r="H4806" s="67" t="s">
        <v>6071</v>
      </c>
      <c r="J4806" s="67" t="str">
        <f aca="false">F4806&amp;G4806</f>
        <v>Tỉnh Long AnHuyện Tân Thạnh</v>
      </c>
    </row>
    <row r="4807" customFormat="false" ht="15" hidden="false" customHeight="false" outlineLevel="0" collapsed="false">
      <c r="F4807" s="67" t="s">
        <v>1519</v>
      </c>
      <c r="G4807" s="67" t="s">
        <v>2138</v>
      </c>
      <c r="H4807" s="67" t="s">
        <v>2320</v>
      </c>
      <c r="J4807" s="67" t="str">
        <f aca="false">F4807&amp;G4807</f>
        <v>Tỉnh Long AnHuyện Tân Thạnh</v>
      </c>
    </row>
    <row r="4808" customFormat="false" ht="15" hidden="false" customHeight="false" outlineLevel="0" collapsed="false">
      <c r="F4808" s="67" t="s">
        <v>1519</v>
      </c>
      <c r="G4808" s="67" t="s">
        <v>2138</v>
      </c>
      <c r="H4808" s="67" t="s">
        <v>6072</v>
      </c>
      <c r="J4808" s="67" t="str">
        <f aca="false">F4808&amp;G4808</f>
        <v>Tỉnh Long AnHuyện Tân Thạnh</v>
      </c>
    </row>
    <row r="4809" customFormat="false" ht="15" hidden="false" customHeight="false" outlineLevel="0" collapsed="false">
      <c r="F4809" s="67" t="s">
        <v>1519</v>
      </c>
      <c r="G4809" s="67" t="s">
        <v>2138</v>
      </c>
      <c r="H4809" s="67" t="s">
        <v>6073</v>
      </c>
      <c r="J4809" s="67" t="str">
        <f aca="false">F4809&amp;G4809</f>
        <v>Tỉnh Long AnHuyện Tân Thạnh</v>
      </c>
    </row>
    <row r="4810" customFormat="false" ht="15" hidden="false" customHeight="false" outlineLevel="0" collapsed="false">
      <c r="F4810" s="67" t="s">
        <v>1519</v>
      </c>
      <c r="G4810" s="67" t="s">
        <v>2138</v>
      </c>
      <c r="H4810" s="67" t="s">
        <v>6074</v>
      </c>
      <c r="J4810" s="67" t="str">
        <f aca="false">F4810&amp;G4810</f>
        <v>Tỉnh Long AnHuyện Tân Thạnh</v>
      </c>
    </row>
    <row r="4811" customFormat="false" ht="15" hidden="false" customHeight="false" outlineLevel="0" collapsed="false">
      <c r="F4811" s="67" t="s">
        <v>1519</v>
      </c>
      <c r="G4811" s="67" t="s">
        <v>2138</v>
      </c>
      <c r="H4811" s="67" t="s">
        <v>3505</v>
      </c>
      <c r="J4811" s="67" t="str">
        <f aca="false">F4811&amp;G4811</f>
        <v>Tỉnh Long AnHuyện Tân Thạnh</v>
      </c>
    </row>
    <row r="4812" customFormat="false" ht="15" hidden="false" customHeight="false" outlineLevel="0" collapsed="false">
      <c r="F4812" s="67" t="s">
        <v>1519</v>
      </c>
      <c r="G4812" s="67" t="s">
        <v>2138</v>
      </c>
      <c r="H4812" s="67" t="s">
        <v>3598</v>
      </c>
      <c r="J4812" s="67" t="str">
        <f aca="false">F4812&amp;G4812</f>
        <v>Tỉnh Long AnHuyện Tân Thạnh</v>
      </c>
    </row>
    <row r="4813" customFormat="false" ht="15" hidden="false" customHeight="false" outlineLevel="0" collapsed="false">
      <c r="F4813" s="67" t="s">
        <v>1519</v>
      </c>
      <c r="G4813" s="67" t="s">
        <v>2138</v>
      </c>
      <c r="H4813" s="67" t="s">
        <v>6075</v>
      </c>
      <c r="J4813" s="67" t="str">
        <f aca="false">F4813&amp;G4813</f>
        <v>Tỉnh Long AnHuyện Tân Thạnh</v>
      </c>
    </row>
    <row r="4814" customFormat="false" ht="15" hidden="false" customHeight="false" outlineLevel="0" collapsed="false">
      <c r="F4814" s="67" t="s">
        <v>1519</v>
      </c>
      <c r="G4814" s="67" t="s">
        <v>2138</v>
      </c>
      <c r="H4814" s="67" t="s">
        <v>6076</v>
      </c>
      <c r="J4814" s="67" t="str">
        <f aca="false">F4814&amp;G4814</f>
        <v>Tỉnh Long AnHuyện Tân Thạnh</v>
      </c>
    </row>
    <row r="4815" customFormat="false" ht="15" hidden="false" customHeight="false" outlineLevel="0" collapsed="false">
      <c r="F4815" s="67" t="s">
        <v>1519</v>
      </c>
      <c r="G4815" s="67" t="s">
        <v>2138</v>
      </c>
      <c r="H4815" s="67" t="s">
        <v>2402</v>
      </c>
      <c r="J4815" s="67" t="str">
        <f aca="false">F4815&amp;G4815</f>
        <v>Tỉnh Long AnHuyện Tân Thạnh</v>
      </c>
    </row>
    <row r="4816" customFormat="false" ht="15" hidden="false" customHeight="false" outlineLevel="0" collapsed="false">
      <c r="F4816" s="67" t="s">
        <v>1519</v>
      </c>
      <c r="G4816" s="67" t="s">
        <v>2140</v>
      </c>
      <c r="H4816" s="67" t="s">
        <v>6077</v>
      </c>
      <c r="J4816" s="67" t="str">
        <f aca="false">F4816&amp;G4816</f>
        <v>Tỉnh Long AnHuyện Thạnh Hóa</v>
      </c>
    </row>
    <row r="4817" customFormat="false" ht="15" hidden="false" customHeight="false" outlineLevel="0" collapsed="false">
      <c r="F4817" s="67" t="s">
        <v>1519</v>
      </c>
      <c r="G4817" s="67" t="s">
        <v>2140</v>
      </c>
      <c r="H4817" s="67" t="s">
        <v>3121</v>
      </c>
      <c r="J4817" s="67" t="str">
        <f aca="false">F4817&amp;G4817</f>
        <v>Tỉnh Long AnHuyện Thạnh Hóa</v>
      </c>
    </row>
    <row r="4818" customFormat="false" ht="15" hidden="false" customHeight="false" outlineLevel="0" collapsed="false">
      <c r="F4818" s="67" t="s">
        <v>1519</v>
      </c>
      <c r="G4818" s="67" t="s">
        <v>2140</v>
      </c>
      <c r="H4818" s="67" t="s">
        <v>6078</v>
      </c>
      <c r="J4818" s="67" t="str">
        <f aca="false">F4818&amp;G4818</f>
        <v>Tỉnh Long AnHuyện Thạnh Hóa</v>
      </c>
    </row>
    <row r="4819" customFormat="false" ht="15" hidden="false" customHeight="false" outlineLevel="0" collapsed="false">
      <c r="F4819" s="67" t="s">
        <v>1519</v>
      </c>
      <c r="G4819" s="67" t="s">
        <v>2140</v>
      </c>
      <c r="H4819" s="67" t="s">
        <v>4301</v>
      </c>
      <c r="J4819" s="67" t="str">
        <f aca="false">F4819&amp;G4819</f>
        <v>Tỉnh Long AnHuyện Thạnh Hóa</v>
      </c>
    </row>
    <row r="4820" customFormat="false" ht="15" hidden="false" customHeight="false" outlineLevel="0" collapsed="false">
      <c r="F4820" s="67" t="s">
        <v>1519</v>
      </c>
      <c r="G4820" s="67" t="s">
        <v>2140</v>
      </c>
      <c r="H4820" s="67" t="s">
        <v>1572</v>
      </c>
      <c r="J4820" s="67" t="str">
        <f aca="false">F4820&amp;G4820</f>
        <v>Tỉnh Long AnHuyện Thạnh Hóa</v>
      </c>
    </row>
    <row r="4821" customFormat="false" ht="15" hidden="false" customHeight="false" outlineLevel="0" collapsed="false">
      <c r="F4821" s="67" t="s">
        <v>1519</v>
      </c>
      <c r="G4821" s="67" t="s">
        <v>2140</v>
      </c>
      <c r="H4821" s="67" t="s">
        <v>6079</v>
      </c>
      <c r="J4821" s="67" t="str">
        <f aca="false">F4821&amp;G4821</f>
        <v>Tỉnh Long AnHuyện Thạnh Hóa</v>
      </c>
    </row>
    <row r="4822" customFormat="false" ht="15" hidden="false" customHeight="false" outlineLevel="0" collapsed="false">
      <c r="F4822" s="67" t="s">
        <v>1519</v>
      </c>
      <c r="G4822" s="67" t="s">
        <v>2140</v>
      </c>
      <c r="H4822" s="67" t="s">
        <v>6080</v>
      </c>
      <c r="J4822" s="67" t="str">
        <f aca="false">F4822&amp;G4822</f>
        <v>Tỉnh Long AnHuyện Thạnh Hóa</v>
      </c>
    </row>
    <row r="4823" customFormat="false" ht="15" hidden="false" customHeight="false" outlineLevel="0" collapsed="false">
      <c r="F4823" s="67" t="s">
        <v>1519</v>
      </c>
      <c r="G4823" s="67" t="s">
        <v>2140</v>
      </c>
      <c r="H4823" s="67" t="s">
        <v>6081</v>
      </c>
      <c r="J4823" s="67" t="str">
        <f aca="false">F4823&amp;G4823</f>
        <v>Tỉnh Long AnHuyện Thạnh Hóa</v>
      </c>
    </row>
    <row r="4824" customFormat="false" ht="15" hidden="false" customHeight="false" outlineLevel="0" collapsed="false">
      <c r="F4824" s="67" t="s">
        <v>1519</v>
      </c>
      <c r="G4824" s="67" t="s">
        <v>2140</v>
      </c>
      <c r="H4824" s="67" t="s">
        <v>6082</v>
      </c>
      <c r="J4824" s="67" t="str">
        <f aca="false">F4824&amp;G4824</f>
        <v>Tỉnh Long AnHuyện Thạnh Hóa</v>
      </c>
    </row>
    <row r="4825" customFormat="false" ht="15" hidden="false" customHeight="false" outlineLevel="0" collapsed="false">
      <c r="F4825" s="67" t="s">
        <v>1519</v>
      </c>
      <c r="G4825" s="67" t="s">
        <v>2140</v>
      </c>
      <c r="H4825" s="67" t="s">
        <v>6083</v>
      </c>
      <c r="J4825" s="67" t="str">
        <f aca="false">F4825&amp;G4825</f>
        <v>Tỉnh Long AnHuyện Thạnh Hóa</v>
      </c>
    </row>
    <row r="4826" customFormat="false" ht="15" hidden="false" customHeight="false" outlineLevel="0" collapsed="false">
      <c r="F4826" s="67" t="s">
        <v>1519</v>
      </c>
      <c r="G4826" s="67" t="s">
        <v>2140</v>
      </c>
      <c r="H4826" s="67" t="s">
        <v>1548</v>
      </c>
      <c r="J4826" s="67" t="str">
        <f aca="false">F4826&amp;G4826</f>
        <v>Tỉnh Long AnHuyện Thạnh Hóa</v>
      </c>
    </row>
    <row r="4827" customFormat="false" ht="15" hidden="false" customHeight="false" outlineLevel="0" collapsed="false">
      <c r="F4827" s="67" t="s">
        <v>1519</v>
      </c>
      <c r="G4827" s="67" t="s">
        <v>2142</v>
      </c>
      <c r="H4827" s="67" t="s">
        <v>6084</v>
      </c>
      <c r="J4827" s="67" t="str">
        <f aca="false">F4827&amp;G4827</f>
        <v>Tỉnh Long AnHuyện Đức Huệ</v>
      </c>
    </row>
    <row r="4828" customFormat="false" ht="15" hidden="false" customHeight="false" outlineLevel="0" collapsed="false">
      <c r="F4828" s="67" t="s">
        <v>1519</v>
      </c>
      <c r="G4828" s="67" t="s">
        <v>2142</v>
      </c>
      <c r="H4828" s="67" t="s">
        <v>6085</v>
      </c>
      <c r="J4828" s="67" t="str">
        <f aca="false">F4828&amp;G4828</f>
        <v>Tỉnh Long AnHuyện Đức Huệ</v>
      </c>
    </row>
    <row r="4829" customFormat="false" ht="15" hidden="false" customHeight="false" outlineLevel="0" collapsed="false">
      <c r="F4829" s="67" t="s">
        <v>1519</v>
      </c>
      <c r="G4829" s="67" t="s">
        <v>2142</v>
      </c>
      <c r="H4829" s="67" t="s">
        <v>6086</v>
      </c>
      <c r="J4829" s="67" t="str">
        <f aca="false">F4829&amp;G4829</f>
        <v>Tỉnh Long AnHuyện Đức Huệ</v>
      </c>
    </row>
    <row r="4830" customFormat="false" ht="15" hidden="false" customHeight="false" outlineLevel="0" collapsed="false">
      <c r="F4830" s="67" t="s">
        <v>1519</v>
      </c>
      <c r="G4830" s="67" t="s">
        <v>2142</v>
      </c>
      <c r="H4830" s="67" t="s">
        <v>6087</v>
      </c>
      <c r="J4830" s="67" t="str">
        <f aca="false">F4830&amp;G4830</f>
        <v>Tỉnh Long AnHuyện Đức Huệ</v>
      </c>
    </row>
    <row r="4831" customFormat="false" ht="15" hidden="false" customHeight="false" outlineLevel="0" collapsed="false">
      <c r="F4831" s="67" t="s">
        <v>1519</v>
      </c>
      <c r="G4831" s="67" t="s">
        <v>2142</v>
      </c>
      <c r="H4831" s="67" t="s">
        <v>6088</v>
      </c>
      <c r="J4831" s="67" t="str">
        <f aca="false">F4831&amp;G4831</f>
        <v>Tỉnh Long AnHuyện Đức Huệ</v>
      </c>
    </row>
    <row r="4832" customFormat="false" ht="15" hidden="false" customHeight="false" outlineLevel="0" collapsed="false">
      <c r="F4832" s="67" t="s">
        <v>1519</v>
      </c>
      <c r="G4832" s="67" t="s">
        <v>2142</v>
      </c>
      <c r="H4832" s="67" t="s">
        <v>6089</v>
      </c>
      <c r="J4832" s="67" t="str">
        <f aca="false">F4832&amp;G4832</f>
        <v>Tỉnh Long AnHuyện Đức Huệ</v>
      </c>
    </row>
    <row r="4833" customFormat="false" ht="15" hidden="false" customHeight="false" outlineLevel="0" collapsed="false">
      <c r="F4833" s="67" t="s">
        <v>1519</v>
      </c>
      <c r="G4833" s="67" t="s">
        <v>2142</v>
      </c>
      <c r="H4833" s="67" t="s">
        <v>3354</v>
      </c>
      <c r="J4833" s="67" t="str">
        <f aca="false">F4833&amp;G4833</f>
        <v>Tỉnh Long AnHuyện Đức Huệ</v>
      </c>
    </row>
    <row r="4834" customFormat="false" ht="15" hidden="false" customHeight="false" outlineLevel="0" collapsed="false">
      <c r="F4834" s="67" t="s">
        <v>1519</v>
      </c>
      <c r="G4834" s="67" t="s">
        <v>2142</v>
      </c>
      <c r="H4834" s="67" t="s">
        <v>6090</v>
      </c>
      <c r="J4834" s="67" t="str">
        <f aca="false">F4834&amp;G4834</f>
        <v>Tỉnh Long AnHuyện Đức Huệ</v>
      </c>
    </row>
    <row r="4835" customFormat="false" ht="15" hidden="false" customHeight="false" outlineLevel="0" collapsed="false">
      <c r="F4835" s="67" t="s">
        <v>1519</v>
      </c>
      <c r="G4835" s="67" t="s">
        <v>2142</v>
      </c>
      <c r="H4835" s="67" t="s">
        <v>6091</v>
      </c>
      <c r="J4835" s="67" t="str">
        <f aca="false">F4835&amp;G4835</f>
        <v>Tỉnh Long AnHuyện Đức Huệ</v>
      </c>
    </row>
    <row r="4836" customFormat="false" ht="15" hidden="false" customHeight="false" outlineLevel="0" collapsed="false">
      <c r="F4836" s="67" t="s">
        <v>1519</v>
      </c>
      <c r="G4836" s="67" t="s">
        <v>2142</v>
      </c>
      <c r="H4836" s="67" t="s">
        <v>6092</v>
      </c>
      <c r="J4836" s="67" t="str">
        <f aca="false">F4836&amp;G4836</f>
        <v>Tỉnh Long AnHuyện Đức Huệ</v>
      </c>
    </row>
    <row r="4837" customFormat="false" ht="15" hidden="false" customHeight="false" outlineLevel="0" collapsed="false">
      <c r="F4837" s="67" t="s">
        <v>1519</v>
      </c>
      <c r="G4837" s="67" t="s">
        <v>2142</v>
      </c>
      <c r="H4837" s="67" t="s">
        <v>6093</v>
      </c>
      <c r="J4837" s="67" t="str">
        <f aca="false">F4837&amp;G4837</f>
        <v>Tỉnh Long AnHuyện Đức Huệ</v>
      </c>
    </row>
    <row r="4838" customFormat="false" ht="15" hidden="false" customHeight="false" outlineLevel="0" collapsed="false">
      <c r="F4838" s="67" t="s">
        <v>1519</v>
      </c>
      <c r="G4838" s="67" t="s">
        <v>2144</v>
      </c>
      <c r="H4838" s="67" t="s">
        <v>6094</v>
      </c>
      <c r="J4838" s="67" t="str">
        <f aca="false">F4838&amp;G4838</f>
        <v>Tỉnh Long AnHuyện Đức Hòa</v>
      </c>
    </row>
    <row r="4839" customFormat="false" ht="15" hidden="false" customHeight="false" outlineLevel="0" collapsed="false">
      <c r="F4839" s="67" t="s">
        <v>1519</v>
      </c>
      <c r="G4839" s="67" t="s">
        <v>2144</v>
      </c>
      <c r="H4839" s="67" t="s">
        <v>6095</v>
      </c>
      <c r="J4839" s="67" t="str">
        <f aca="false">F4839&amp;G4839</f>
        <v>Tỉnh Long AnHuyện Đức Hòa</v>
      </c>
    </row>
    <row r="4840" customFormat="false" ht="15" hidden="false" customHeight="false" outlineLevel="0" collapsed="false">
      <c r="F4840" s="67" t="s">
        <v>1519</v>
      </c>
      <c r="G4840" s="67" t="s">
        <v>2144</v>
      </c>
      <c r="H4840" s="67" t="s">
        <v>6096</v>
      </c>
      <c r="J4840" s="67" t="str">
        <f aca="false">F4840&amp;G4840</f>
        <v>Tỉnh Long AnHuyện Đức Hòa</v>
      </c>
    </row>
    <row r="4841" customFormat="false" ht="15" hidden="false" customHeight="false" outlineLevel="0" collapsed="false">
      <c r="F4841" s="67" t="s">
        <v>1519</v>
      </c>
      <c r="G4841" s="67" t="s">
        <v>2144</v>
      </c>
      <c r="H4841" s="67" t="s">
        <v>6097</v>
      </c>
      <c r="J4841" s="67" t="str">
        <f aca="false">F4841&amp;G4841</f>
        <v>Tỉnh Long AnHuyện Đức Hòa</v>
      </c>
    </row>
    <row r="4842" customFormat="false" ht="15" hidden="false" customHeight="false" outlineLevel="0" collapsed="false">
      <c r="F4842" s="67" t="s">
        <v>1519</v>
      </c>
      <c r="G4842" s="67" t="s">
        <v>2144</v>
      </c>
      <c r="H4842" s="67" t="s">
        <v>6098</v>
      </c>
      <c r="J4842" s="67" t="str">
        <f aca="false">F4842&amp;G4842</f>
        <v>Tỉnh Long AnHuyện Đức Hòa</v>
      </c>
    </row>
    <row r="4843" customFormat="false" ht="15" hidden="false" customHeight="false" outlineLevel="0" collapsed="false">
      <c r="F4843" s="67" t="s">
        <v>1519</v>
      </c>
      <c r="G4843" s="67" t="s">
        <v>2144</v>
      </c>
      <c r="H4843" s="67" t="s">
        <v>6099</v>
      </c>
      <c r="J4843" s="67" t="str">
        <f aca="false">F4843&amp;G4843</f>
        <v>Tỉnh Long AnHuyện Đức Hòa</v>
      </c>
    </row>
    <row r="4844" customFormat="false" ht="15" hidden="false" customHeight="false" outlineLevel="0" collapsed="false">
      <c r="F4844" s="67" t="s">
        <v>1519</v>
      </c>
      <c r="G4844" s="67" t="s">
        <v>2144</v>
      </c>
      <c r="H4844" s="67" t="s">
        <v>3496</v>
      </c>
      <c r="J4844" s="67" t="str">
        <f aca="false">F4844&amp;G4844</f>
        <v>Tỉnh Long AnHuyện Đức Hòa</v>
      </c>
    </row>
    <row r="4845" customFormat="false" ht="15" hidden="false" customHeight="false" outlineLevel="0" collapsed="false">
      <c r="F4845" s="67" t="s">
        <v>1519</v>
      </c>
      <c r="G4845" s="67" t="s">
        <v>2144</v>
      </c>
      <c r="H4845" s="67" t="s">
        <v>5460</v>
      </c>
      <c r="J4845" s="67" t="str">
        <f aca="false">F4845&amp;G4845</f>
        <v>Tỉnh Long AnHuyện Đức Hòa</v>
      </c>
    </row>
    <row r="4846" customFormat="false" ht="15" hidden="false" customHeight="false" outlineLevel="0" collapsed="false">
      <c r="F4846" s="67" t="s">
        <v>1519</v>
      </c>
      <c r="G4846" s="67" t="s">
        <v>2144</v>
      </c>
      <c r="H4846" s="67" t="s">
        <v>6100</v>
      </c>
      <c r="J4846" s="67" t="str">
        <f aca="false">F4846&amp;G4846</f>
        <v>Tỉnh Long AnHuyện Đức Hòa</v>
      </c>
    </row>
    <row r="4847" customFormat="false" ht="15" hidden="false" customHeight="false" outlineLevel="0" collapsed="false">
      <c r="F4847" s="67" t="s">
        <v>1519</v>
      </c>
      <c r="G4847" s="67" t="s">
        <v>2144</v>
      </c>
      <c r="H4847" s="67" t="s">
        <v>6101</v>
      </c>
      <c r="J4847" s="67" t="str">
        <f aca="false">F4847&amp;G4847</f>
        <v>Tỉnh Long AnHuyện Đức Hòa</v>
      </c>
    </row>
    <row r="4848" customFormat="false" ht="15" hidden="false" customHeight="false" outlineLevel="0" collapsed="false">
      <c r="F4848" s="67" t="s">
        <v>1519</v>
      </c>
      <c r="G4848" s="67" t="s">
        <v>2144</v>
      </c>
      <c r="H4848" s="67" t="s">
        <v>2394</v>
      </c>
      <c r="J4848" s="67" t="str">
        <f aca="false">F4848&amp;G4848</f>
        <v>Tỉnh Long AnHuyện Đức Hòa</v>
      </c>
    </row>
    <row r="4849" customFormat="false" ht="15" hidden="false" customHeight="false" outlineLevel="0" collapsed="false">
      <c r="F4849" s="67" t="s">
        <v>1519</v>
      </c>
      <c r="G4849" s="67" t="s">
        <v>2144</v>
      </c>
      <c r="H4849" s="67" t="s">
        <v>6102</v>
      </c>
      <c r="J4849" s="67" t="str">
        <f aca="false">F4849&amp;G4849</f>
        <v>Tỉnh Long AnHuyện Đức Hòa</v>
      </c>
    </row>
    <row r="4850" customFormat="false" ht="15" hidden="false" customHeight="false" outlineLevel="0" collapsed="false">
      <c r="F4850" s="67" t="s">
        <v>1519</v>
      </c>
      <c r="G4850" s="67" t="s">
        <v>2144</v>
      </c>
      <c r="H4850" s="67" t="s">
        <v>6103</v>
      </c>
      <c r="J4850" s="67" t="str">
        <f aca="false">F4850&amp;G4850</f>
        <v>Tỉnh Long AnHuyện Đức Hòa</v>
      </c>
    </row>
    <row r="4851" customFormat="false" ht="15" hidden="false" customHeight="false" outlineLevel="0" collapsed="false">
      <c r="F4851" s="67" t="s">
        <v>1519</v>
      </c>
      <c r="G4851" s="67" t="s">
        <v>2144</v>
      </c>
      <c r="H4851" s="67" t="s">
        <v>6104</v>
      </c>
      <c r="J4851" s="67" t="str">
        <f aca="false">F4851&amp;G4851</f>
        <v>Tỉnh Long AnHuyện Đức Hòa</v>
      </c>
    </row>
    <row r="4852" customFormat="false" ht="15" hidden="false" customHeight="false" outlineLevel="0" collapsed="false">
      <c r="F4852" s="67" t="s">
        <v>1519</v>
      </c>
      <c r="G4852" s="67" t="s">
        <v>2144</v>
      </c>
      <c r="H4852" s="67" t="s">
        <v>6105</v>
      </c>
      <c r="J4852" s="67" t="str">
        <f aca="false">F4852&amp;G4852</f>
        <v>Tỉnh Long AnHuyện Đức Hòa</v>
      </c>
    </row>
    <row r="4853" customFormat="false" ht="15" hidden="false" customHeight="false" outlineLevel="0" collapsed="false">
      <c r="F4853" s="67" t="s">
        <v>1519</v>
      </c>
      <c r="G4853" s="67" t="s">
        <v>2144</v>
      </c>
      <c r="H4853" s="67" t="s">
        <v>6106</v>
      </c>
      <c r="J4853" s="67" t="str">
        <f aca="false">F4853&amp;G4853</f>
        <v>Tỉnh Long AnHuyện Đức Hòa</v>
      </c>
    </row>
    <row r="4854" customFormat="false" ht="15" hidden="false" customHeight="false" outlineLevel="0" collapsed="false">
      <c r="F4854" s="67" t="s">
        <v>1519</v>
      </c>
      <c r="G4854" s="67" t="s">
        <v>2144</v>
      </c>
      <c r="H4854" s="67" t="s">
        <v>6107</v>
      </c>
      <c r="J4854" s="67" t="str">
        <f aca="false">F4854&amp;G4854</f>
        <v>Tỉnh Long AnHuyện Đức Hòa</v>
      </c>
    </row>
    <row r="4855" customFormat="false" ht="15" hidden="false" customHeight="false" outlineLevel="0" collapsed="false">
      <c r="F4855" s="67" t="s">
        <v>1519</v>
      </c>
      <c r="G4855" s="67" t="s">
        <v>2144</v>
      </c>
      <c r="H4855" s="67" t="s">
        <v>6108</v>
      </c>
      <c r="J4855" s="67" t="str">
        <f aca="false">F4855&amp;G4855</f>
        <v>Tỉnh Long AnHuyện Đức Hòa</v>
      </c>
    </row>
    <row r="4856" customFormat="false" ht="15" hidden="false" customHeight="false" outlineLevel="0" collapsed="false">
      <c r="F4856" s="67" t="s">
        <v>1519</v>
      </c>
      <c r="G4856" s="67" t="s">
        <v>2144</v>
      </c>
      <c r="H4856" s="67" t="s">
        <v>6109</v>
      </c>
      <c r="J4856" s="67" t="str">
        <f aca="false">F4856&amp;G4856</f>
        <v>Tỉnh Long AnHuyện Đức Hòa</v>
      </c>
    </row>
    <row r="4857" customFormat="false" ht="15" hidden="false" customHeight="false" outlineLevel="0" collapsed="false">
      <c r="F4857" s="67" t="s">
        <v>1519</v>
      </c>
      <c r="G4857" s="67" t="s">
        <v>2144</v>
      </c>
      <c r="H4857" s="67" t="s">
        <v>6110</v>
      </c>
      <c r="J4857" s="67" t="str">
        <f aca="false">F4857&amp;G4857</f>
        <v>Tỉnh Long AnHuyện Đức Hòa</v>
      </c>
    </row>
    <row r="4858" customFormat="false" ht="15" hidden="false" customHeight="false" outlineLevel="0" collapsed="false">
      <c r="F4858" s="67" t="s">
        <v>1519</v>
      </c>
      <c r="G4858" s="67" t="s">
        <v>2146</v>
      </c>
      <c r="H4858" s="67" t="s">
        <v>6111</v>
      </c>
      <c r="J4858" s="67" t="str">
        <f aca="false">F4858&amp;G4858</f>
        <v>Tỉnh Long AnHuyện Bến Lức</v>
      </c>
    </row>
    <row r="4859" customFormat="false" ht="15" hidden="false" customHeight="false" outlineLevel="0" collapsed="false">
      <c r="F4859" s="67" t="s">
        <v>1519</v>
      </c>
      <c r="G4859" s="67" t="s">
        <v>2146</v>
      </c>
      <c r="H4859" s="67" t="s">
        <v>1557</v>
      </c>
      <c r="J4859" s="67" t="str">
        <f aca="false">F4859&amp;G4859</f>
        <v>Tỉnh Long AnHuyện Bến Lức</v>
      </c>
    </row>
    <row r="4860" customFormat="false" ht="15" hidden="false" customHeight="false" outlineLevel="0" collapsed="false">
      <c r="F4860" s="67" t="s">
        <v>1519</v>
      </c>
      <c r="G4860" s="67" t="s">
        <v>2146</v>
      </c>
      <c r="H4860" s="67" t="s">
        <v>6112</v>
      </c>
      <c r="J4860" s="67" t="str">
        <f aca="false">F4860&amp;G4860</f>
        <v>Tỉnh Long AnHuyện Bến Lức</v>
      </c>
    </row>
    <row r="4861" customFormat="false" ht="15" hidden="false" customHeight="false" outlineLevel="0" collapsed="false">
      <c r="F4861" s="67" t="s">
        <v>1519</v>
      </c>
      <c r="G4861" s="67" t="s">
        <v>2146</v>
      </c>
      <c r="H4861" s="67" t="s">
        <v>5592</v>
      </c>
      <c r="J4861" s="67" t="str">
        <f aca="false">F4861&amp;G4861</f>
        <v>Tỉnh Long AnHuyện Bến Lức</v>
      </c>
    </row>
    <row r="4862" customFormat="false" ht="15" hidden="false" customHeight="false" outlineLevel="0" collapsed="false">
      <c r="F4862" s="67" t="s">
        <v>1519</v>
      </c>
      <c r="G4862" s="67" t="s">
        <v>2146</v>
      </c>
      <c r="H4862" s="67" t="s">
        <v>4276</v>
      </c>
      <c r="J4862" s="67" t="str">
        <f aca="false">F4862&amp;G4862</f>
        <v>Tỉnh Long AnHuyện Bến Lức</v>
      </c>
    </row>
    <row r="4863" customFormat="false" ht="15" hidden="false" customHeight="false" outlineLevel="0" collapsed="false">
      <c r="F4863" s="67" t="s">
        <v>1519</v>
      </c>
      <c r="G4863" s="67" t="s">
        <v>2146</v>
      </c>
      <c r="H4863" s="67" t="s">
        <v>2402</v>
      </c>
      <c r="J4863" s="67" t="str">
        <f aca="false">F4863&amp;G4863</f>
        <v>Tỉnh Long AnHuyện Bến Lức</v>
      </c>
    </row>
    <row r="4864" customFormat="false" ht="15" hidden="false" customHeight="false" outlineLevel="0" collapsed="false">
      <c r="F4864" s="67" t="s">
        <v>1519</v>
      </c>
      <c r="G4864" s="67" t="s">
        <v>2146</v>
      </c>
      <c r="H4864" s="67" t="s">
        <v>6113</v>
      </c>
      <c r="J4864" s="67" t="str">
        <f aca="false">F4864&amp;G4864</f>
        <v>Tỉnh Long AnHuyện Bến Lức</v>
      </c>
    </row>
    <row r="4865" customFormat="false" ht="15" hidden="false" customHeight="false" outlineLevel="0" collapsed="false">
      <c r="F4865" s="67" t="s">
        <v>1519</v>
      </c>
      <c r="G4865" s="67" t="s">
        <v>2146</v>
      </c>
      <c r="H4865" s="67" t="s">
        <v>4266</v>
      </c>
      <c r="J4865" s="67" t="str">
        <f aca="false">F4865&amp;G4865</f>
        <v>Tỉnh Long AnHuyện Bến Lức</v>
      </c>
    </row>
    <row r="4866" customFormat="false" ht="15" hidden="false" customHeight="false" outlineLevel="0" collapsed="false">
      <c r="F4866" s="67" t="s">
        <v>1519</v>
      </c>
      <c r="G4866" s="67" t="s">
        <v>2146</v>
      </c>
      <c r="H4866" s="67" t="s">
        <v>6114</v>
      </c>
      <c r="J4866" s="67" t="str">
        <f aca="false">F4866&amp;G4866</f>
        <v>Tỉnh Long AnHuyện Bến Lức</v>
      </c>
    </row>
    <row r="4867" customFormat="false" ht="15" hidden="false" customHeight="false" outlineLevel="0" collapsed="false">
      <c r="F4867" s="67" t="s">
        <v>1519</v>
      </c>
      <c r="G4867" s="67" t="s">
        <v>2146</v>
      </c>
      <c r="H4867" s="67" t="s">
        <v>6115</v>
      </c>
      <c r="J4867" s="67" t="str">
        <f aca="false">F4867&amp;G4867</f>
        <v>Tỉnh Long AnHuyện Bến Lức</v>
      </c>
    </row>
    <row r="4868" customFormat="false" ht="15" hidden="false" customHeight="false" outlineLevel="0" collapsed="false">
      <c r="F4868" s="67" t="s">
        <v>1519</v>
      </c>
      <c r="G4868" s="67" t="s">
        <v>2146</v>
      </c>
      <c r="H4868" s="67" t="s">
        <v>3511</v>
      </c>
      <c r="J4868" s="67" t="str">
        <f aca="false">F4868&amp;G4868</f>
        <v>Tỉnh Long AnHuyện Bến Lức</v>
      </c>
    </row>
    <row r="4869" customFormat="false" ht="15" hidden="false" customHeight="false" outlineLevel="0" collapsed="false">
      <c r="F4869" s="67" t="s">
        <v>1519</v>
      </c>
      <c r="G4869" s="67" t="s">
        <v>2146</v>
      </c>
      <c r="H4869" s="67" t="s">
        <v>6116</v>
      </c>
      <c r="J4869" s="67" t="str">
        <f aca="false">F4869&amp;G4869</f>
        <v>Tỉnh Long AnHuyện Bến Lức</v>
      </c>
    </row>
    <row r="4870" customFormat="false" ht="15" hidden="false" customHeight="false" outlineLevel="0" collapsed="false">
      <c r="F4870" s="67" t="s">
        <v>1519</v>
      </c>
      <c r="G4870" s="67" t="s">
        <v>2146</v>
      </c>
      <c r="H4870" s="67" t="s">
        <v>6117</v>
      </c>
      <c r="J4870" s="67" t="str">
        <f aca="false">F4870&amp;G4870</f>
        <v>Tỉnh Long AnHuyện Bến Lức</v>
      </c>
    </row>
    <row r="4871" customFormat="false" ht="15" hidden="false" customHeight="false" outlineLevel="0" collapsed="false">
      <c r="F4871" s="67" t="s">
        <v>1519</v>
      </c>
      <c r="G4871" s="67" t="s">
        <v>2146</v>
      </c>
      <c r="H4871" s="67" t="s">
        <v>6118</v>
      </c>
      <c r="J4871" s="67" t="str">
        <f aca="false">F4871&amp;G4871</f>
        <v>Tỉnh Long AnHuyện Bến Lức</v>
      </c>
    </row>
    <row r="4872" customFormat="false" ht="15" hidden="false" customHeight="false" outlineLevel="0" collapsed="false">
      <c r="F4872" s="67" t="s">
        <v>1519</v>
      </c>
      <c r="G4872" s="67" t="s">
        <v>2146</v>
      </c>
      <c r="H4872" s="67" t="s">
        <v>6119</v>
      </c>
      <c r="J4872" s="67" t="str">
        <f aca="false">F4872&amp;G4872</f>
        <v>Tỉnh Long AnHuyện Bến Lức</v>
      </c>
    </row>
    <row r="4873" customFormat="false" ht="15" hidden="false" customHeight="false" outlineLevel="0" collapsed="false">
      <c r="F4873" s="67" t="s">
        <v>1519</v>
      </c>
      <c r="G4873" s="67" t="s">
        <v>2147</v>
      </c>
      <c r="H4873" s="67" t="s">
        <v>6120</v>
      </c>
      <c r="J4873" s="67" t="str">
        <f aca="false">F4873&amp;G4873</f>
        <v>Tỉnh Long AnHuyện Thủ Thừa</v>
      </c>
    </row>
    <row r="4874" customFormat="false" ht="15" hidden="false" customHeight="false" outlineLevel="0" collapsed="false">
      <c r="F4874" s="67" t="s">
        <v>1519</v>
      </c>
      <c r="G4874" s="67" t="s">
        <v>2147</v>
      </c>
      <c r="H4874" s="67" t="s">
        <v>3842</v>
      </c>
      <c r="J4874" s="67" t="str">
        <f aca="false">F4874&amp;G4874</f>
        <v>Tỉnh Long AnHuyện Thủ Thừa</v>
      </c>
    </row>
    <row r="4875" customFormat="false" ht="15" hidden="false" customHeight="false" outlineLevel="0" collapsed="false">
      <c r="F4875" s="67" t="s">
        <v>1519</v>
      </c>
      <c r="G4875" s="67" t="s">
        <v>2147</v>
      </c>
      <c r="H4875" s="67" t="s">
        <v>3505</v>
      </c>
      <c r="J4875" s="67" t="str">
        <f aca="false">F4875&amp;G4875</f>
        <v>Tỉnh Long AnHuyện Thủ Thừa</v>
      </c>
    </row>
    <row r="4876" customFormat="false" ht="15" hidden="false" customHeight="false" outlineLevel="0" collapsed="false">
      <c r="F4876" s="67" t="s">
        <v>1519</v>
      </c>
      <c r="G4876" s="67" t="s">
        <v>2147</v>
      </c>
      <c r="H4876" s="67" t="s">
        <v>6121</v>
      </c>
      <c r="J4876" s="67" t="str">
        <f aca="false">F4876&amp;G4876</f>
        <v>Tỉnh Long AnHuyện Thủ Thừa</v>
      </c>
    </row>
    <row r="4877" customFormat="false" ht="15" hidden="false" customHeight="false" outlineLevel="0" collapsed="false">
      <c r="F4877" s="67" t="s">
        <v>1519</v>
      </c>
      <c r="G4877" s="67" t="s">
        <v>2147</v>
      </c>
      <c r="H4877" s="67" t="s">
        <v>6122</v>
      </c>
      <c r="J4877" s="67" t="str">
        <f aca="false">F4877&amp;G4877</f>
        <v>Tỉnh Long AnHuyện Thủ Thừa</v>
      </c>
    </row>
    <row r="4878" customFormat="false" ht="15" hidden="false" customHeight="false" outlineLevel="0" collapsed="false">
      <c r="F4878" s="67" t="s">
        <v>1519</v>
      </c>
      <c r="G4878" s="67" t="s">
        <v>2147</v>
      </c>
      <c r="H4878" s="67" t="s">
        <v>3640</v>
      </c>
      <c r="J4878" s="67" t="str">
        <f aca="false">F4878&amp;G4878</f>
        <v>Tỉnh Long AnHuyện Thủ Thừa</v>
      </c>
    </row>
    <row r="4879" customFormat="false" ht="15" hidden="false" customHeight="false" outlineLevel="0" collapsed="false">
      <c r="F4879" s="67" t="s">
        <v>1519</v>
      </c>
      <c r="G4879" s="67" t="s">
        <v>2147</v>
      </c>
      <c r="H4879" s="67" t="s">
        <v>3611</v>
      </c>
      <c r="J4879" s="67" t="str">
        <f aca="false">F4879&amp;G4879</f>
        <v>Tỉnh Long AnHuyện Thủ Thừa</v>
      </c>
    </row>
    <row r="4880" customFormat="false" ht="15" hidden="false" customHeight="false" outlineLevel="0" collapsed="false">
      <c r="F4880" s="67" t="s">
        <v>1519</v>
      </c>
      <c r="G4880" s="67" t="s">
        <v>2147</v>
      </c>
      <c r="H4880" s="67" t="s">
        <v>6123</v>
      </c>
      <c r="J4880" s="67" t="str">
        <f aca="false">F4880&amp;G4880</f>
        <v>Tỉnh Long AnHuyện Thủ Thừa</v>
      </c>
    </row>
    <row r="4881" customFormat="false" ht="15" hidden="false" customHeight="false" outlineLevel="0" collapsed="false">
      <c r="F4881" s="67" t="s">
        <v>1519</v>
      </c>
      <c r="G4881" s="67" t="s">
        <v>2147</v>
      </c>
      <c r="H4881" s="67" t="s">
        <v>3331</v>
      </c>
      <c r="J4881" s="67" t="str">
        <f aca="false">F4881&amp;G4881</f>
        <v>Tỉnh Long AnHuyện Thủ Thừa</v>
      </c>
    </row>
    <row r="4882" customFormat="false" ht="15" hidden="false" customHeight="false" outlineLevel="0" collapsed="false">
      <c r="F4882" s="67" t="s">
        <v>1519</v>
      </c>
      <c r="G4882" s="67" t="s">
        <v>2147</v>
      </c>
      <c r="H4882" s="67" t="s">
        <v>3315</v>
      </c>
      <c r="J4882" s="67" t="str">
        <f aca="false">F4882&amp;G4882</f>
        <v>Tỉnh Long AnHuyện Thủ Thừa</v>
      </c>
    </row>
    <row r="4883" customFormat="false" ht="15" hidden="false" customHeight="false" outlineLevel="0" collapsed="false">
      <c r="F4883" s="67" t="s">
        <v>1519</v>
      </c>
      <c r="G4883" s="67" t="s">
        <v>2147</v>
      </c>
      <c r="H4883" s="67" t="s">
        <v>3277</v>
      </c>
      <c r="J4883" s="67" t="str">
        <f aca="false">F4883&amp;G4883</f>
        <v>Tỉnh Long AnHuyện Thủ Thừa</v>
      </c>
    </row>
    <row r="4884" customFormat="false" ht="15" hidden="false" customHeight="false" outlineLevel="0" collapsed="false">
      <c r="F4884" s="67" t="s">
        <v>1519</v>
      </c>
      <c r="G4884" s="67" t="s">
        <v>2147</v>
      </c>
      <c r="H4884" s="67" t="s">
        <v>3462</v>
      </c>
      <c r="J4884" s="67" t="str">
        <f aca="false">F4884&amp;G4884</f>
        <v>Tỉnh Long AnHuyện Thủ Thừa</v>
      </c>
    </row>
    <row r="4885" customFormat="false" ht="15" hidden="false" customHeight="false" outlineLevel="0" collapsed="false">
      <c r="F4885" s="67" t="s">
        <v>1519</v>
      </c>
      <c r="G4885" s="67" t="s">
        <v>2149</v>
      </c>
      <c r="H4885" s="67" t="s">
        <v>6124</v>
      </c>
      <c r="J4885" s="67" t="str">
        <f aca="false">F4885&amp;G4885</f>
        <v>Tỉnh Long AnHuyện Tân Trụ</v>
      </c>
    </row>
    <row r="4886" customFormat="false" ht="15" hidden="false" customHeight="false" outlineLevel="0" collapsed="false">
      <c r="F4886" s="67" t="s">
        <v>1519</v>
      </c>
      <c r="G4886" s="67" t="s">
        <v>2149</v>
      </c>
      <c r="H4886" s="67" t="s">
        <v>3598</v>
      </c>
      <c r="J4886" s="67" t="str">
        <f aca="false">F4886&amp;G4886</f>
        <v>Tỉnh Long AnHuyện Tân Trụ</v>
      </c>
    </row>
    <row r="4887" customFormat="false" ht="15" hidden="false" customHeight="false" outlineLevel="0" collapsed="false">
      <c r="F4887" s="67" t="s">
        <v>1519</v>
      </c>
      <c r="G4887" s="67" t="s">
        <v>2149</v>
      </c>
      <c r="H4887" s="67" t="s">
        <v>6125</v>
      </c>
      <c r="J4887" s="67" t="str">
        <f aca="false">F4887&amp;G4887</f>
        <v>Tỉnh Long AnHuyện Tân Trụ</v>
      </c>
    </row>
    <row r="4888" customFormat="false" ht="15" hidden="false" customHeight="false" outlineLevel="0" collapsed="false">
      <c r="F4888" s="67" t="s">
        <v>1519</v>
      </c>
      <c r="G4888" s="67" t="s">
        <v>2149</v>
      </c>
      <c r="H4888" s="67" t="s">
        <v>6126</v>
      </c>
      <c r="J4888" s="67" t="str">
        <f aca="false">F4888&amp;G4888</f>
        <v>Tỉnh Long AnHuyện Tân Trụ</v>
      </c>
    </row>
    <row r="4889" customFormat="false" ht="15" hidden="false" customHeight="false" outlineLevel="0" collapsed="false">
      <c r="F4889" s="67" t="s">
        <v>1519</v>
      </c>
      <c r="G4889" s="67" t="s">
        <v>2149</v>
      </c>
      <c r="H4889" s="67" t="s">
        <v>6127</v>
      </c>
      <c r="J4889" s="67" t="str">
        <f aca="false">F4889&amp;G4889</f>
        <v>Tỉnh Long AnHuyện Tân Trụ</v>
      </c>
    </row>
    <row r="4890" customFormat="false" ht="15" hidden="false" customHeight="false" outlineLevel="0" collapsed="false">
      <c r="F4890" s="67" t="s">
        <v>1519</v>
      </c>
      <c r="G4890" s="67" t="s">
        <v>2149</v>
      </c>
      <c r="H4890" s="67" t="s">
        <v>6128</v>
      </c>
      <c r="J4890" s="67" t="str">
        <f aca="false">F4890&amp;G4890</f>
        <v>Tỉnh Long AnHuyện Tân Trụ</v>
      </c>
    </row>
    <row r="4891" customFormat="false" ht="15" hidden="false" customHeight="false" outlineLevel="0" collapsed="false">
      <c r="F4891" s="67" t="s">
        <v>1519</v>
      </c>
      <c r="G4891" s="67" t="s">
        <v>2149</v>
      </c>
      <c r="H4891" s="67" t="s">
        <v>6129</v>
      </c>
      <c r="J4891" s="67" t="str">
        <f aca="false">F4891&amp;G4891</f>
        <v>Tỉnh Long AnHuyện Tân Trụ</v>
      </c>
    </row>
    <row r="4892" customFormat="false" ht="15" hidden="false" customHeight="false" outlineLevel="0" collapsed="false">
      <c r="F4892" s="67" t="s">
        <v>1519</v>
      </c>
      <c r="G4892" s="67" t="s">
        <v>2149</v>
      </c>
      <c r="H4892" s="67" t="s">
        <v>6130</v>
      </c>
      <c r="J4892" s="67" t="str">
        <f aca="false">F4892&amp;G4892</f>
        <v>Tỉnh Long AnHuyện Tân Trụ</v>
      </c>
    </row>
    <row r="4893" customFormat="false" ht="15" hidden="false" customHeight="false" outlineLevel="0" collapsed="false">
      <c r="F4893" s="67" t="s">
        <v>1519</v>
      </c>
      <c r="G4893" s="67" t="s">
        <v>2149</v>
      </c>
      <c r="H4893" s="67" t="s">
        <v>6131</v>
      </c>
      <c r="J4893" s="67" t="str">
        <f aca="false">F4893&amp;G4893</f>
        <v>Tỉnh Long AnHuyện Tân Trụ</v>
      </c>
    </row>
    <row r="4894" customFormat="false" ht="15" hidden="false" customHeight="false" outlineLevel="0" collapsed="false">
      <c r="F4894" s="67" t="s">
        <v>1519</v>
      </c>
      <c r="G4894" s="67" t="s">
        <v>2149</v>
      </c>
      <c r="H4894" s="67" t="s">
        <v>6132</v>
      </c>
      <c r="J4894" s="67" t="str">
        <f aca="false">F4894&amp;G4894</f>
        <v>Tỉnh Long AnHuyện Tân Trụ</v>
      </c>
    </row>
    <row r="4895" customFormat="false" ht="15" hidden="false" customHeight="false" outlineLevel="0" collapsed="false">
      <c r="F4895" s="67" t="s">
        <v>1519</v>
      </c>
      <c r="G4895" s="67" t="s">
        <v>2151</v>
      </c>
      <c r="H4895" s="67" t="s">
        <v>6133</v>
      </c>
      <c r="J4895" s="67" t="str">
        <f aca="false">F4895&amp;G4895</f>
        <v>Tỉnh Long AnHuyện Cần Đước</v>
      </c>
    </row>
    <row r="4896" customFormat="false" ht="15" hidden="false" customHeight="false" outlineLevel="0" collapsed="false">
      <c r="F4896" s="67" t="s">
        <v>1519</v>
      </c>
      <c r="G4896" s="67" t="s">
        <v>2151</v>
      </c>
      <c r="H4896" s="67" t="s">
        <v>6134</v>
      </c>
      <c r="J4896" s="67" t="str">
        <f aca="false">F4896&amp;G4896</f>
        <v>Tỉnh Long AnHuyện Cần Đước</v>
      </c>
    </row>
    <row r="4897" customFormat="false" ht="15" hidden="false" customHeight="false" outlineLevel="0" collapsed="false">
      <c r="F4897" s="67" t="s">
        <v>1519</v>
      </c>
      <c r="G4897" s="67" t="s">
        <v>2151</v>
      </c>
      <c r="H4897" s="67" t="s">
        <v>6135</v>
      </c>
      <c r="J4897" s="67" t="str">
        <f aca="false">F4897&amp;G4897</f>
        <v>Tỉnh Long AnHuyện Cần Đước</v>
      </c>
    </row>
    <row r="4898" customFormat="false" ht="15" hidden="false" customHeight="false" outlineLevel="0" collapsed="false">
      <c r="F4898" s="67" t="s">
        <v>1519</v>
      </c>
      <c r="G4898" s="67" t="s">
        <v>2151</v>
      </c>
      <c r="H4898" s="67" t="s">
        <v>4290</v>
      </c>
      <c r="J4898" s="67" t="str">
        <f aca="false">F4898&amp;G4898</f>
        <v>Tỉnh Long AnHuyện Cần Đước</v>
      </c>
    </row>
    <row r="4899" customFormat="false" ht="15" hidden="false" customHeight="false" outlineLevel="0" collapsed="false">
      <c r="F4899" s="67" t="s">
        <v>1519</v>
      </c>
      <c r="G4899" s="67" t="s">
        <v>2151</v>
      </c>
      <c r="H4899" s="67" t="s">
        <v>6136</v>
      </c>
      <c r="J4899" s="67" t="str">
        <f aca="false">F4899&amp;G4899</f>
        <v>Tỉnh Long AnHuyện Cần Đước</v>
      </c>
    </row>
    <row r="4900" customFormat="false" ht="15" hidden="false" customHeight="false" outlineLevel="0" collapsed="false">
      <c r="F4900" s="67" t="s">
        <v>1519</v>
      </c>
      <c r="G4900" s="67" t="s">
        <v>2151</v>
      </c>
      <c r="H4900" s="67" t="s">
        <v>3159</v>
      </c>
      <c r="J4900" s="67" t="str">
        <f aca="false">F4900&amp;G4900</f>
        <v>Tỉnh Long AnHuyện Cần Đước</v>
      </c>
    </row>
    <row r="4901" customFormat="false" ht="15" hidden="false" customHeight="false" outlineLevel="0" collapsed="false">
      <c r="F4901" s="67" t="s">
        <v>1519</v>
      </c>
      <c r="G4901" s="67" t="s">
        <v>2151</v>
      </c>
      <c r="H4901" s="67" t="s">
        <v>6137</v>
      </c>
      <c r="J4901" s="67" t="str">
        <f aca="false">F4901&amp;G4901</f>
        <v>Tỉnh Long AnHuyện Cần Đước</v>
      </c>
    </row>
    <row r="4902" customFormat="false" ht="15" hidden="false" customHeight="false" outlineLevel="0" collapsed="false">
      <c r="F4902" s="67" t="s">
        <v>1519</v>
      </c>
      <c r="G4902" s="67" t="s">
        <v>2151</v>
      </c>
      <c r="H4902" s="67" t="s">
        <v>3367</v>
      </c>
      <c r="J4902" s="67" t="str">
        <f aca="false">F4902&amp;G4902</f>
        <v>Tỉnh Long AnHuyện Cần Đước</v>
      </c>
    </row>
    <row r="4903" customFormat="false" ht="15" hidden="false" customHeight="false" outlineLevel="0" collapsed="false">
      <c r="F4903" s="67" t="s">
        <v>1519</v>
      </c>
      <c r="G4903" s="67" t="s">
        <v>2151</v>
      </c>
      <c r="H4903" s="67" t="s">
        <v>6138</v>
      </c>
      <c r="J4903" s="67" t="str">
        <f aca="false">F4903&amp;G4903</f>
        <v>Tỉnh Long AnHuyện Cần Đước</v>
      </c>
    </row>
    <row r="4904" customFormat="false" ht="15" hidden="false" customHeight="false" outlineLevel="0" collapsed="false">
      <c r="F4904" s="67" t="s">
        <v>1519</v>
      </c>
      <c r="G4904" s="67" t="s">
        <v>2151</v>
      </c>
      <c r="H4904" s="67" t="s">
        <v>6139</v>
      </c>
      <c r="J4904" s="67" t="str">
        <f aca="false">F4904&amp;G4904</f>
        <v>Tỉnh Long AnHuyện Cần Đước</v>
      </c>
    </row>
    <row r="4905" customFormat="false" ht="15" hidden="false" customHeight="false" outlineLevel="0" collapsed="false">
      <c r="F4905" s="67" t="s">
        <v>1519</v>
      </c>
      <c r="G4905" s="67" t="s">
        <v>2151</v>
      </c>
      <c r="H4905" s="67" t="s">
        <v>6140</v>
      </c>
      <c r="J4905" s="67" t="str">
        <f aca="false">F4905&amp;G4905</f>
        <v>Tỉnh Long AnHuyện Cần Đước</v>
      </c>
    </row>
    <row r="4906" customFormat="false" ht="15" hidden="false" customHeight="false" outlineLevel="0" collapsed="false">
      <c r="F4906" s="67" t="s">
        <v>1519</v>
      </c>
      <c r="G4906" s="67" t="s">
        <v>2151</v>
      </c>
      <c r="H4906" s="67" t="s">
        <v>6141</v>
      </c>
      <c r="J4906" s="67" t="str">
        <f aca="false">F4906&amp;G4906</f>
        <v>Tỉnh Long AnHuyện Cần Đước</v>
      </c>
    </row>
    <row r="4907" customFormat="false" ht="15" hidden="false" customHeight="false" outlineLevel="0" collapsed="false">
      <c r="F4907" s="67" t="s">
        <v>1519</v>
      </c>
      <c r="G4907" s="67" t="s">
        <v>2151</v>
      </c>
      <c r="H4907" s="67" t="s">
        <v>6142</v>
      </c>
      <c r="J4907" s="67" t="str">
        <f aca="false">F4907&amp;G4907</f>
        <v>Tỉnh Long AnHuyện Cần Đước</v>
      </c>
    </row>
    <row r="4908" customFormat="false" ht="15" hidden="false" customHeight="false" outlineLevel="0" collapsed="false">
      <c r="F4908" s="67" t="s">
        <v>1519</v>
      </c>
      <c r="G4908" s="67" t="s">
        <v>2151</v>
      </c>
      <c r="H4908" s="67" t="s">
        <v>4543</v>
      </c>
      <c r="J4908" s="67" t="str">
        <f aca="false">F4908&amp;G4908</f>
        <v>Tỉnh Long AnHuyện Cần Đước</v>
      </c>
    </row>
    <row r="4909" customFormat="false" ht="15" hidden="false" customHeight="false" outlineLevel="0" collapsed="false">
      <c r="F4909" s="67" t="s">
        <v>1519</v>
      </c>
      <c r="G4909" s="67" t="s">
        <v>2151</v>
      </c>
      <c r="H4909" s="67" t="s">
        <v>6143</v>
      </c>
      <c r="J4909" s="67" t="str">
        <f aca="false">F4909&amp;G4909</f>
        <v>Tỉnh Long AnHuyện Cần Đước</v>
      </c>
    </row>
    <row r="4910" customFormat="false" ht="15" hidden="false" customHeight="false" outlineLevel="0" collapsed="false">
      <c r="F4910" s="67" t="s">
        <v>1519</v>
      </c>
      <c r="G4910" s="67" t="s">
        <v>2151</v>
      </c>
      <c r="H4910" s="67" t="s">
        <v>6144</v>
      </c>
      <c r="J4910" s="67" t="str">
        <f aca="false">F4910&amp;G4910</f>
        <v>Tỉnh Long AnHuyện Cần Đước</v>
      </c>
    </row>
    <row r="4911" customFormat="false" ht="15" hidden="false" customHeight="false" outlineLevel="0" collapsed="false">
      <c r="F4911" s="67" t="s">
        <v>1519</v>
      </c>
      <c r="G4911" s="67" t="s">
        <v>2151</v>
      </c>
      <c r="H4911" s="67" t="s">
        <v>6145</v>
      </c>
      <c r="J4911" s="67" t="str">
        <f aca="false">F4911&amp;G4911</f>
        <v>Tỉnh Long AnHuyện Cần Đước</v>
      </c>
    </row>
    <row r="4912" customFormat="false" ht="15" hidden="false" customHeight="false" outlineLevel="0" collapsed="false">
      <c r="F4912" s="67" t="s">
        <v>1519</v>
      </c>
      <c r="G4912" s="67" t="s">
        <v>2153</v>
      </c>
      <c r="H4912" s="67" t="s">
        <v>6146</v>
      </c>
      <c r="J4912" s="67" t="str">
        <f aca="false">F4912&amp;G4912</f>
        <v>Tỉnh Long AnHuyện Cần Giuộc</v>
      </c>
    </row>
    <row r="4913" customFormat="false" ht="15" hidden="false" customHeight="false" outlineLevel="0" collapsed="false">
      <c r="F4913" s="67" t="s">
        <v>1519</v>
      </c>
      <c r="G4913" s="67" t="s">
        <v>2153</v>
      </c>
      <c r="H4913" s="67" t="s">
        <v>6147</v>
      </c>
      <c r="J4913" s="67" t="str">
        <f aca="false">F4913&amp;G4913</f>
        <v>Tỉnh Long AnHuyện Cần Giuộc</v>
      </c>
    </row>
    <row r="4914" customFormat="false" ht="15" hidden="false" customHeight="false" outlineLevel="0" collapsed="false">
      <c r="F4914" s="67" t="s">
        <v>1519</v>
      </c>
      <c r="G4914" s="67" t="s">
        <v>2153</v>
      </c>
      <c r="H4914" s="67" t="s">
        <v>6148</v>
      </c>
      <c r="J4914" s="67" t="str">
        <f aca="false">F4914&amp;G4914</f>
        <v>Tỉnh Long AnHuyện Cần Giuộc</v>
      </c>
    </row>
    <row r="4915" customFormat="false" ht="15" hidden="false" customHeight="false" outlineLevel="0" collapsed="false">
      <c r="F4915" s="67" t="s">
        <v>1519</v>
      </c>
      <c r="G4915" s="67" t="s">
        <v>2153</v>
      </c>
      <c r="H4915" s="67" t="s">
        <v>6149</v>
      </c>
      <c r="J4915" s="67" t="str">
        <f aca="false">F4915&amp;G4915</f>
        <v>Tỉnh Long AnHuyện Cần Giuộc</v>
      </c>
    </row>
    <row r="4916" customFormat="false" ht="15" hidden="false" customHeight="false" outlineLevel="0" collapsed="false">
      <c r="F4916" s="67" t="s">
        <v>1519</v>
      </c>
      <c r="G4916" s="67" t="s">
        <v>2153</v>
      </c>
      <c r="H4916" s="67" t="s">
        <v>6150</v>
      </c>
      <c r="J4916" s="67" t="str">
        <f aca="false">F4916&amp;G4916</f>
        <v>Tỉnh Long AnHuyện Cần Giuộc</v>
      </c>
    </row>
    <row r="4917" customFormat="false" ht="15" hidden="false" customHeight="false" outlineLevel="0" collapsed="false">
      <c r="F4917" s="67" t="s">
        <v>1519</v>
      </c>
      <c r="G4917" s="67" t="s">
        <v>2153</v>
      </c>
      <c r="H4917" s="67" t="s">
        <v>3744</v>
      </c>
      <c r="J4917" s="67" t="str">
        <f aca="false">F4917&amp;G4917</f>
        <v>Tỉnh Long AnHuyện Cần Giuộc</v>
      </c>
    </row>
    <row r="4918" customFormat="false" ht="15" hidden="false" customHeight="false" outlineLevel="0" collapsed="false">
      <c r="F4918" s="67" t="s">
        <v>1519</v>
      </c>
      <c r="G4918" s="67" t="s">
        <v>2153</v>
      </c>
      <c r="H4918" s="67" t="s">
        <v>6151</v>
      </c>
      <c r="J4918" s="67" t="str">
        <f aca="false">F4918&amp;G4918</f>
        <v>Tỉnh Long AnHuyện Cần Giuộc</v>
      </c>
    </row>
    <row r="4919" customFormat="false" ht="15" hidden="false" customHeight="false" outlineLevel="0" collapsed="false">
      <c r="F4919" s="67" t="s">
        <v>1519</v>
      </c>
      <c r="G4919" s="67" t="s">
        <v>2153</v>
      </c>
      <c r="H4919" s="67" t="s">
        <v>6152</v>
      </c>
      <c r="J4919" s="67" t="str">
        <f aca="false">F4919&amp;G4919</f>
        <v>Tỉnh Long AnHuyện Cần Giuộc</v>
      </c>
    </row>
    <row r="4920" customFormat="false" ht="15" hidden="false" customHeight="false" outlineLevel="0" collapsed="false">
      <c r="F4920" s="67" t="s">
        <v>1519</v>
      </c>
      <c r="G4920" s="67" t="s">
        <v>2153</v>
      </c>
      <c r="H4920" s="67" t="s">
        <v>6153</v>
      </c>
      <c r="J4920" s="67" t="str">
        <f aca="false">F4920&amp;G4920</f>
        <v>Tỉnh Long AnHuyện Cần Giuộc</v>
      </c>
    </row>
    <row r="4921" customFormat="false" ht="15" hidden="false" customHeight="false" outlineLevel="0" collapsed="false">
      <c r="F4921" s="67" t="s">
        <v>1519</v>
      </c>
      <c r="G4921" s="67" t="s">
        <v>2153</v>
      </c>
      <c r="H4921" s="67" t="s">
        <v>6154</v>
      </c>
      <c r="J4921" s="67" t="str">
        <f aca="false">F4921&amp;G4921</f>
        <v>Tỉnh Long AnHuyện Cần Giuộc</v>
      </c>
    </row>
    <row r="4922" customFormat="false" ht="15" hidden="false" customHeight="false" outlineLevel="0" collapsed="false">
      <c r="F4922" s="67" t="s">
        <v>1519</v>
      </c>
      <c r="G4922" s="67" t="s">
        <v>2153</v>
      </c>
      <c r="H4922" s="67" t="s">
        <v>6155</v>
      </c>
      <c r="J4922" s="67" t="str">
        <f aca="false">F4922&amp;G4922</f>
        <v>Tỉnh Long AnHuyện Cần Giuộc</v>
      </c>
    </row>
    <row r="4923" customFormat="false" ht="15" hidden="false" customHeight="false" outlineLevel="0" collapsed="false">
      <c r="F4923" s="67" t="s">
        <v>1519</v>
      </c>
      <c r="G4923" s="67" t="s">
        <v>2153</v>
      </c>
      <c r="H4923" s="67" t="s">
        <v>3253</v>
      </c>
      <c r="J4923" s="67" t="str">
        <f aca="false">F4923&amp;G4923</f>
        <v>Tỉnh Long AnHuyện Cần Giuộc</v>
      </c>
    </row>
    <row r="4924" customFormat="false" ht="15" hidden="false" customHeight="false" outlineLevel="0" collapsed="false">
      <c r="F4924" s="67" t="s">
        <v>1519</v>
      </c>
      <c r="G4924" s="67" t="s">
        <v>2153</v>
      </c>
      <c r="H4924" s="67" t="s">
        <v>6156</v>
      </c>
      <c r="J4924" s="67" t="str">
        <f aca="false">F4924&amp;G4924</f>
        <v>Tỉnh Long AnHuyện Cần Giuộc</v>
      </c>
    </row>
    <row r="4925" customFormat="false" ht="15" hidden="false" customHeight="false" outlineLevel="0" collapsed="false">
      <c r="F4925" s="67" t="s">
        <v>1519</v>
      </c>
      <c r="G4925" s="67" t="s">
        <v>2153</v>
      </c>
      <c r="H4925" s="67" t="s">
        <v>3123</v>
      </c>
      <c r="J4925" s="67" t="str">
        <f aca="false">F4925&amp;G4925</f>
        <v>Tỉnh Long AnHuyện Cần Giuộc</v>
      </c>
    </row>
    <row r="4926" customFormat="false" ht="15" hidden="false" customHeight="false" outlineLevel="0" collapsed="false">
      <c r="F4926" s="67" t="s">
        <v>1519</v>
      </c>
      <c r="G4926" s="67" t="s">
        <v>2153</v>
      </c>
      <c r="H4926" s="67" t="s">
        <v>6157</v>
      </c>
      <c r="J4926" s="67" t="str">
        <f aca="false">F4926&amp;G4926</f>
        <v>Tỉnh Long AnHuyện Cần Giuộc</v>
      </c>
    </row>
    <row r="4927" customFormat="false" ht="15" hidden="false" customHeight="false" outlineLevel="0" collapsed="false">
      <c r="F4927" s="67" t="s">
        <v>1519</v>
      </c>
      <c r="G4927" s="67" t="s">
        <v>1652</v>
      </c>
      <c r="H4927" s="67" t="s">
        <v>6158</v>
      </c>
      <c r="J4927" s="67" t="str">
        <f aca="false">F4927&amp;G4927</f>
        <v>Tỉnh Long AnHuyện Châu Thành</v>
      </c>
    </row>
    <row r="4928" customFormat="false" ht="15" hidden="false" customHeight="false" outlineLevel="0" collapsed="false">
      <c r="F4928" s="67" t="s">
        <v>1519</v>
      </c>
      <c r="G4928" s="67" t="s">
        <v>1652</v>
      </c>
      <c r="H4928" s="67" t="s">
        <v>6159</v>
      </c>
      <c r="J4928" s="67" t="str">
        <f aca="false">F4928&amp;G4928</f>
        <v>Tỉnh Long AnHuyện Châu Thành</v>
      </c>
    </row>
    <row r="4929" customFormat="false" ht="15" hidden="false" customHeight="false" outlineLevel="0" collapsed="false">
      <c r="F4929" s="67" t="s">
        <v>1519</v>
      </c>
      <c r="G4929" s="67" t="s">
        <v>1652</v>
      </c>
      <c r="H4929" s="67" t="s">
        <v>2706</v>
      </c>
      <c r="J4929" s="67" t="str">
        <f aca="false">F4929&amp;G4929</f>
        <v>Tỉnh Long AnHuyện Châu Thành</v>
      </c>
    </row>
    <row r="4930" customFormat="false" ht="15" hidden="false" customHeight="false" outlineLevel="0" collapsed="false">
      <c r="F4930" s="67" t="s">
        <v>1519</v>
      </c>
      <c r="G4930" s="67" t="s">
        <v>1652</v>
      </c>
      <c r="H4930" s="67" t="s">
        <v>6160</v>
      </c>
      <c r="J4930" s="67" t="str">
        <f aca="false">F4930&amp;G4930</f>
        <v>Tỉnh Long AnHuyện Châu Thành</v>
      </c>
    </row>
    <row r="4931" customFormat="false" ht="15" hidden="false" customHeight="false" outlineLevel="0" collapsed="false">
      <c r="F4931" s="67" t="s">
        <v>1519</v>
      </c>
      <c r="G4931" s="67" t="s">
        <v>1652</v>
      </c>
      <c r="H4931" s="67" t="s">
        <v>6161</v>
      </c>
      <c r="J4931" s="67" t="str">
        <f aca="false">F4931&amp;G4931</f>
        <v>Tỉnh Long AnHuyện Châu Thành</v>
      </c>
    </row>
    <row r="4932" customFormat="false" ht="15" hidden="false" customHeight="false" outlineLevel="0" collapsed="false">
      <c r="F4932" s="67" t="s">
        <v>1519</v>
      </c>
      <c r="G4932" s="67" t="s">
        <v>1652</v>
      </c>
      <c r="H4932" s="67" t="s">
        <v>6162</v>
      </c>
      <c r="J4932" s="67" t="str">
        <f aca="false">F4932&amp;G4932</f>
        <v>Tỉnh Long AnHuyện Châu Thành</v>
      </c>
    </row>
    <row r="4933" customFormat="false" ht="15" hidden="false" customHeight="false" outlineLevel="0" collapsed="false">
      <c r="F4933" s="67" t="s">
        <v>1519</v>
      </c>
      <c r="G4933" s="67" t="s">
        <v>1652</v>
      </c>
      <c r="H4933" s="67" t="s">
        <v>6163</v>
      </c>
      <c r="J4933" s="67" t="str">
        <f aca="false">F4933&amp;G4933</f>
        <v>Tỉnh Long AnHuyện Châu Thành</v>
      </c>
    </row>
    <row r="4934" customFormat="false" ht="15" hidden="false" customHeight="false" outlineLevel="0" collapsed="false">
      <c r="F4934" s="67" t="s">
        <v>1519</v>
      </c>
      <c r="G4934" s="67" t="s">
        <v>1652</v>
      </c>
      <c r="H4934" s="67" t="s">
        <v>6164</v>
      </c>
      <c r="J4934" s="67" t="str">
        <f aca="false">F4934&amp;G4934</f>
        <v>Tỉnh Long AnHuyện Châu Thành</v>
      </c>
    </row>
    <row r="4935" customFormat="false" ht="15" hidden="false" customHeight="false" outlineLevel="0" collapsed="false">
      <c r="F4935" s="67" t="s">
        <v>1519</v>
      </c>
      <c r="G4935" s="67" t="s">
        <v>1652</v>
      </c>
      <c r="H4935" s="67" t="s">
        <v>6165</v>
      </c>
      <c r="J4935" s="67" t="str">
        <f aca="false">F4935&amp;G4935</f>
        <v>Tỉnh Long AnHuyện Châu Thành</v>
      </c>
    </row>
    <row r="4936" customFormat="false" ht="15" hidden="false" customHeight="false" outlineLevel="0" collapsed="false">
      <c r="F4936" s="67" t="s">
        <v>1519</v>
      </c>
      <c r="G4936" s="67" t="s">
        <v>1652</v>
      </c>
      <c r="H4936" s="67" t="s">
        <v>6166</v>
      </c>
      <c r="J4936" s="67" t="str">
        <f aca="false">F4936&amp;G4936</f>
        <v>Tỉnh Long AnHuyện Châu Thành</v>
      </c>
    </row>
    <row r="4937" customFormat="false" ht="15" hidden="false" customHeight="false" outlineLevel="0" collapsed="false">
      <c r="F4937" s="67" t="s">
        <v>1519</v>
      </c>
      <c r="G4937" s="67" t="s">
        <v>1652</v>
      </c>
      <c r="H4937" s="67" t="s">
        <v>6167</v>
      </c>
      <c r="J4937" s="67" t="str">
        <f aca="false">F4937&amp;G4937</f>
        <v>Tỉnh Long AnHuyện Châu Thành</v>
      </c>
    </row>
    <row r="4938" customFormat="false" ht="15" hidden="false" customHeight="false" outlineLevel="0" collapsed="false">
      <c r="F4938" s="67" t="s">
        <v>1519</v>
      </c>
      <c r="G4938" s="67" t="s">
        <v>1652</v>
      </c>
      <c r="H4938" s="67" t="s">
        <v>6168</v>
      </c>
      <c r="J4938" s="67" t="str">
        <f aca="false">F4938&amp;G4938</f>
        <v>Tỉnh Long AnHuyện Châu Thành</v>
      </c>
    </row>
    <row r="4939" customFormat="false" ht="15" hidden="false" customHeight="false" outlineLevel="0" collapsed="false">
      <c r="F4939" s="67" t="s">
        <v>1519</v>
      </c>
      <c r="G4939" s="67" t="s">
        <v>1652</v>
      </c>
      <c r="H4939" s="67" t="s">
        <v>6169</v>
      </c>
      <c r="J4939" s="67" t="str">
        <f aca="false">F4939&amp;G4939</f>
        <v>Tỉnh Long AnHuyện Châu Thành</v>
      </c>
    </row>
    <row r="4940" customFormat="false" ht="15" hidden="false" customHeight="false" outlineLevel="0" collapsed="false">
      <c r="F4940" s="67" t="s">
        <v>1516</v>
      </c>
      <c r="G4940" s="67" t="s">
        <v>2156</v>
      </c>
      <c r="H4940" s="67" t="s">
        <v>6170</v>
      </c>
      <c r="J4940" s="67" t="str">
        <f aca="false">F4940&amp;G4940</f>
        <v>Tỉnh Lào CaiThành phố Lào Cai</v>
      </c>
    </row>
    <row r="4941" customFormat="false" ht="15" hidden="false" customHeight="false" outlineLevel="0" collapsed="false">
      <c r="F4941" s="67" t="s">
        <v>1516</v>
      </c>
      <c r="G4941" s="67" t="s">
        <v>2156</v>
      </c>
      <c r="H4941" s="67" t="s">
        <v>6171</v>
      </c>
      <c r="J4941" s="67" t="str">
        <f aca="false">F4941&amp;G4941</f>
        <v>Tỉnh Lào CaiThành phố Lào Cai</v>
      </c>
    </row>
    <row r="4942" customFormat="false" ht="15" hidden="false" customHeight="false" outlineLevel="0" collapsed="false">
      <c r="F4942" s="67" t="s">
        <v>1516</v>
      </c>
      <c r="G4942" s="67" t="s">
        <v>2156</v>
      </c>
      <c r="H4942" s="67" t="s">
        <v>6172</v>
      </c>
      <c r="J4942" s="67" t="str">
        <f aca="false">F4942&amp;G4942</f>
        <v>Tỉnh Lào CaiThành phố Lào Cai</v>
      </c>
    </row>
    <row r="4943" customFormat="false" ht="15" hidden="false" customHeight="false" outlineLevel="0" collapsed="false">
      <c r="F4943" s="67" t="s">
        <v>1516</v>
      </c>
      <c r="G4943" s="67" t="s">
        <v>2156</v>
      </c>
      <c r="H4943" s="67" t="s">
        <v>6173</v>
      </c>
      <c r="J4943" s="67" t="str">
        <f aca="false">F4943&amp;G4943</f>
        <v>Tỉnh Lào CaiThành phố Lào Cai</v>
      </c>
    </row>
    <row r="4944" customFormat="false" ht="15" hidden="false" customHeight="false" outlineLevel="0" collapsed="false">
      <c r="F4944" s="67" t="s">
        <v>1516</v>
      </c>
      <c r="G4944" s="67" t="s">
        <v>2156</v>
      </c>
      <c r="H4944" s="67" t="s">
        <v>6174</v>
      </c>
      <c r="J4944" s="67" t="str">
        <f aca="false">F4944&amp;G4944</f>
        <v>Tỉnh Lào CaiThành phố Lào Cai</v>
      </c>
    </row>
    <row r="4945" customFormat="false" ht="15" hidden="false" customHeight="false" outlineLevel="0" collapsed="false">
      <c r="F4945" s="67" t="s">
        <v>1516</v>
      </c>
      <c r="G4945" s="67" t="s">
        <v>2156</v>
      </c>
      <c r="H4945" s="67" t="s">
        <v>6175</v>
      </c>
      <c r="J4945" s="67" t="str">
        <f aca="false">F4945&amp;G4945</f>
        <v>Tỉnh Lào CaiThành phố Lào Cai</v>
      </c>
    </row>
    <row r="4946" customFormat="false" ht="15" hidden="false" customHeight="false" outlineLevel="0" collapsed="false">
      <c r="F4946" s="67" t="s">
        <v>1516</v>
      </c>
      <c r="G4946" s="67" t="s">
        <v>2156</v>
      </c>
      <c r="H4946" s="67" t="s">
        <v>6176</v>
      </c>
      <c r="J4946" s="67" t="str">
        <f aca="false">F4946&amp;G4946</f>
        <v>Tỉnh Lào CaiThành phố Lào Cai</v>
      </c>
    </row>
    <row r="4947" customFormat="false" ht="15" hidden="false" customHeight="false" outlineLevel="0" collapsed="false">
      <c r="F4947" s="67" t="s">
        <v>1516</v>
      </c>
      <c r="G4947" s="67" t="s">
        <v>2156</v>
      </c>
      <c r="H4947" s="67" t="s">
        <v>6177</v>
      </c>
      <c r="J4947" s="67" t="str">
        <f aca="false">F4947&amp;G4947</f>
        <v>Tỉnh Lào CaiThành phố Lào Cai</v>
      </c>
    </row>
    <row r="4948" customFormat="false" ht="15" hidden="false" customHeight="false" outlineLevel="0" collapsed="false">
      <c r="F4948" s="67" t="s">
        <v>1516</v>
      </c>
      <c r="G4948" s="67" t="s">
        <v>2156</v>
      </c>
      <c r="H4948" s="67" t="s">
        <v>2603</v>
      </c>
      <c r="J4948" s="67" t="str">
        <f aca="false">F4948&amp;G4948</f>
        <v>Tỉnh Lào CaiThành phố Lào Cai</v>
      </c>
    </row>
    <row r="4949" customFormat="false" ht="15" hidden="false" customHeight="false" outlineLevel="0" collapsed="false">
      <c r="F4949" s="67" t="s">
        <v>1516</v>
      </c>
      <c r="G4949" s="67" t="s">
        <v>2156</v>
      </c>
      <c r="H4949" s="67" t="s">
        <v>6178</v>
      </c>
      <c r="J4949" s="67" t="str">
        <f aca="false">F4949&amp;G4949</f>
        <v>Tỉnh Lào CaiThành phố Lào Cai</v>
      </c>
    </row>
    <row r="4950" customFormat="false" ht="15" hidden="false" customHeight="false" outlineLevel="0" collapsed="false">
      <c r="F4950" s="67" t="s">
        <v>1516</v>
      </c>
      <c r="G4950" s="67" t="s">
        <v>2156</v>
      </c>
      <c r="H4950" s="67" t="s">
        <v>6179</v>
      </c>
      <c r="J4950" s="67" t="str">
        <f aca="false">F4950&amp;G4950</f>
        <v>Tỉnh Lào CaiThành phố Lào Cai</v>
      </c>
    </row>
    <row r="4951" customFormat="false" ht="15" hidden="false" customHeight="false" outlineLevel="0" collapsed="false">
      <c r="F4951" s="67" t="s">
        <v>1516</v>
      </c>
      <c r="G4951" s="67" t="s">
        <v>2156</v>
      </c>
      <c r="H4951" s="67" t="s">
        <v>6180</v>
      </c>
      <c r="J4951" s="67" t="str">
        <f aca="false">F4951&amp;G4951</f>
        <v>Tỉnh Lào CaiThành phố Lào Cai</v>
      </c>
    </row>
    <row r="4952" customFormat="false" ht="15" hidden="false" customHeight="false" outlineLevel="0" collapsed="false">
      <c r="F4952" s="67" t="s">
        <v>1516</v>
      </c>
      <c r="G4952" s="67" t="s">
        <v>2156</v>
      </c>
      <c r="H4952" s="67" t="s">
        <v>6181</v>
      </c>
      <c r="J4952" s="67" t="str">
        <f aca="false">F4952&amp;G4952</f>
        <v>Tỉnh Lào CaiThành phố Lào Cai</v>
      </c>
    </row>
    <row r="4953" customFormat="false" ht="15" hidden="false" customHeight="false" outlineLevel="0" collapsed="false">
      <c r="F4953" s="67" t="s">
        <v>1516</v>
      </c>
      <c r="G4953" s="67" t="s">
        <v>2156</v>
      </c>
      <c r="H4953" s="67" t="s">
        <v>6182</v>
      </c>
      <c r="J4953" s="67" t="str">
        <f aca="false">F4953&amp;G4953</f>
        <v>Tỉnh Lào CaiThành phố Lào Cai</v>
      </c>
    </row>
    <row r="4954" customFormat="false" ht="15" hidden="false" customHeight="false" outlineLevel="0" collapsed="false">
      <c r="F4954" s="67" t="s">
        <v>1516</v>
      </c>
      <c r="G4954" s="67" t="s">
        <v>2156</v>
      </c>
      <c r="H4954" s="67" t="s">
        <v>6183</v>
      </c>
      <c r="J4954" s="67" t="str">
        <f aca="false">F4954&amp;G4954</f>
        <v>Tỉnh Lào CaiThành phố Lào Cai</v>
      </c>
    </row>
    <row r="4955" customFormat="false" ht="15" hidden="false" customHeight="false" outlineLevel="0" collapsed="false">
      <c r="F4955" s="67" t="s">
        <v>1516</v>
      </c>
      <c r="G4955" s="67" t="s">
        <v>2156</v>
      </c>
      <c r="H4955" s="67" t="s">
        <v>2882</v>
      </c>
      <c r="J4955" s="67" t="str">
        <f aca="false">F4955&amp;G4955</f>
        <v>Tỉnh Lào CaiThành phố Lào Cai</v>
      </c>
    </row>
    <row r="4956" customFormat="false" ht="15" hidden="false" customHeight="false" outlineLevel="0" collapsed="false">
      <c r="F4956" s="67" t="s">
        <v>1516</v>
      </c>
      <c r="G4956" s="67" t="s">
        <v>2156</v>
      </c>
      <c r="H4956" s="67" t="s">
        <v>6184</v>
      </c>
      <c r="J4956" s="67" t="str">
        <f aca="false">F4956&amp;G4956</f>
        <v>Tỉnh Lào CaiThành phố Lào Cai</v>
      </c>
    </row>
    <row r="4957" customFormat="false" ht="15" hidden="false" customHeight="false" outlineLevel="0" collapsed="false">
      <c r="F4957" s="67" t="s">
        <v>1516</v>
      </c>
      <c r="G4957" s="67" t="s">
        <v>2158</v>
      </c>
      <c r="H4957" s="67" t="s">
        <v>6185</v>
      </c>
      <c r="J4957" s="67" t="str">
        <f aca="false">F4957&amp;G4957</f>
        <v>Tỉnh Lào CaiHuyện Bát Xát</v>
      </c>
    </row>
    <row r="4958" customFormat="false" ht="15" hidden="false" customHeight="false" outlineLevel="0" collapsed="false">
      <c r="F4958" s="67" t="s">
        <v>1516</v>
      </c>
      <c r="G4958" s="67" t="s">
        <v>2158</v>
      </c>
      <c r="H4958" s="67" t="s">
        <v>6186</v>
      </c>
      <c r="J4958" s="67" t="str">
        <f aca="false">F4958&amp;G4958</f>
        <v>Tỉnh Lào CaiHuyện Bát Xát</v>
      </c>
    </row>
    <row r="4959" customFormat="false" ht="15" hidden="false" customHeight="false" outlineLevel="0" collapsed="false">
      <c r="F4959" s="67" t="s">
        <v>1516</v>
      </c>
      <c r="G4959" s="67" t="s">
        <v>2158</v>
      </c>
      <c r="H4959" s="67" t="s">
        <v>6187</v>
      </c>
      <c r="J4959" s="67" t="str">
        <f aca="false">F4959&amp;G4959</f>
        <v>Tỉnh Lào CaiHuyện Bát Xát</v>
      </c>
    </row>
    <row r="4960" customFormat="false" ht="15" hidden="false" customHeight="false" outlineLevel="0" collapsed="false">
      <c r="F4960" s="67" t="s">
        <v>1516</v>
      </c>
      <c r="G4960" s="67" t="s">
        <v>2158</v>
      </c>
      <c r="H4960" s="67" t="s">
        <v>6188</v>
      </c>
      <c r="J4960" s="67" t="str">
        <f aca="false">F4960&amp;G4960</f>
        <v>Tỉnh Lào CaiHuyện Bát Xát</v>
      </c>
    </row>
    <row r="4961" customFormat="false" ht="15" hidden="false" customHeight="false" outlineLevel="0" collapsed="false">
      <c r="F4961" s="67" t="s">
        <v>1516</v>
      </c>
      <c r="G4961" s="67" t="s">
        <v>2158</v>
      </c>
      <c r="H4961" s="67" t="s">
        <v>6189</v>
      </c>
      <c r="J4961" s="67" t="str">
        <f aca="false">F4961&amp;G4961</f>
        <v>Tỉnh Lào CaiHuyện Bát Xát</v>
      </c>
    </row>
    <row r="4962" customFormat="false" ht="15" hidden="false" customHeight="false" outlineLevel="0" collapsed="false">
      <c r="F4962" s="67" t="s">
        <v>1516</v>
      </c>
      <c r="G4962" s="67" t="s">
        <v>2158</v>
      </c>
      <c r="H4962" s="67" t="s">
        <v>6190</v>
      </c>
      <c r="J4962" s="67" t="str">
        <f aca="false">F4962&amp;G4962</f>
        <v>Tỉnh Lào CaiHuyện Bát Xát</v>
      </c>
    </row>
    <row r="4963" customFormat="false" ht="15" hidden="false" customHeight="false" outlineLevel="0" collapsed="false">
      <c r="F4963" s="67" t="s">
        <v>1516</v>
      </c>
      <c r="G4963" s="67" t="s">
        <v>2158</v>
      </c>
      <c r="H4963" s="67" t="s">
        <v>6191</v>
      </c>
      <c r="J4963" s="67" t="str">
        <f aca="false">F4963&amp;G4963</f>
        <v>Tỉnh Lào CaiHuyện Bát Xát</v>
      </c>
    </row>
    <row r="4964" customFormat="false" ht="15" hidden="false" customHeight="false" outlineLevel="0" collapsed="false">
      <c r="F4964" s="67" t="s">
        <v>1516</v>
      </c>
      <c r="G4964" s="67" t="s">
        <v>2158</v>
      </c>
      <c r="H4964" s="67" t="s">
        <v>6192</v>
      </c>
      <c r="J4964" s="67" t="str">
        <f aca="false">F4964&amp;G4964</f>
        <v>Tỉnh Lào CaiHuyện Bát Xát</v>
      </c>
    </row>
    <row r="4965" customFormat="false" ht="15" hidden="false" customHeight="false" outlineLevel="0" collapsed="false">
      <c r="F4965" s="67" t="s">
        <v>1516</v>
      </c>
      <c r="G4965" s="67" t="s">
        <v>2158</v>
      </c>
      <c r="H4965" s="67" t="s">
        <v>6193</v>
      </c>
      <c r="J4965" s="67" t="str">
        <f aca="false">F4965&amp;G4965</f>
        <v>Tỉnh Lào CaiHuyện Bát Xát</v>
      </c>
    </row>
    <row r="4966" customFormat="false" ht="15" hidden="false" customHeight="false" outlineLevel="0" collapsed="false">
      <c r="F4966" s="67" t="s">
        <v>1516</v>
      </c>
      <c r="G4966" s="67" t="s">
        <v>2158</v>
      </c>
      <c r="H4966" s="67" t="s">
        <v>6194</v>
      </c>
      <c r="J4966" s="67" t="str">
        <f aca="false">F4966&amp;G4966</f>
        <v>Tỉnh Lào CaiHuyện Bát Xát</v>
      </c>
    </row>
    <row r="4967" customFormat="false" ht="15" hidden="false" customHeight="false" outlineLevel="0" collapsed="false">
      <c r="F4967" s="67" t="s">
        <v>1516</v>
      </c>
      <c r="G4967" s="67" t="s">
        <v>2158</v>
      </c>
      <c r="H4967" s="67" t="s">
        <v>6195</v>
      </c>
      <c r="J4967" s="67" t="str">
        <f aca="false">F4967&amp;G4967</f>
        <v>Tỉnh Lào CaiHuyện Bát Xát</v>
      </c>
    </row>
    <row r="4968" customFormat="false" ht="15" hidden="false" customHeight="false" outlineLevel="0" collapsed="false">
      <c r="F4968" s="67" t="s">
        <v>1516</v>
      </c>
      <c r="G4968" s="67" t="s">
        <v>2158</v>
      </c>
      <c r="H4968" s="67" t="s">
        <v>6196</v>
      </c>
      <c r="J4968" s="67" t="str">
        <f aca="false">F4968&amp;G4968</f>
        <v>Tỉnh Lào CaiHuyện Bát Xát</v>
      </c>
    </row>
    <row r="4969" customFormat="false" ht="15" hidden="false" customHeight="false" outlineLevel="0" collapsed="false">
      <c r="F4969" s="67" t="s">
        <v>1516</v>
      </c>
      <c r="G4969" s="67" t="s">
        <v>2158</v>
      </c>
      <c r="H4969" s="67" t="s">
        <v>6197</v>
      </c>
      <c r="J4969" s="67" t="str">
        <f aca="false">F4969&amp;G4969</f>
        <v>Tỉnh Lào CaiHuyện Bát Xát</v>
      </c>
    </row>
    <row r="4970" customFormat="false" ht="15" hidden="false" customHeight="false" outlineLevel="0" collapsed="false">
      <c r="F4970" s="67" t="s">
        <v>1516</v>
      </c>
      <c r="G4970" s="67" t="s">
        <v>2158</v>
      </c>
      <c r="H4970" s="67" t="s">
        <v>6198</v>
      </c>
      <c r="J4970" s="67" t="str">
        <f aca="false">F4970&amp;G4970</f>
        <v>Tỉnh Lào CaiHuyện Bát Xát</v>
      </c>
    </row>
    <row r="4971" customFormat="false" ht="15" hidden="false" customHeight="false" outlineLevel="0" collapsed="false">
      <c r="F4971" s="67" t="s">
        <v>1516</v>
      </c>
      <c r="G4971" s="67" t="s">
        <v>2158</v>
      </c>
      <c r="H4971" s="67" t="s">
        <v>6199</v>
      </c>
      <c r="J4971" s="67" t="str">
        <f aca="false">F4971&amp;G4971</f>
        <v>Tỉnh Lào CaiHuyện Bát Xát</v>
      </c>
    </row>
    <row r="4972" customFormat="false" ht="15" hidden="false" customHeight="false" outlineLevel="0" collapsed="false">
      <c r="F4972" s="67" t="s">
        <v>1516</v>
      </c>
      <c r="G4972" s="67" t="s">
        <v>2158</v>
      </c>
      <c r="H4972" s="67" t="s">
        <v>6200</v>
      </c>
      <c r="J4972" s="67" t="str">
        <f aca="false">F4972&amp;G4972</f>
        <v>Tỉnh Lào CaiHuyện Bát Xát</v>
      </c>
    </row>
    <row r="4973" customFormat="false" ht="15" hidden="false" customHeight="false" outlineLevel="0" collapsed="false">
      <c r="F4973" s="67" t="s">
        <v>1516</v>
      </c>
      <c r="G4973" s="67" t="s">
        <v>2158</v>
      </c>
      <c r="H4973" s="67" t="s">
        <v>6201</v>
      </c>
      <c r="J4973" s="67" t="str">
        <f aca="false">F4973&amp;G4973</f>
        <v>Tỉnh Lào CaiHuyện Bát Xát</v>
      </c>
    </row>
    <row r="4974" customFormat="false" ht="15" hidden="false" customHeight="false" outlineLevel="0" collapsed="false">
      <c r="F4974" s="67" t="s">
        <v>1516</v>
      </c>
      <c r="G4974" s="67" t="s">
        <v>2158</v>
      </c>
      <c r="H4974" s="67" t="s">
        <v>6202</v>
      </c>
      <c r="J4974" s="67" t="str">
        <f aca="false">F4974&amp;G4974</f>
        <v>Tỉnh Lào CaiHuyện Bát Xát</v>
      </c>
    </row>
    <row r="4975" customFormat="false" ht="15" hidden="false" customHeight="false" outlineLevel="0" collapsed="false">
      <c r="F4975" s="67" t="s">
        <v>1516</v>
      </c>
      <c r="G4975" s="67" t="s">
        <v>2158</v>
      </c>
      <c r="H4975" s="67" t="s">
        <v>6203</v>
      </c>
      <c r="J4975" s="67" t="str">
        <f aca="false">F4975&amp;G4975</f>
        <v>Tỉnh Lào CaiHuyện Bát Xát</v>
      </c>
    </row>
    <row r="4976" customFormat="false" ht="15" hidden="false" customHeight="false" outlineLevel="0" collapsed="false">
      <c r="F4976" s="67" t="s">
        <v>1516</v>
      </c>
      <c r="G4976" s="67" t="s">
        <v>2158</v>
      </c>
      <c r="H4976" s="67" t="s">
        <v>6204</v>
      </c>
      <c r="J4976" s="67" t="str">
        <f aca="false">F4976&amp;G4976</f>
        <v>Tỉnh Lào CaiHuyện Bát Xát</v>
      </c>
    </row>
    <row r="4977" customFormat="false" ht="15" hidden="false" customHeight="false" outlineLevel="0" collapsed="false">
      <c r="F4977" s="67" t="s">
        <v>1516</v>
      </c>
      <c r="G4977" s="67" t="s">
        <v>2158</v>
      </c>
      <c r="H4977" s="67" t="s">
        <v>6205</v>
      </c>
      <c r="J4977" s="67" t="str">
        <f aca="false">F4977&amp;G4977</f>
        <v>Tỉnh Lào CaiHuyện Bát Xát</v>
      </c>
    </row>
    <row r="4978" customFormat="false" ht="15" hidden="false" customHeight="false" outlineLevel="0" collapsed="false">
      <c r="F4978" s="67" t="s">
        <v>1516</v>
      </c>
      <c r="G4978" s="67" t="s">
        <v>2160</v>
      </c>
      <c r="H4978" s="67" t="s">
        <v>6206</v>
      </c>
      <c r="J4978" s="67" t="str">
        <f aca="false">F4978&amp;G4978</f>
        <v>Tỉnh Lào CaiHuyện Mường Khương</v>
      </c>
    </row>
    <row r="4979" customFormat="false" ht="15" hidden="false" customHeight="false" outlineLevel="0" collapsed="false">
      <c r="F4979" s="67" t="s">
        <v>1516</v>
      </c>
      <c r="G4979" s="67" t="s">
        <v>2160</v>
      </c>
      <c r="H4979" s="67" t="s">
        <v>6207</v>
      </c>
      <c r="J4979" s="67" t="str">
        <f aca="false">F4979&amp;G4979</f>
        <v>Tỉnh Lào CaiHuyện Mường Khương</v>
      </c>
    </row>
    <row r="4980" customFormat="false" ht="15" hidden="false" customHeight="false" outlineLevel="0" collapsed="false">
      <c r="F4980" s="67" t="s">
        <v>1516</v>
      </c>
      <c r="G4980" s="67" t="s">
        <v>2160</v>
      </c>
      <c r="H4980" s="67" t="s">
        <v>6208</v>
      </c>
      <c r="J4980" s="67" t="str">
        <f aca="false">F4980&amp;G4980</f>
        <v>Tỉnh Lào CaiHuyện Mường Khương</v>
      </c>
    </row>
    <row r="4981" customFormat="false" ht="15" hidden="false" customHeight="false" outlineLevel="0" collapsed="false">
      <c r="F4981" s="67" t="s">
        <v>1516</v>
      </c>
      <c r="G4981" s="67" t="s">
        <v>2160</v>
      </c>
      <c r="H4981" s="67" t="s">
        <v>6209</v>
      </c>
      <c r="J4981" s="67" t="str">
        <f aca="false">F4981&amp;G4981</f>
        <v>Tỉnh Lào CaiHuyện Mường Khương</v>
      </c>
    </row>
    <row r="4982" customFormat="false" ht="15" hidden="false" customHeight="false" outlineLevel="0" collapsed="false">
      <c r="F4982" s="67" t="s">
        <v>1516</v>
      </c>
      <c r="G4982" s="67" t="s">
        <v>2160</v>
      </c>
      <c r="H4982" s="67" t="s">
        <v>6210</v>
      </c>
      <c r="J4982" s="67" t="str">
        <f aca="false">F4982&amp;G4982</f>
        <v>Tỉnh Lào CaiHuyện Mường Khương</v>
      </c>
    </row>
    <row r="4983" customFormat="false" ht="15" hidden="false" customHeight="false" outlineLevel="0" collapsed="false">
      <c r="F4983" s="67" t="s">
        <v>1516</v>
      </c>
      <c r="G4983" s="67" t="s">
        <v>2160</v>
      </c>
      <c r="H4983" s="67" t="s">
        <v>6211</v>
      </c>
      <c r="J4983" s="67" t="str">
        <f aca="false">F4983&amp;G4983</f>
        <v>Tỉnh Lào CaiHuyện Mường Khương</v>
      </c>
    </row>
    <row r="4984" customFormat="false" ht="15" hidden="false" customHeight="false" outlineLevel="0" collapsed="false">
      <c r="F4984" s="67" t="s">
        <v>1516</v>
      </c>
      <c r="G4984" s="67" t="s">
        <v>2160</v>
      </c>
      <c r="H4984" s="67" t="s">
        <v>6212</v>
      </c>
      <c r="J4984" s="67" t="str">
        <f aca="false">F4984&amp;G4984</f>
        <v>Tỉnh Lào CaiHuyện Mường Khương</v>
      </c>
    </row>
    <row r="4985" customFormat="false" ht="15" hidden="false" customHeight="false" outlineLevel="0" collapsed="false">
      <c r="F4985" s="67" t="s">
        <v>1516</v>
      </c>
      <c r="G4985" s="67" t="s">
        <v>2160</v>
      </c>
      <c r="H4985" s="67" t="s">
        <v>6213</v>
      </c>
      <c r="J4985" s="67" t="str">
        <f aca="false">F4985&amp;G4985</f>
        <v>Tỉnh Lào CaiHuyện Mường Khương</v>
      </c>
    </row>
    <row r="4986" customFormat="false" ht="15" hidden="false" customHeight="false" outlineLevel="0" collapsed="false">
      <c r="F4986" s="67" t="s">
        <v>1516</v>
      </c>
      <c r="G4986" s="67" t="s">
        <v>2160</v>
      </c>
      <c r="H4986" s="67" t="s">
        <v>6214</v>
      </c>
      <c r="J4986" s="67" t="str">
        <f aca="false">F4986&amp;G4986</f>
        <v>Tỉnh Lào CaiHuyện Mường Khương</v>
      </c>
    </row>
    <row r="4987" customFormat="false" ht="15" hidden="false" customHeight="false" outlineLevel="0" collapsed="false">
      <c r="F4987" s="67" t="s">
        <v>1516</v>
      </c>
      <c r="G4987" s="67" t="s">
        <v>2160</v>
      </c>
      <c r="H4987" s="67" t="s">
        <v>2473</v>
      </c>
      <c r="J4987" s="67" t="str">
        <f aca="false">F4987&amp;G4987</f>
        <v>Tỉnh Lào CaiHuyện Mường Khương</v>
      </c>
    </row>
    <row r="4988" customFormat="false" ht="15" hidden="false" customHeight="false" outlineLevel="0" collapsed="false">
      <c r="F4988" s="67" t="s">
        <v>1516</v>
      </c>
      <c r="G4988" s="67" t="s">
        <v>2160</v>
      </c>
      <c r="H4988" s="67" t="s">
        <v>4073</v>
      </c>
      <c r="J4988" s="67" t="str">
        <f aca="false">F4988&amp;G4988</f>
        <v>Tỉnh Lào CaiHuyện Mường Khương</v>
      </c>
    </row>
    <row r="4989" customFormat="false" ht="15" hidden="false" customHeight="false" outlineLevel="0" collapsed="false">
      <c r="F4989" s="67" t="s">
        <v>1516</v>
      </c>
      <c r="G4989" s="67" t="s">
        <v>2160</v>
      </c>
      <c r="H4989" s="67" t="s">
        <v>6215</v>
      </c>
      <c r="J4989" s="67" t="str">
        <f aca="false">F4989&amp;G4989</f>
        <v>Tỉnh Lào CaiHuyện Mường Khương</v>
      </c>
    </row>
    <row r="4990" customFormat="false" ht="15" hidden="false" customHeight="false" outlineLevel="0" collapsed="false">
      <c r="F4990" s="67" t="s">
        <v>1516</v>
      </c>
      <c r="G4990" s="67" t="s">
        <v>2160</v>
      </c>
      <c r="H4990" s="67" t="s">
        <v>6216</v>
      </c>
      <c r="J4990" s="67" t="str">
        <f aca="false">F4990&amp;G4990</f>
        <v>Tỉnh Lào CaiHuyện Mường Khương</v>
      </c>
    </row>
    <row r="4991" customFormat="false" ht="15" hidden="false" customHeight="false" outlineLevel="0" collapsed="false">
      <c r="F4991" s="67" t="s">
        <v>1516</v>
      </c>
      <c r="G4991" s="67" t="s">
        <v>2160</v>
      </c>
      <c r="H4991" s="67" t="s">
        <v>6217</v>
      </c>
      <c r="J4991" s="67" t="str">
        <f aca="false">F4991&amp;G4991</f>
        <v>Tỉnh Lào CaiHuyện Mường Khương</v>
      </c>
    </row>
    <row r="4992" customFormat="false" ht="15" hidden="false" customHeight="false" outlineLevel="0" collapsed="false">
      <c r="F4992" s="67" t="s">
        <v>1516</v>
      </c>
      <c r="G4992" s="67" t="s">
        <v>2160</v>
      </c>
      <c r="H4992" s="67" t="s">
        <v>6218</v>
      </c>
      <c r="J4992" s="67" t="str">
        <f aca="false">F4992&amp;G4992</f>
        <v>Tỉnh Lào CaiHuyện Mường Khương</v>
      </c>
    </row>
    <row r="4993" customFormat="false" ht="15" hidden="false" customHeight="false" outlineLevel="0" collapsed="false">
      <c r="F4993" s="67" t="s">
        <v>1516</v>
      </c>
      <c r="G4993" s="67" t="s">
        <v>2160</v>
      </c>
      <c r="H4993" s="67" t="s">
        <v>6219</v>
      </c>
      <c r="J4993" s="67" t="str">
        <f aca="false">F4993&amp;G4993</f>
        <v>Tỉnh Lào CaiHuyện Mường Khương</v>
      </c>
    </row>
    <row r="4994" customFormat="false" ht="15" hidden="false" customHeight="false" outlineLevel="0" collapsed="false">
      <c r="F4994" s="67" t="s">
        <v>1516</v>
      </c>
      <c r="G4994" s="67" t="s">
        <v>2162</v>
      </c>
      <c r="H4994" s="67" t="s">
        <v>6220</v>
      </c>
      <c r="J4994" s="67" t="str">
        <f aca="false">F4994&amp;G4994</f>
        <v>Tỉnh Lào CaiHuyện Si Ma Cai</v>
      </c>
    </row>
    <row r="4995" customFormat="false" ht="15" hidden="false" customHeight="false" outlineLevel="0" collapsed="false">
      <c r="F4995" s="67" t="s">
        <v>1516</v>
      </c>
      <c r="G4995" s="67" t="s">
        <v>2162</v>
      </c>
      <c r="H4995" s="67" t="s">
        <v>6221</v>
      </c>
      <c r="J4995" s="67" t="str">
        <f aca="false">F4995&amp;G4995</f>
        <v>Tỉnh Lào CaiHuyện Si Ma Cai</v>
      </c>
    </row>
    <row r="4996" customFormat="false" ht="15" hidden="false" customHeight="false" outlineLevel="0" collapsed="false">
      <c r="F4996" s="67" t="s">
        <v>1516</v>
      </c>
      <c r="G4996" s="67" t="s">
        <v>2162</v>
      </c>
      <c r="H4996" s="67" t="s">
        <v>6222</v>
      </c>
      <c r="J4996" s="67" t="str">
        <f aca="false">F4996&amp;G4996</f>
        <v>Tỉnh Lào CaiHuyện Si Ma Cai</v>
      </c>
    </row>
    <row r="4997" customFormat="false" ht="15" hidden="false" customHeight="false" outlineLevel="0" collapsed="false">
      <c r="F4997" s="67" t="s">
        <v>1516</v>
      </c>
      <c r="G4997" s="67" t="s">
        <v>2162</v>
      </c>
      <c r="H4997" s="67" t="s">
        <v>6223</v>
      </c>
      <c r="J4997" s="67" t="str">
        <f aca="false">F4997&amp;G4997</f>
        <v>Tỉnh Lào CaiHuyện Si Ma Cai</v>
      </c>
    </row>
    <row r="4998" customFormat="false" ht="15" hidden="false" customHeight="false" outlineLevel="0" collapsed="false">
      <c r="F4998" s="67" t="s">
        <v>1516</v>
      </c>
      <c r="G4998" s="67" t="s">
        <v>2162</v>
      </c>
      <c r="H4998" s="67" t="s">
        <v>6224</v>
      </c>
      <c r="J4998" s="67" t="str">
        <f aca="false">F4998&amp;G4998</f>
        <v>Tỉnh Lào CaiHuyện Si Ma Cai</v>
      </c>
    </row>
    <row r="4999" customFormat="false" ht="15" hidden="false" customHeight="false" outlineLevel="0" collapsed="false">
      <c r="F4999" s="67" t="s">
        <v>1516</v>
      </c>
      <c r="G4999" s="67" t="s">
        <v>2162</v>
      </c>
      <c r="H4999" s="67" t="s">
        <v>6225</v>
      </c>
      <c r="J4999" s="67" t="str">
        <f aca="false">F4999&amp;G4999</f>
        <v>Tỉnh Lào CaiHuyện Si Ma Cai</v>
      </c>
    </row>
    <row r="5000" customFormat="false" ht="15" hidden="false" customHeight="false" outlineLevel="0" collapsed="false">
      <c r="F5000" s="67" t="s">
        <v>1516</v>
      </c>
      <c r="G5000" s="67" t="s">
        <v>2162</v>
      </c>
      <c r="H5000" s="67" t="s">
        <v>6226</v>
      </c>
      <c r="J5000" s="67" t="str">
        <f aca="false">F5000&amp;G5000</f>
        <v>Tỉnh Lào CaiHuyện Si Ma Cai</v>
      </c>
    </row>
    <row r="5001" customFormat="false" ht="15" hidden="false" customHeight="false" outlineLevel="0" collapsed="false">
      <c r="F5001" s="67" t="s">
        <v>1516</v>
      </c>
      <c r="G5001" s="67" t="s">
        <v>2162</v>
      </c>
      <c r="H5001" s="67" t="s">
        <v>6227</v>
      </c>
      <c r="J5001" s="67" t="str">
        <f aca="false">F5001&amp;G5001</f>
        <v>Tỉnh Lào CaiHuyện Si Ma Cai</v>
      </c>
    </row>
    <row r="5002" customFormat="false" ht="15" hidden="false" customHeight="false" outlineLevel="0" collapsed="false">
      <c r="F5002" s="67" t="s">
        <v>1516</v>
      </c>
      <c r="G5002" s="67" t="s">
        <v>2162</v>
      </c>
      <c r="H5002" s="67" t="s">
        <v>6228</v>
      </c>
      <c r="J5002" s="67" t="str">
        <f aca="false">F5002&amp;G5002</f>
        <v>Tỉnh Lào CaiHuyện Si Ma Cai</v>
      </c>
    </row>
    <row r="5003" customFormat="false" ht="15" hidden="false" customHeight="false" outlineLevel="0" collapsed="false">
      <c r="F5003" s="67" t="s">
        <v>1516</v>
      </c>
      <c r="G5003" s="67" t="s">
        <v>2162</v>
      </c>
      <c r="H5003" s="67" t="s">
        <v>6229</v>
      </c>
      <c r="J5003" s="67" t="str">
        <f aca="false">F5003&amp;G5003</f>
        <v>Tỉnh Lào CaiHuyện Si Ma Cai</v>
      </c>
    </row>
    <row r="5004" customFormat="false" ht="15" hidden="false" customHeight="false" outlineLevel="0" collapsed="false">
      <c r="F5004" s="67" t="s">
        <v>1516</v>
      </c>
      <c r="G5004" s="67" t="s">
        <v>2164</v>
      </c>
      <c r="H5004" s="67" t="s">
        <v>6230</v>
      </c>
      <c r="J5004" s="67" t="str">
        <f aca="false">F5004&amp;G5004</f>
        <v>Tỉnh Lào CaiHuyện Bắc Hà</v>
      </c>
    </row>
    <row r="5005" customFormat="false" ht="15" hidden="false" customHeight="false" outlineLevel="0" collapsed="false">
      <c r="F5005" s="67" t="s">
        <v>1516</v>
      </c>
      <c r="G5005" s="67" t="s">
        <v>2164</v>
      </c>
      <c r="H5005" s="67" t="s">
        <v>6231</v>
      </c>
      <c r="J5005" s="67" t="str">
        <f aca="false">F5005&amp;G5005</f>
        <v>Tỉnh Lào CaiHuyện Bắc Hà</v>
      </c>
    </row>
    <row r="5006" customFormat="false" ht="15" hidden="false" customHeight="false" outlineLevel="0" collapsed="false">
      <c r="F5006" s="67" t="s">
        <v>1516</v>
      </c>
      <c r="G5006" s="67" t="s">
        <v>2164</v>
      </c>
      <c r="H5006" s="67" t="s">
        <v>6232</v>
      </c>
      <c r="J5006" s="67" t="str">
        <f aca="false">F5006&amp;G5006</f>
        <v>Tỉnh Lào CaiHuyện Bắc Hà</v>
      </c>
    </row>
    <row r="5007" customFormat="false" ht="15" hidden="false" customHeight="false" outlineLevel="0" collapsed="false">
      <c r="F5007" s="67" t="s">
        <v>1516</v>
      </c>
      <c r="G5007" s="67" t="s">
        <v>2164</v>
      </c>
      <c r="H5007" s="67" t="s">
        <v>6233</v>
      </c>
      <c r="J5007" s="67" t="str">
        <f aca="false">F5007&amp;G5007</f>
        <v>Tỉnh Lào CaiHuyện Bắc Hà</v>
      </c>
    </row>
    <row r="5008" customFormat="false" ht="15" hidden="false" customHeight="false" outlineLevel="0" collapsed="false">
      <c r="F5008" s="67" t="s">
        <v>1516</v>
      </c>
      <c r="G5008" s="67" t="s">
        <v>2164</v>
      </c>
      <c r="H5008" s="67" t="s">
        <v>6234</v>
      </c>
      <c r="J5008" s="67" t="str">
        <f aca="false">F5008&amp;G5008</f>
        <v>Tỉnh Lào CaiHuyện Bắc Hà</v>
      </c>
    </row>
    <row r="5009" customFormat="false" ht="15" hidden="false" customHeight="false" outlineLevel="0" collapsed="false">
      <c r="F5009" s="67" t="s">
        <v>1516</v>
      </c>
      <c r="G5009" s="67" t="s">
        <v>2164</v>
      </c>
      <c r="H5009" s="67" t="s">
        <v>6235</v>
      </c>
      <c r="J5009" s="67" t="str">
        <f aca="false">F5009&amp;G5009</f>
        <v>Tỉnh Lào CaiHuyện Bắc Hà</v>
      </c>
    </row>
    <row r="5010" customFormat="false" ht="15" hidden="false" customHeight="false" outlineLevel="0" collapsed="false">
      <c r="F5010" s="67" t="s">
        <v>1516</v>
      </c>
      <c r="G5010" s="67" t="s">
        <v>2164</v>
      </c>
      <c r="H5010" s="67" t="s">
        <v>6236</v>
      </c>
      <c r="J5010" s="67" t="str">
        <f aca="false">F5010&amp;G5010</f>
        <v>Tỉnh Lào CaiHuyện Bắc Hà</v>
      </c>
    </row>
    <row r="5011" customFormat="false" ht="15" hidden="false" customHeight="false" outlineLevel="0" collapsed="false">
      <c r="F5011" s="67" t="s">
        <v>1516</v>
      </c>
      <c r="G5011" s="67" t="s">
        <v>2164</v>
      </c>
      <c r="H5011" s="67" t="s">
        <v>6237</v>
      </c>
      <c r="J5011" s="67" t="str">
        <f aca="false">F5011&amp;G5011</f>
        <v>Tỉnh Lào CaiHuyện Bắc Hà</v>
      </c>
    </row>
    <row r="5012" customFormat="false" ht="15" hidden="false" customHeight="false" outlineLevel="0" collapsed="false">
      <c r="F5012" s="67" t="s">
        <v>1516</v>
      </c>
      <c r="G5012" s="67" t="s">
        <v>2164</v>
      </c>
      <c r="H5012" s="67" t="s">
        <v>6238</v>
      </c>
      <c r="J5012" s="67" t="str">
        <f aca="false">F5012&amp;G5012</f>
        <v>Tỉnh Lào CaiHuyện Bắc Hà</v>
      </c>
    </row>
    <row r="5013" customFormat="false" ht="15" hidden="false" customHeight="false" outlineLevel="0" collapsed="false">
      <c r="F5013" s="67" t="s">
        <v>1516</v>
      </c>
      <c r="G5013" s="67" t="s">
        <v>2164</v>
      </c>
      <c r="H5013" s="67" t="s">
        <v>6239</v>
      </c>
      <c r="J5013" s="67" t="str">
        <f aca="false">F5013&amp;G5013</f>
        <v>Tỉnh Lào CaiHuyện Bắc Hà</v>
      </c>
    </row>
    <row r="5014" customFormat="false" ht="15" hidden="false" customHeight="false" outlineLevel="0" collapsed="false">
      <c r="F5014" s="67" t="s">
        <v>1516</v>
      </c>
      <c r="G5014" s="67" t="s">
        <v>2164</v>
      </c>
      <c r="H5014" s="67" t="s">
        <v>6240</v>
      </c>
      <c r="J5014" s="67" t="str">
        <f aca="false">F5014&amp;G5014</f>
        <v>Tỉnh Lào CaiHuyện Bắc Hà</v>
      </c>
    </row>
    <row r="5015" customFormat="false" ht="15" hidden="false" customHeight="false" outlineLevel="0" collapsed="false">
      <c r="F5015" s="67" t="s">
        <v>1516</v>
      </c>
      <c r="G5015" s="67" t="s">
        <v>2164</v>
      </c>
      <c r="H5015" s="67" t="s">
        <v>6241</v>
      </c>
      <c r="J5015" s="67" t="str">
        <f aca="false">F5015&amp;G5015</f>
        <v>Tỉnh Lào CaiHuyện Bắc Hà</v>
      </c>
    </row>
    <row r="5016" customFormat="false" ht="15" hidden="false" customHeight="false" outlineLevel="0" collapsed="false">
      <c r="F5016" s="67" t="s">
        <v>1516</v>
      </c>
      <c r="G5016" s="67" t="s">
        <v>2164</v>
      </c>
      <c r="H5016" s="67" t="s">
        <v>6242</v>
      </c>
      <c r="J5016" s="67" t="str">
        <f aca="false">F5016&amp;G5016</f>
        <v>Tỉnh Lào CaiHuyện Bắc Hà</v>
      </c>
    </row>
    <row r="5017" customFormat="false" ht="15" hidden="false" customHeight="false" outlineLevel="0" collapsed="false">
      <c r="F5017" s="67" t="s">
        <v>1516</v>
      </c>
      <c r="G5017" s="67" t="s">
        <v>2164</v>
      </c>
      <c r="H5017" s="67" t="s">
        <v>6243</v>
      </c>
      <c r="J5017" s="67" t="str">
        <f aca="false">F5017&amp;G5017</f>
        <v>Tỉnh Lào CaiHuyện Bắc Hà</v>
      </c>
    </row>
    <row r="5018" customFormat="false" ht="15" hidden="false" customHeight="false" outlineLevel="0" collapsed="false">
      <c r="F5018" s="67" t="s">
        <v>1516</v>
      </c>
      <c r="G5018" s="67" t="s">
        <v>2164</v>
      </c>
      <c r="H5018" s="67" t="s">
        <v>6244</v>
      </c>
      <c r="J5018" s="67" t="str">
        <f aca="false">F5018&amp;G5018</f>
        <v>Tỉnh Lào CaiHuyện Bắc Hà</v>
      </c>
    </row>
    <row r="5019" customFormat="false" ht="15" hidden="false" customHeight="false" outlineLevel="0" collapsed="false">
      <c r="F5019" s="67" t="s">
        <v>1516</v>
      </c>
      <c r="G5019" s="67" t="s">
        <v>2164</v>
      </c>
      <c r="H5019" s="67" t="s">
        <v>6245</v>
      </c>
      <c r="J5019" s="67" t="str">
        <f aca="false">F5019&amp;G5019</f>
        <v>Tỉnh Lào CaiHuyện Bắc Hà</v>
      </c>
    </row>
    <row r="5020" customFormat="false" ht="15" hidden="false" customHeight="false" outlineLevel="0" collapsed="false">
      <c r="F5020" s="67" t="s">
        <v>1516</v>
      </c>
      <c r="G5020" s="67" t="s">
        <v>2164</v>
      </c>
      <c r="H5020" s="67" t="s">
        <v>6246</v>
      </c>
      <c r="J5020" s="67" t="str">
        <f aca="false">F5020&amp;G5020</f>
        <v>Tỉnh Lào CaiHuyện Bắc Hà</v>
      </c>
    </row>
    <row r="5021" customFormat="false" ht="15" hidden="false" customHeight="false" outlineLevel="0" collapsed="false">
      <c r="F5021" s="67" t="s">
        <v>1516</v>
      </c>
      <c r="G5021" s="67" t="s">
        <v>2164</v>
      </c>
      <c r="H5021" s="67" t="s">
        <v>6247</v>
      </c>
      <c r="J5021" s="67" t="str">
        <f aca="false">F5021&amp;G5021</f>
        <v>Tỉnh Lào CaiHuyện Bắc Hà</v>
      </c>
    </row>
    <row r="5022" customFormat="false" ht="15" hidden="false" customHeight="false" outlineLevel="0" collapsed="false">
      <c r="F5022" s="67" t="s">
        <v>1516</v>
      </c>
      <c r="G5022" s="67" t="s">
        <v>2164</v>
      </c>
      <c r="H5022" s="67" t="s">
        <v>6248</v>
      </c>
      <c r="J5022" s="67" t="str">
        <f aca="false">F5022&amp;G5022</f>
        <v>Tỉnh Lào CaiHuyện Bắc Hà</v>
      </c>
    </row>
    <row r="5023" customFormat="false" ht="15" hidden="false" customHeight="false" outlineLevel="0" collapsed="false">
      <c r="F5023" s="67" t="s">
        <v>1516</v>
      </c>
      <c r="G5023" s="67" t="s">
        <v>2166</v>
      </c>
      <c r="H5023" s="67" t="s">
        <v>6249</v>
      </c>
      <c r="J5023" s="67" t="str">
        <f aca="false">F5023&amp;G5023</f>
        <v>Tỉnh Lào CaiHuyện Bảo Thắng</v>
      </c>
    </row>
    <row r="5024" customFormat="false" ht="15" hidden="false" customHeight="false" outlineLevel="0" collapsed="false">
      <c r="F5024" s="67" t="s">
        <v>1516</v>
      </c>
      <c r="G5024" s="67" t="s">
        <v>2166</v>
      </c>
      <c r="H5024" s="67" t="s">
        <v>6250</v>
      </c>
      <c r="J5024" s="67" t="str">
        <f aca="false">F5024&amp;G5024</f>
        <v>Tỉnh Lào CaiHuyện Bảo Thắng</v>
      </c>
    </row>
    <row r="5025" customFormat="false" ht="15" hidden="false" customHeight="false" outlineLevel="0" collapsed="false">
      <c r="F5025" s="67" t="s">
        <v>1516</v>
      </c>
      <c r="G5025" s="67" t="s">
        <v>2166</v>
      </c>
      <c r="H5025" s="67" t="s">
        <v>6251</v>
      </c>
      <c r="J5025" s="67" t="str">
        <f aca="false">F5025&amp;G5025</f>
        <v>Tỉnh Lào CaiHuyện Bảo Thắng</v>
      </c>
    </row>
    <row r="5026" customFormat="false" ht="15" hidden="false" customHeight="false" outlineLevel="0" collapsed="false">
      <c r="F5026" s="67" t="s">
        <v>1516</v>
      </c>
      <c r="G5026" s="67" t="s">
        <v>2166</v>
      </c>
      <c r="H5026" s="67" t="s">
        <v>6252</v>
      </c>
      <c r="J5026" s="67" t="str">
        <f aca="false">F5026&amp;G5026</f>
        <v>Tỉnh Lào CaiHuyện Bảo Thắng</v>
      </c>
    </row>
    <row r="5027" customFormat="false" ht="15" hidden="false" customHeight="false" outlineLevel="0" collapsed="false">
      <c r="F5027" s="67" t="s">
        <v>1516</v>
      </c>
      <c r="G5027" s="67" t="s">
        <v>2166</v>
      </c>
      <c r="H5027" s="67" t="s">
        <v>6253</v>
      </c>
      <c r="J5027" s="67" t="str">
        <f aca="false">F5027&amp;G5027</f>
        <v>Tỉnh Lào CaiHuyện Bảo Thắng</v>
      </c>
    </row>
    <row r="5028" customFormat="false" ht="15" hidden="false" customHeight="false" outlineLevel="0" collapsed="false">
      <c r="F5028" s="67" t="s">
        <v>1516</v>
      </c>
      <c r="G5028" s="67" t="s">
        <v>2166</v>
      </c>
      <c r="H5028" s="67" t="s">
        <v>6254</v>
      </c>
      <c r="J5028" s="67" t="str">
        <f aca="false">F5028&amp;G5028</f>
        <v>Tỉnh Lào CaiHuyện Bảo Thắng</v>
      </c>
    </row>
    <row r="5029" customFormat="false" ht="15" hidden="false" customHeight="false" outlineLevel="0" collapsed="false">
      <c r="F5029" s="67" t="s">
        <v>1516</v>
      </c>
      <c r="G5029" s="67" t="s">
        <v>2166</v>
      </c>
      <c r="H5029" s="67" t="s">
        <v>6255</v>
      </c>
      <c r="J5029" s="67" t="str">
        <f aca="false">F5029&amp;G5029</f>
        <v>Tỉnh Lào CaiHuyện Bảo Thắng</v>
      </c>
    </row>
    <row r="5030" customFormat="false" ht="15" hidden="false" customHeight="false" outlineLevel="0" collapsed="false">
      <c r="F5030" s="67" t="s">
        <v>1516</v>
      </c>
      <c r="G5030" s="67" t="s">
        <v>2166</v>
      </c>
      <c r="H5030" s="67" t="s">
        <v>6256</v>
      </c>
      <c r="J5030" s="67" t="str">
        <f aca="false">F5030&amp;G5030</f>
        <v>Tỉnh Lào CaiHuyện Bảo Thắng</v>
      </c>
    </row>
    <row r="5031" customFormat="false" ht="15" hidden="false" customHeight="false" outlineLevel="0" collapsed="false">
      <c r="F5031" s="67" t="s">
        <v>1516</v>
      </c>
      <c r="G5031" s="67" t="s">
        <v>2166</v>
      </c>
      <c r="H5031" s="67" t="s">
        <v>6257</v>
      </c>
      <c r="J5031" s="67" t="str">
        <f aca="false">F5031&amp;G5031</f>
        <v>Tỉnh Lào CaiHuyện Bảo Thắng</v>
      </c>
    </row>
    <row r="5032" customFormat="false" ht="15" hidden="false" customHeight="false" outlineLevel="0" collapsed="false">
      <c r="F5032" s="67" t="s">
        <v>1516</v>
      </c>
      <c r="G5032" s="67" t="s">
        <v>2166</v>
      </c>
      <c r="H5032" s="67" t="s">
        <v>3947</v>
      </c>
      <c r="J5032" s="67" t="str">
        <f aca="false">F5032&amp;G5032</f>
        <v>Tỉnh Lào CaiHuyện Bảo Thắng</v>
      </c>
    </row>
    <row r="5033" customFormat="false" ht="15" hidden="false" customHeight="false" outlineLevel="0" collapsed="false">
      <c r="F5033" s="67" t="s">
        <v>1516</v>
      </c>
      <c r="G5033" s="67" t="s">
        <v>2166</v>
      </c>
      <c r="H5033" s="67" t="s">
        <v>6258</v>
      </c>
      <c r="J5033" s="67" t="str">
        <f aca="false">F5033&amp;G5033</f>
        <v>Tỉnh Lào CaiHuyện Bảo Thắng</v>
      </c>
    </row>
    <row r="5034" customFormat="false" ht="15" hidden="false" customHeight="false" outlineLevel="0" collapsed="false">
      <c r="F5034" s="67" t="s">
        <v>1516</v>
      </c>
      <c r="G5034" s="67" t="s">
        <v>2166</v>
      </c>
      <c r="H5034" s="67" t="s">
        <v>6259</v>
      </c>
      <c r="J5034" s="67" t="str">
        <f aca="false">F5034&amp;G5034</f>
        <v>Tỉnh Lào CaiHuyện Bảo Thắng</v>
      </c>
    </row>
    <row r="5035" customFormat="false" ht="15" hidden="false" customHeight="false" outlineLevel="0" collapsed="false">
      <c r="F5035" s="67" t="s">
        <v>1516</v>
      </c>
      <c r="G5035" s="67" t="s">
        <v>2166</v>
      </c>
      <c r="H5035" s="67" t="s">
        <v>2642</v>
      </c>
      <c r="J5035" s="67" t="str">
        <f aca="false">F5035&amp;G5035</f>
        <v>Tỉnh Lào CaiHuyện Bảo Thắng</v>
      </c>
    </row>
    <row r="5036" customFormat="false" ht="15" hidden="false" customHeight="false" outlineLevel="0" collapsed="false">
      <c r="F5036" s="67" t="s">
        <v>1516</v>
      </c>
      <c r="G5036" s="67" t="s">
        <v>2166</v>
      </c>
      <c r="H5036" s="67" t="s">
        <v>3961</v>
      </c>
      <c r="J5036" s="67" t="str">
        <f aca="false">F5036&amp;G5036</f>
        <v>Tỉnh Lào CaiHuyện Bảo Thắng</v>
      </c>
    </row>
    <row r="5037" customFormat="false" ht="15" hidden="false" customHeight="false" outlineLevel="0" collapsed="false">
      <c r="F5037" s="67" t="s">
        <v>1516</v>
      </c>
      <c r="G5037" s="67" t="s">
        <v>2168</v>
      </c>
      <c r="H5037" s="67" t="s">
        <v>6260</v>
      </c>
      <c r="J5037" s="67" t="str">
        <f aca="false">F5037&amp;G5037</f>
        <v>Tỉnh Lào CaiHuyện Bảo Yên</v>
      </c>
    </row>
    <row r="5038" customFormat="false" ht="15" hidden="false" customHeight="false" outlineLevel="0" collapsed="false">
      <c r="F5038" s="67" t="s">
        <v>1516</v>
      </c>
      <c r="G5038" s="67" t="s">
        <v>2168</v>
      </c>
      <c r="H5038" s="67" t="s">
        <v>2485</v>
      </c>
      <c r="J5038" s="67" t="str">
        <f aca="false">F5038&amp;G5038</f>
        <v>Tỉnh Lào CaiHuyện Bảo Yên</v>
      </c>
    </row>
    <row r="5039" customFormat="false" ht="15" hidden="false" customHeight="false" outlineLevel="0" collapsed="false">
      <c r="F5039" s="67" t="s">
        <v>1516</v>
      </c>
      <c r="G5039" s="67" t="s">
        <v>2168</v>
      </c>
      <c r="H5039" s="67" t="s">
        <v>6261</v>
      </c>
      <c r="J5039" s="67" t="str">
        <f aca="false">F5039&amp;G5039</f>
        <v>Tỉnh Lào CaiHuyện Bảo Yên</v>
      </c>
    </row>
    <row r="5040" customFormat="false" ht="15" hidden="false" customHeight="false" outlineLevel="0" collapsed="false">
      <c r="F5040" s="67" t="s">
        <v>1516</v>
      </c>
      <c r="G5040" s="67" t="s">
        <v>2168</v>
      </c>
      <c r="H5040" s="67" t="s">
        <v>6262</v>
      </c>
      <c r="J5040" s="67" t="str">
        <f aca="false">F5040&amp;G5040</f>
        <v>Tỉnh Lào CaiHuyện Bảo Yên</v>
      </c>
    </row>
    <row r="5041" customFormat="false" ht="15" hidden="false" customHeight="false" outlineLevel="0" collapsed="false">
      <c r="F5041" s="67" t="s">
        <v>1516</v>
      </c>
      <c r="G5041" s="67" t="s">
        <v>2168</v>
      </c>
      <c r="H5041" s="67" t="s">
        <v>6263</v>
      </c>
      <c r="J5041" s="67" t="str">
        <f aca="false">F5041&amp;G5041</f>
        <v>Tỉnh Lào CaiHuyện Bảo Yên</v>
      </c>
    </row>
    <row r="5042" customFormat="false" ht="15" hidden="false" customHeight="false" outlineLevel="0" collapsed="false">
      <c r="F5042" s="67" t="s">
        <v>1516</v>
      </c>
      <c r="G5042" s="67" t="s">
        <v>2168</v>
      </c>
      <c r="H5042" s="67" t="s">
        <v>6264</v>
      </c>
      <c r="J5042" s="67" t="str">
        <f aca="false">F5042&amp;G5042</f>
        <v>Tỉnh Lào CaiHuyện Bảo Yên</v>
      </c>
    </row>
    <row r="5043" customFormat="false" ht="15" hidden="false" customHeight="false" outlineLevel="0" collapsed="false">
      <c r="F5043" s="67" t="s">
        <v>1516</v>
      </c>
      <c r="G5043" s="67" t="s">
        <v>2168</v>
      </c>
      <c r="H5043" s="67" t="s">
        <v>2900</v>
      </c>
      <c r="J5043" s="67" t="str">
        <f aca="false">F5043&amp;G5043</f>
        <v>Tỉnh Lào CaiHuyện Bảo Yên</v>
      </c>
    </row>
    <row r="5044" customFormat="false" ht="15" hidden="false" customHeight="false" outlineLevel="0" collapsed="false">
      <c r="F5044" s="67" t="s">
        <v>1516</v>
      </c>
      <c r="G5044" s="67" t="s">
        <v>2168</v>
      </c>
      <c r="H5044" s="67" t="s">
        <v>4361</v>
      </c>
      <c r="J5044" s="67" t="str">
        <f aca="false">F5044&amp;G5044</f>
        <v>Tỉnh Lào CaiHuyện Bảo Yên</v>
      </c>
    </row>
    <row r="5045" customFormat="false" ht="15" hidden="false" customHeight="false" outlineLevel="0" collapsed="false">
      <c r="F5045" s="67" t="s">
        <v>1516</v>
      </c>
      <c r="G5045" s="67" t="s">
        <v>2168</v>
      </c>
      <c r="H5045" s="67" t="s">
        <v>2006</v>
      </c>
      <c r="J5045" s="67" t="str">
        <f aca="false">F5045&amp;G5045</f>
        <v>Tỉnh Lào CaiHuyện Bảo Yên</v>
      </c>
    </row>
    <row r="5046" customFormat="false" ht="15" hidden="false" customHeight="false" outlineLevel="0" collapsed="false">
      <c r="F5046" s="67" t="s">
        <v>1516</v>
      </c>
      <c r="G5046" s="67" t="s">
        <v>2168</v>
      </c>
      <c r="H5046" s="67" t="s">
        <v>6265</v>
      </c>
      <c r="J5046" s="67" t="str">
        <f aca="false">F5046&amp;G5046</f>
        <v>Tỉnh Lào CaiHuyện Bảo Yên</v>
      </c>
    </row>
    <row r="5047" customFormat="false" ht="15" hidden="false" customHeight="false" outlineLevel="0" collapsed="false">
      <c r="F5047" s="67" t="s">
        <v>1516</v>
      </c>
      <c r="G5047" s="67" t="s">
        <v>2168</v>
      </c>
      <c r="H5047" s="67" t="s">
        <v>2663</v>
      </c>
      <c r="J5047" s="67" t="str">
        <f aca="false">F5047&amp;G5047</f>
        <v>Tỉnh Lào CaiHuyện Bảo Yên</v>
      </c>
    </row>
    <row r="5048" customFormat="false" ht="15" hidden="false" customHeight="false" outlineLevel="0" collapsed="false">
      <c r="F5048" s="67" t="s">
        <v>1516</v>
      </c>
      <c r="G5048" s="67" t="s">
        <v>2168</v>
      </c>
      <c r="H5048" s="67" t="s">
        <v>6266</v>
      </c>
      <c r="J5048" s="67" t="str">
        <f aca="false">F5048&amp;G5048</f>
        <v>Tỉnh Lào CaiHuyện Bảo Yên</v>
      </c>
    </row>
    <row r="5049" customFormat="false" ht="15" hidden="false" customHeight="false" outlineLevel="0" collapsed="false">
      <c r="F5049" s="67" t="s">
        <v>1516</v>
      </c>
      <c r="G5049" s="67" t="s">
        <v>2168</v>
      </c>
      <c r="H5049" s="67" t="s">
        <v>2962</v>
      </c>
      <c r="J5049" s="67" t="str">
        <f aca="false">F5049&amp;G5049</f>
        <v>Tỉnh Lào CaiHuyện Bảo Yên</v>
      </c>
    </row>
    <row r="5050" customFormat="false" ht="15" hidden="false" customHeight="false" outlineLevel="0" collapsed="false">
      <c r="F5050" s="67" t="s">
        <v>1516</v>
      </c>
      <c r="G5050" s="67" t="s">
        <v>2168</v>
      </c>
      <c r="H5050" s="67" t="s">
        <v>2374</v>
      </c>
      <c r="J5050" s="67" t="str">
        <f aca="false">F5050&amp;G5050</f>
        <v>Tỉnh Lào CaiHuyện Bảo Yên</v>
      </c>
    </row>
    <row r="5051" customFormat="false" ht="15" hidden="false" customHeight="false" outlineLevel="0" collapsed="false">
      <c r="F5051" s="67" t="s">
        <v>1516</v>
      </c>
      <c r="G5051" s="67" t="s">
        <v>2168</v>
      </c>
      <c r="H5051" s="67" t="s">
        <v>6267</v>
      </c>
      <c r="J5051" s="67" t="str">
        <f aca="false">F5051&amp;G5051</f>
        <v>Tỉnh Lào CaiHuyện Bảo Yên</v>
      </c>
    </row>
    <row r="5052" customFormat="false" ht="15" hidden="false" customHeight="false" outlineLevel="0" collapsed="false">
      <c r="F5052" s="67" t="s">
        <v>1516</v>
      </c>
      <c r="G5052" s="67" t="s">
        <v>2168</v>
      </c>
      <c r="H5052" s="67" t="s">
        <v>6268</v>
      </c>
      <c r="J5052" s="67" t="str">
        <f aca="false">F5052&amp;G5052</f>
        <v>Tỉnh Lào CaiHuyện Bảo Yên</v>
      </c>
    </row>
    <row r="5053" customFormat="false" ht="15" hidden="false" customHeight="false" outlineLevel="0" collapsed="false">
      <c r="F5053" s="67" t="s">
        <v>1516</v>
      </c>
      <c r="G5053" s="67" t="s">
        <v>2168</v>
      </c>
      <c r="H5053" s="67" t="s">
        <v>6269</v>
      </c>
      <c r="J5053" s="67" t="str">
        <f aca="false">F5053&amp;G5053</f>
        <v>Tỉnh Lào CaiHuyện Bảo Yên</v>
      </c>
    </row>
    <row r="5054" customFormat="false" ht="15" hidden="false" customHeight="false" outlineLevel="0" collapsed="false">
      <c r="F5054" s="67" t="s">
        <v>1516</v>
      </c>
      <c r="G5054" s="67" t="s">
        <v>2170</v>
      </c>
      <c r="H5054" s="67" t="s">
        <v>6270</v>
      </c>
      <c r="J5054" s="67" t="str">
        <f aca="false">F5054&amp;G5054</f>
        <v>Tỉnh Lào CaiThị xã Sa Pa</v>
      </c>
    </row>
    <row r="5055" customFormat="false" ht="15" hidden="false" customHeight="false" outlineLevel="0" collapsed="false">
      <c r="F5055" s="67" t="s">
        <v>1516</v>
      </c>
      <c r="G5055" s="67" t="s">
        <v>2170</v>
      </c>
      <c r="H5055" s="67" t="s">
        <v>6271</v>
      </c>
      <c r="J5055" s="67" t="str">
        <f aca="false">F5055&amp;G5055</f>
        <v>Tỉnh Lào CaiThị xã Sa Pa</v>
      </c>
    </row>
    <row r="5056" customFormat="false" ht="15" hidden="false" customHeight="false" outlineLevel="0" collapsed="false">
      <c r="F5056" s="67" t="s">
        <v>1516</v>
      </c>
      <c r="G5056" s="67" t="s">
        <v>2170</v>
      </c>
      <c r="H5056" s="67" t="s">
        <v>6272</v>
      </c>
      <c r="J5056" s="67" t="str">
        <f aca="false">F5056&amp;G5056</f>
        <v>Tỉnh Lào CaiThị xã Sa Pa</v>
      </c>
    </row>
    <row r="5057" customFormat="false" ht="15" hidden="false" customHeight="false" outlineLevel="0" collapsed="false">
      <c r="F5057" s="67" t="s">
        <v>1516</v>
      </c>
      <c r="G5057" s="67" t="s">
        <v>2170</v>
      </c>
      <c r="H5057" s="67" t="s">
        <v>6273</v>
      </c>
      <c r="J5057" s="67" t="str">
        <f aca="false">F5057&amp;G5057</f>
        <v>Tỉnh Lào CaiThị xã Sa Pa</v>
      </c>
    </row>
    <row r="5058" customFormat="false" ht="15" hidden="false" customHeight="false" outlineLevel="0" collapsed="false">
      <c r="F5058" s="67" t="s">
        <v>1516</v>
      </c>
      <c r="G5058" s="67" t="s">
        <v>2170</v>
      </c>
      <c r="H5058" s="67" t="s">
        <v>6274</v>
      </c>
      <c r="J5058" s="67" t="str">
        <f aca="false">F5058&amp;G5058</f>
        <v>Tỉnh Lào CaiThị xã Sa Pa</v>
      </c>
    </row>
    <row r="5059" customFormat="false" ht="15" hidden="false" customHeight="false" outlineLevel="0" collapsed="false">
      <c r="F5059" s="67" t="s">
        <v>1516</v>
      </c>
      <c r="G5059" s="67" t="s">
        <v>2170</v>
      </c>
      <c r="H5059" s="67" t="s">
        <v>6038</v>
      </c>
      <c r="J5059" s="67" t="str">
        <f aca="false">F5059&amp;G5059</f>
        <v>Tỉnh Lào CaiThị xã Sa Pa</v>
      </c>
    </row>
    <row r="5060" customFormat="false" ht="15" hidden="false" customHeight="false" outlineLevel="0" collapsed="false">
      <c r="F5060" s="67" t="s">
        <v>1516</v>
      </c>
      <c r="G5060" s="67" t="s">
        <v>2170</v>
      </c>
      <c r="H5060" s="67" t="s">
        <v>4868</v>
      </c>
      <c r="J5060" s="67" t="str">
        <f aca="false">F5060&amp;G5060</f>
        <v>Tỉnh Lào CaiThị xã Sa Pa</v>
      </c>
    </row>
    <row r="5061" customFormat="false" ht="15" hidden="false" customHeight="false" outlineLevel="0" collapsed="false">
      <c r="F5061" s="67" t="s">
        <v>1516</v>
      </c>
      <c r="G5061" s="67" t="s">
        <v>2170</v>
      </c>
      <c r="H5061" s="67" t="s">
        <v>6275</v>
      </c>
      <c r="J5061" s="67" t="str">
        <f aca="false">F5061&amp;G5061</f>
        <v>Tỉnh Lào CaiThị xã Sa Pa</v>
      </c>
    </row>
    <row r="5062" customFormat="false" ht="15" hidden="false" customHeight="false" outlineLevel="0" collapsed="false">
      <c r="F5062" s="67" t="s">
        <v>1516</v>
      </c>
      <c r="G5062" s="67" t="s">
        <v>2170</v>
      </c>
      <c r="H5062" s="67" t="s">
        <v>6276</v>
      </c>
      <c r="J5062" s="67" t="str">
        <f aca="false">F5062&amp;G5062</f>
        <v>Tỉnh Lào CaiThị xã Sa Pa</v>
      </c>
    </row>
    <row r="5063" customFormat="false" ht="15" hidden="false" customHeight="false" outlineLevel="0" collapsed="false">
      <c r="F5063" s="67" t="s">
        <v>1516</v>
      </c>
      <c r="G5063" s="67" t="s">
        <v>2170</v>
      </c>
      <c r="H5063" s="67" t="s">
        <v>2473</v>
      </c>
      <c r="J5063" s="67" t="str">
        <f aca="false">F5063&amp;G5063</f>
        <v>Tỉnh Lào CaiThị xã Sa Pa</v>
      </c>
    </row>
    <row r="5064" customFormat="false" ht="15" hidden="false" customHeight="false" outlineLevel="0" collapsed="false">
      <c r="F5064" s="67" t="s">
        <v>1516</v>
      </c>
      <c r="G5064" s="67" t="s">
        <v>2170</v>
      </c>
      <c r="H5064" s="67" t="s">
        <v>6277</v>
      </c>
      <c r="J5064" s="67" t="str">
        <f aca="false">F5064&amp;G5064</f>
        <v>Tỉnh Lào CaiThị xã Sa Pa</v>
      </c>
    </row>
    <row r="5065" customFormat="false" ht="15" hidden="false" customHeight="false" outlineLevel="0" collapsed="false">
      <c r="F5065" s="67" t="s">
        <v>1516</v>
      </c>
      <c r="G5065" s="67" t="s">
        <v>2170</v>
      </c>
      <c r="H5065" s="67" t="s">
        <v>6278</v>
      </c>
      <c r="J5065" s="67" t="str">
        <f aca="false">F5065&amp;G5065</f>
        <v>Tỉnh Lào CaiThị xã Sa Pa</v>
      </c>
    </row>
    <row r="5066" customFormat="false" ht="15" hidden="false" customHeight="false" outlineLevel="0" collapsed="false">
      <c r="F5066" s="67" t="s">
        <v>1516</v>
      </c>
      <c r="G5066" s="67" t="s">
        <v>2170</v>
      </c>
      <c r="H5066" s="67" t="s">
        <v>6279</v>
      </c>
      <c r="J5066" s="67" t="str">
        <f aca="false">F5066&amp;G5066</f>
        <v>Tỉnh Lào CaiThị xã Sa Pa</v>
      </c>
    </row>
    <row r="5067" customFormat="false" ht="15" hidden="false" customHeight="false" outlineLevel="0" collapsed="false">
      <c r="F5067" s="67" t="s">
        <v>1516</v>
      </c>
      <c r="G5067" s="67" t="s">
        <v>2170</v>
      </c>
      <c r="H5067" s="67" t="s">
        <v>6280</v>
      </c>
      <c r="J5067" s="67" t="str">
        <f aca="false">F5067&amp;G5067</f>
        <v>Tỉnh Lào CaiThị xã Sa Pa</v>
      </c>
    </row>
    <row r="5068" customFormat="false" ht="15" hidden="false" customHeight="false" outlineLevel="0" collapsed="false">
      <c r="F5068" s="67" t="s">
        <v>1516</v>
      </c>
      <c r="G5068" s="67" t="s">
        <v>2170</v>
      </c>
      <c r="H5068" s="67" t="s">
        <v>6281</v>
      </c>
      <c r="J5068" s="67" t="str">
        <f aca="false">F5068&amp;G5068</f>
        <v>Tỉnh Lào CaiThị xã Sa Pa</v>
      </c>
    </row>
    <row r="5069" customFormat="false" ht="15" hidden="false" customHeight="false" outlineLevel="0" collapsed="false">
      <c r="F5069" s="67" t="s">
        <v>1516</v>
      </c>
      <c r="G5069" s="67" t="s">
        <v>2170</v>
      </c>
      <c r="H5069" s="67" t="s">
        <v>5158</v>
      </c>
      <c r="J5069" s="67" t="str">
        <f aca="false">F5069&amp;G5069</f>
        <v>Tỉnh Lào CaiThị xã Sa Pa</v>
      </c>
    </row>
    <row r="5070" customFormat="false" ht="15" hidden="false" customHeight="false" outlineLevel="0" collapsed="false">
      <c r="F5070" s="67" t="s">
        <v>1516</v>
      </c>
      <c r="G5070" s="67" t="s">
        <v>2172</v>
      </c>
      <c r="H5070" s="67" t="s">
        <v>6282</v>
      </c>
      <c r="J5070" s="67" t="str">
        <f aca="false">F5070&amp;G5070</f>
        <v>Tỉnh Lào CaiHuyện Văn Bàn</v>
      </c>
    </row>
    <row r="5071" customFormat="false" ht="15" hidden="false" customHeight="false" outlineLevel="0" collapsed="false">
      <c r="F5071" s="67" t="s">
        <v>1516</v>
      </c>
      <c r="G5071" s="67" t="s">
        <v>2172</v>
      </c>
      <c r="H5071" s="67" t="s">
        <v>6283</v>
      </c>
      <c r="J5071" s="67" t="str">
        <f aca="false">F5071&amp;G5071</f>
        <v>Tỉnh Lào CaiHuyện Văn Bàn</v>
      </c>
    </row>
    <row r="5072" customFormat="false" ht="15" hidden="false" customHeight="false" outlineLevel="0" collapsed="false">
      <c r="F5072" s="67" t="s">
        <v>1516</v>
      </c>
      <c r="G5072" s="67" t="s">
        <v>2172</v>
      </c>
      <c r="H5072" s="67" t="s">
        <v>6284</v>
      </c>
      <c r="J5072" s="67" t="str">
        <f aca="false">F5072&amp;G5072</f>
        <v>Tỉnh Lào CaiHuyện Văn Bàn</v>
      </c>
    </row>
    <row r="5073" customFormat="false" ht="15" hidden="false" customHeight="false" outlineLevel="0" collapsed="false">
      <c r="F5073" s="67" t="s">
        <v>1516</v>
      </c>
      <c r="G5073" s="67" t="s">
        <v>2172</v>
      </c>
      <c r="H5073" s="67" t="s">
        <v>6285</v>
      </c>
      <c r="J5073" s="67" t="str">
        <f aca="false">F5073&amp;G5073</f>
        <v>Tỉnh Lào CaiHuyện Văn Bàn</v>
      </c>
    </row>
    <row r="5074" customFormat="false" ht="15" hidden="false" customHeight="false" outlineLevel="0" collapsed="false">
      <c r="F5074" s="67" t="s">
        <v>1516</v>
      </c>
      <c r="G5074" s="67" t="s">
        <v>2172</v>
      </c>
      <c r="H5074" s="67" t="s">
        <v>6286</v>
      </c>
      <c r="J5074" s="67" t="str">
        <f aca="false">F5074&amp;G5074</f>
        <v>Tỉnh Lào CaiHuyện Văn Bàn</v>
      </c>
    </row>
    <row r="5075" customFormat="false" ht="15" hidden="false" customHeight="false" outlineLevel="0" collapsed="false">
      <c r="F5075" s="67" t="s">
        <v>1516</v>
      </c>
      <c r="G5075" s="67" t="s">
        <v>2172</v>
      </c>
      <c r="H5075" s="67" t="s">
        <v>6287</v>
      </c>
      <c r="J5075" s="67" t="str">
        <f aca="false">F5075&amp;G5075</f>
        <v>Tỉnh Lào CaiHuyện Văn Bàn</v>
      </c>
    </row>
    <row r="5076" customFormat="false" ht="15" hidden="false" customHeight="false" outlineLevel="0" collapsed="false">
      <c r="F5076" s="67" t="s">
        <v>1516</v>
      </c>
      <c r="G5076" s="67" t="s">
        <v>2172</v>
      </c>
      <c r="H5076" s="67" t="s">
        <v>6288</v>
      </c>
      <c r="J5076" s="67" t="str">
        <f aca="false">F5076&amp;G5076</f>
        <v>Tỉnh Lào CaiHuyện Văn Bàn</v>
      </c>
    </row>
    <row r="5077" customFormat="false" ht="15" hidden="false" customHeight="false" outlineLevel="0" collapsed="false">
      <c r="F5077" s="67" t="s">
        <v>1516</v>
      </c>
      <c r="G5077" s="67" t="s">
        <v>2172</v>
      </c>
      <c r="H5077" s="67" t="s">
        <v>3252</v>
      </c>
      <c r="J5077" s="67" t="str">
        <f aca="false">F5077&amp;G5077</f>
        <v>Tỉnh Lào CaiHuyện Văn Bàn</v>
      </c>
    </row>
    <row r="5078" customFormat="false" ht="15" hidden="false" customHeight="false" outlineLevel="0" collapsed="false">
      <c r="F5078" s="67" t="s">
        <v>1516</v>
      </c>
      <c r="G5078" s="67" t="s">
        <v>2172</v>
      </c>
      <c r="H5078" s="67" t="s">
        <v>6289</v>
      </c>
      <c r="J5078" s="67" t="str">
        <f aca="false">F5078&amp;G5078</f>
        <v>Tỉnh Lào CaiHuyện Văn Bàn</v>
      </c>
    </row>
    <row r="5079" customFormat="false" ht="15" hidden="false" customHeight="false" outlineLevel="0" collapsed="false">
      <c r="F5079" s="67" t="s">
        <v>1516</v>
      </c>
      <c r="G5079" s="67" t="s">
        <v>2172</v>
      </c>
      <c r="H5079" s="67" t="s">
        <v>6290</v>
      </c>
      <c r="J5079" s="67" t="str">
        <f aca="false">F5079&amp;G5079</f>
        <v>Tỉnh Lào CaiHuyện Văn Bàn</v>
      </c>
    </row>
    <row r="5080" customFormat="false" ht="15" hidden="false" customHeight="false" outlineLevel="0" collapsed="false">
      <c r="F5080" s="67" t="s">
        <v>1516</v>
      </c>
      <c r="G5080" s="67" t="s">
        <v>2172</v>
      </c>
      <c r="H5080" s="67" t="s">
        <v>6291</v>
      </c>
      <c r="J5080" s="67" t="str">
        <f aca="false">F5080&amp;G5080</f>
        <v>Tỉnh Lào CaiHuyện Văn Bàn</v>
      </c>
    </row>
    <row r="5081" customFormat="false" ht="15" hidden="false" customHeight="false" outlineLevel="0" collapsed="false">
      <c r="F5081" s="67" t="s">
        <v>1516</v>
      </c>
      <c r="G5081" s="67" t="s">
        <v>2172</v>
      </c>
      <c r="H5081" s="67" t="s">
        <v>6292</v>
      </c>
      <c r="J5081" s="67" t="str">
        <f aca="false">F5081&amp;G5081</f>
        <v>Tỉnh Lào CaiHuyện Văn Bàn</v>
      </c>
    </row>
    <row r="5082" customFormat="false" ht="15" hidden="false" customHeight="false" outlineLevel="0" collapsed="false">
      <c r="F5082" s="67" t="s">
        <v>1516</v>
      </c>
      <c r="G5082" s="67" t="s">
        <v>2172</v>
      </c>
      <c r="H5082" s="67" t="s">
        <v>6293</v>
      </c>
      <c r="J5082" s="67" t="str">
        <f aca="false">F5082&amp;G5082</f>
        <v>Tỉnh Lào CaiHuyện Văn Bàn</v>
      </c>
    </row>
    <row r="5083" customFormat="false" ht="15" hidden="false" customHeight="false" outlineLevel="0" collapsed="false">
      <c r="F5083" s="67" t="s">
        <v>1516</v>
      </c>
      <c r="G5083" s="67" t="s">
        <v>2172</v>
      </c>
      <c r="H5083" s="67" t="s">
        <v>6294</v>
      </c>
      <c r="J5083" s="67" t="str">
        <f aca="false">F5083&amp;G5083</f>
        <v>Tỉnh Lào CaiHuyện Văn Bàn</v>
      </c>
    </row>
    <row r="5084" customFormat="false" ht="15" hidden="false" customHeight="false" outlineLevel="0" collapsed="false">
      <c r="F5084" s="67" t="s">
        <v>1516</v>
      </c>
      <c r="G5084" s="67" t="s">
        <v>2172</v>
      </c>
      <c r="H5084" s="67" t="s">
        <v>6295</v>
      </c>
      <c r="J5084" s="67" t="str">
        <f aca="false">F5084&amp;G5084</f>
        <v>Tỉnh Lào CaiHuyện Văn Bàn</v>
      </c>
    </row>
    <row r="5085" customFormat="false" ht="15" hidden="false" customHeight="false" outlineLevel="0" collapsed="false">
      <c r="F5085" s="67" t="s">
        <v>1516</v>
      </c>
      <c r="G5085" s="67" t="s">
        <v>2172</v>
      </c>
      <c r="H5085" s="67" t="s">
        <v>6296</v>
      </c>
      <c r="J5085" s="67" t="str">
        <f aca="false">F5085&amp;G5085</f>
        <v>Tỉnh Lào CaiHuyện Văn Bàn</v>
      </c>
    </row>
    <row r="5086" customFormat="false" ht="15" hidden="false" customHeight="false" outlineLevel="0" collapsed="false">
      <c r="F5086" s="67" t="s">
        <v>1516</v>
      </c>
      <c r="G5086" s="67" t="s">
        <v>2172</v>
      </c>
      <c r="H5086" s="67" t="s">
        <v>6297</v>
      </c>
      <c r="J5086" s="67" t="str">
        <f aca="false">F5086&amp;G5086</f>
        <v>Tỉnh Lào CaiHuyện Văn Bàn</v>
      </c>
    </row>
    <row r="5087" customFormat="false" ht="15" hidden="false" customHeight="false" outlineLevel="0" collapsed="false">
      <c r="F5087" s="67" t="s">
        <v>1516</v>
      </c>
      <c r="G5087" s="67" t="s">
        <v>2172</v>
      </c>
      <c r="H5087" s="67" t="s">
        <v>6298</v>
      </c>
      <c r="J5087" s="67" t="str">
        <f aca="false">F5087&amp;G5087</f>
        <v>Tỉnh Lào CaiHuyện Văn Bàn</v>
      </c>
    </row>
    <row r="5088" customFormat="false" ht="15" hidden="false" customHeight="false" outlineLevel="0" collapsed="false">
      <c r="F5088" s="67" t="s">
        <v>1516</v>
      </c>
      <c r="G5088" s="67" t="s">
        <v>2172</v>
      </c>
      <c r="H5088" s="67" t="s">
        <v>6299</v>
      </c>
      <c r="J5088" s="67" t="str">
        <f aca="false">F5088&amp;G5088</f>
        <v>Tỉnh Lào CaiHuyện Văn Bàn</v>
      </c>
    </row>
    <row r="5089" customFormat="false" ht="15" hidden="false" customHeight="false" outlineLevel="0" collapsed="false">
      <c r="F5089" s="67" t="s">
        <v>1516</v>
      </c>
      <c r="G5089" s="67" t="s">
        <v>2172</v>
      </c>
      <c r="H5089" s="67" t="s">
        <v>6300</v>
      </c>
      <c r="J5089" s="67" t="str">
        <f aca="false">F5089&amp;G5089</f>
        <v>Tỉnh Lào CaiHuyện Văn Bàn</v>
      </c>
    </row>
    <row r="5090" customFormat="false" ht="15" hidden="false" customHeight="false" outlineLevel="0" collapsed="false">
      <c r="F5090" s="67" t="s">
        <v>1516</v>
      </c>
      <c r="G5090" s="67" t="s">
        <v>2172</v>
      </c>
      <c r="H5090" s="67" t="s">
        <v>6301</v>
      </c>
      <c r="J5090" s="67" t="str">
        <f aca="false">F5090&amp;G5090</f>
        <v>Tỉnh Lào CaiHuyện Văn Bàn</v>
      </c>
    </row>
    <row r="5091" customFormat="false" ht="15" hidden="false" customHeight="false" outlineLevel="0" collapsed="false">
      <c r="F5091" s="67" t="s">
        <v>1516</v>
      </c>
      <c r="G5091" s="67" t="s">
        <v>2172</v>
      </c>
      <c r="H5091" s="67" t="s">
        <v>6302</v>
      </c>
      <c r="J5091" s="67" t="str">
        <f aca="false">F5091&amp;G5091</f>
        <v>Tỉnh Lào CaiHuyện Văn Bàn</v>
      </c>
    </row>
    <row r="5092" customFormat="false" ht="15" hidden="false" customHeight="false" outlineLevel="0" collapsed="false">
      <c r="F5092" s="67" t="s">
        <v>1510</v>
      </c>
      <c r="G5092" s="67" t="s">
        <v>2174</v>
      </c>
      <c r="H5092" s="67" t="s">
        <v>3363</v>
      </c>
      <c r="J5092" s="67" t="str">
        <f aca="false">F5092&amp;G5092</f>
        <v>Tỉnh Lâm ĐồngThành phố Đà Lạt</v>
      </c>
    </row>
    <row r="5093" customFormat="false" ht="15" hidden="false" customHeight="false" outlineLevel="0" collapsed="false">
      <c r="F5093" s="67" t="s">
        <v>1510</v>
      </c>
      <c r="G5093" s="67" t="s">
        <v>2174</v>
      </c>
      <c r="H5093" s="67" t="s">
        <v>3026</v>
      </c>
      <c r="J5093" s="67" t="str">
        <f aca="false">F5093&amp;G5093</f>
        <v>Tỉnh Lâm ĐồngThành phố Đà Lạt</v>
      </c>
    </row>
    <row r="5094" customFormat="false" ht="15" hidden="false" customHeight="false" outlineLevel="0" collapsed="false">
      <c r="F5094" s="67" t="s">
        <v>1510</v>
      </c>
      <c r="G5094" s="67" t="s">
        <v>2174</v>
      </c>
      <c r="H5094" s="67" t="s">
        <v>3018</v>
      </c>
      <c r="J5094" s="67" t="str">
        <f aca="false">F5094&amp;G5094</f>
        <v>Tỉnh Lâm ĐồngThành phố Đà Lạt</v>
      </c>
    </row>
    <row r="5095" customFormat="false" ht="15" hidden="false" customHeight="false" outlineLevel="0" collapsed="false">
      <c r="F5095" s="67" t="s">
        <v>1510</v>
      </c>
      <c r="G5095" s="67" t="s">
        <v>2174</v>
      </c>
      <c r="H5095" s="67" t="s">
        <v>3025</v>
      </c>
      <c r="J5095" s="67" t="str">
        <f aca="false">F5095&amp;G5095</f>
        <v>Tỉnh Lâm ĐồngThành phố Đà Lạt</v>
      </c>
    </row>
    <row r="5096" customFormat="false" ht="15" hidden="false" customHeight="false" outlineLevel="0" collapsed="false">
      <c r="F5096" s="67" t="s">
        <v>1510</v>
      </c>
      <c r="G5096" s="67" t="s">
        <v>2174</v>
      </c>
      <c r="H5096" s="67" t="s">
        <v>3358</v>
      </c>
      <c r="J5096" s="67" t="str">
        <f aca="false">F5096&amp;G5096</f>
        <v>Tỉnh Lâm ĐồngThành phố Đà Lạt</v>
      </c>
    </row>
    <row r="5097" customFormat="false" ht="15" hidden="false" customHeight="false" outlineLevel="0" collapsed="false">
      <c r="F5097" s="67" t="s">
        <v>1510</v>
      </c>
      <c r="G5097" s="67" t="s">
        <v>2174</v>
      </c>
      <c r="H5097" s="67" t="s">
        <v>3356</v>
      </c>
      <c r="J5097" s="67" t="str">
        <f aca="false">F5097&amp;G5097</f>
        <v>Tỉnh Lâm ĐồngThành phố Đà Lạt</v>
      </c>
    </row>
    <row r="5098" customFormat="false" ht="15" hidden="false" customHeight="false" outlineLevel="0" collapsed="false">
      <c r="F5098" s="67" t="s">
        <v>1510</v>
      </c>
      <c r="G5098" s="67" t="s">
        <v>2174</v>
      </c>
      <c r="H5098" s="67" t="s">
        <v>3016</v>
      </c>
      <c r="J5098" s="67" t="str">
        <f aca="false">F5098&amp;G5098</f>
        <v>Tỉnh Lâm ĐồngThành phố Đà Lạt</v>
      </c>
    </row>
    <row r="5099" customFormat="false" ht="15" hidden="false" customHeight="false" outlineLevel="0" collapsed="false">
      <c r="F5099" s="67" t="s">
        <v>1510</v>
      </c>
      <c r="G5099" s="67" t="s">
        <v>2174</v>
      </c>
      <c r="H5099" s="67" t="s">
        <v>3361</v>
      </c>
      <c r="J5099" s="67" t="str">
        <f aca="false">F5099&amp;G5099</f>
        <v>Tỉnh Lâm ĐồngThành phố Đà Lạt</v>
      </c>
    </row>
    <row r="5100" customFormat="false" ht="15" hidden="false" customHeight="false" outlineLevel="0" collapsed="false">
      <c r="F5100" s="67" t="s">
        <v>1510</v>
      </c>
      <c r="G5100" s="67" t="s">
        <v>2174</v>
      </c>
      <c r="H5100" s="67" t="s">
        <v>3360</v>
      </c>
      <c r="J5100" s="67" t="str">
        <f aca="false">F5100&amp;G5100</f>
        <v>Tỉnh Lâm ĐồngThành phố Đà Lạt</v>
      </c>
    </row>
    <row r="5101" customFormat="false" ht="15" hidden="false" customHeight="false" outlineLevel="0" collapsed="false">
      <c r="F5101" s="67" t="s">
        <v>1510</v>
      </c>
      <c r="G5101" s="67" t="s">
        <v>2174</v>
      </c>
      <c r="H5101" s="67" t="s">
        <v>3020</v>
      </c>
      <c r="J5101" s="67" t="str">
        <f aca="false">F5101&amp;G5101</f>
        <v>Tỉnh Lâm ĐồngThành phố Đà Lạt</v>
      </c>
    </row>
    <row r="5102" customFormat="false" ht="15" hidden="false" customHeight="false" outlineLevel="0" collapsed="false">
      <c r="F5102" s="67" t="s">
        <v>1510</v>
      </c>
      <c r="G5102" s="67" t="s">
        <v>2174</v>
      </c>
      <c r="H5102" s="67" t="s">
        <v>3027</v>
      </c>
      <c r="J5102" s="67" t="str">
        <f aca="false">F5102&amp;G5102</f>
        <v>Tỉnh Lâm ĐồngThành phố Đà Lạt</v>
      </c>
    </row>
    <row r="5103" customFormat="false" ht="15" hidden="false" customHeight="false" outlineLevel="0" collapsed="false">
      <c r="F5103" s="67" t="s">
        <v>1510</v>
      </c>
      <c r="G5103" s="67" t="s">
        <v>2174</v>
      </c>
      <c r="H5103" s="67" t="s">
        <v>3359</v>
      </c>
      <c r="J5103" s="67" t="str">
        <f aca="false">F5103&amp;G5103</f>
        <v>Tỉnh Lâm ĐồngThành phố Đà Lạt</v>
      </c>
    </row>
    <row r="5104" customFormat="false" ht="15" hidden="false" customHeight="false" outlineLevel="0" collapsed="false">
      <c r="F5104" s="67" t="s">
        <v>1510</v>
      </c>
      <c r="G5104" s="67" t="s">
        <v>2174</v>
      </c>
      <c r="H5104" s="67" t="s">
        <v>6303</v>
      </c>
      <c r="J5104" s="67" t="str">
        <f aca="false">F5104&amp;G5104</f>
        <v>Tỉnh Lâm ĐồngThành phố Đà Lạt</v>
      </c>
    </row>
    <row r="5105" customFormat="false" ht="15" hidden="false" customHeight="false" outlineLevel="0" collapsed="false">
      <c r="F5105" s="67" t="s">
        <v>1510</v>
      </c>
      <c r="G5105" s="67" t="s">
        <v>2174</v>
      </c>
      <c r="H5105" s="67" t="s">
        <v>6304</v>
      </c>
      <c r="J5105" s="67" t="str">
        <f aca="false">F5105&amp;G5105</f>
        <v>Tỉnh Lâm ĐồngThành phố Đà Lạt</v>
      </c>
    </row>
    <row r="5106" customFormat="false" ht="15" hidden="false" customHeight="false" outlineLevel="0" collapsed="false">
      <c r="F5106" s="67" t="s">
        <v>1510</v>
      </c>
      <c r="G5106" s="67" t="s">
        <v>2174</v>
      </c>
      <c r="H5106" s="67" t="s">
        <v>6305</v>
      </c>
      <c r="J5106" s="67" t="str">
        <f aca="false">F5106&amp;G5106</f>
        <v>Tỉnh Lâm ĐồngThành phố Đà Lạt</v>
      </c>
    </row>
    <row r="5107" customFormat="false" ht="15" hidden="false" customHeight="false" outlineLevel="0" collapsed="false">
      <c r="F5107" s="67" t="s">
        <v>1510</v>
      </c>
      <c r="G5107" s="67" t="s">
        <v>2174</v>
      </c>
      <c r="H5107" s="67" t="s">
        <v>4365</v>
      </c>
      <c r="J5107" s="67" t="str">
        <f aca="false">F5107&amp;G5107</f>
        <v>Tỉnh Lâm ĐồngThành phố Đà Lạt</v>
      </c>
    </row>
    <row r="5108" customFormat="false" ht="15" hidden="false" customHeight="false" outlineLevel="0" collapsed="false">
      <c r="F5108" s="67" t="s">
        <v>1510</v>
      </c>
      <c r="G5108" s="67" t="s">
        <v>2175</v>
      </c>
      <c r="H5108" s="67" t="s">
        <v>6306</v>
      </c>
      <c r="J5108" s="67" t="str">
        <f aca="false">F5108&amp;G5108</f>
        <v>Tỉnh Lâm ĐồngThành phố Bảo Lộc</v>
      </c>
    </row>
    <row r="5109" customFormat="false" ht="15" hidden="false" customHeight="false" outlineLevel="0" collapsed="false">
      <c r="F5109" s="67" t="s">
        <v>1510</v>
      </c>
      <c r="G5109" s="67" t="s">
        <v>2175</v>
      </c>
      <c r="H5109" s="67" t="s">
        <v>6307</v>
      </c>
      <c r="J5109" s="67" t="str">
        <f aca="false">F5109&amp;G5109</f>
        <v>Tỉnh Lâm ĐồngThành phố Bảo Lộc</v>
      </c>
    </row>
    <row r="5110" customFormat="false" ht="15" hidden="false" customHeight="false" outlineLevel="0" collapsed="false">
      <c r="F5110" s="67" t="s">
        <v>1510</v>
      </c>
      <c r="G5110" s="67" t="s">
        <v>2175</v>
      </c>
      <c r="H5110" s="67" t="s">
        <v>3358</v>
      </c>
      <c r="J5110" s="67" t="str">
        <f aca="false">F5110&amp;G5110</f>
        <v>Tỉnh Lâm ĐồngThành phố Bảo Lộc</v>
      </c>
    </row>
    <row r="5111" customFormat="false" ht="15" hidden="false" customHeight="false" outlineLevel="0" collapsed="false">
      <c r="F5111" s="67" t="s">
        <v>1510</v>
      </c>
      <c r="G5111" s="67" t="s">
        <v>2175</v>
      </c>
      <c r="H5111" s="67" t="s">
        <v>3356</v>
      </c>
      <c r="J5111" s="67" t="str">
        <f aca="false">F5111&amp;G5111</f>
        <v>Tỉnh Lâm ĐồngThành phố Bảo Lộc</v>
      </c>
    </row>
    <row r="5112" customFormat="false" ht="15" hidden="false" customHeight="false" outlineLevel="0" collapsed="false">
      <c r="F5112" s="67" t="s">
        <v>1510</v>
      </c>
      <c r="G5112" s="67" t="s">
        <v>2175</v>
      </c>
      <c r="H5112" s="67" t="s">
        <v>6308</v>
      </c>
      <c r="J5112" s="67" t="str">
        <f aca="false">F5112&amp;G5112</f>
        <v>Tỉnh Lâm ĐồngThành phố Bảo Lộc</v>
      </c>
    </row>
    <row r="5113" customFormat="false" ht="15" hidden="false" customHeight="false" outlineLevel="0" collapsed="false">
      <c r="F5113" s="67" t="s">
        <v>1510</v>
      </c>
      <c r="G5113" s="67" t="s">
        <v>2175</v>
      </c>
      <c r="H5113" s="67" t="s">
        <v>6309</v>
      </c>
      <c r="J5113" s="67" t="str">
        <f aca="false">F5113&amp;G5113</f>
        <v>Tỉnh Lâm ĐồngThành phố Bảo Lộc</v>
      </c>
    </row>
    <row r="5114" customFormat="false" ht="15" hidden="false" customHeight="false" outlineLevel="0" collapsed="false">
      <c r="F5114" s="67" t="s">
        <v>1510</v>
      </c>
      <c r="G5114" s="67" t="s">
        <v>2175</v>
      </c>
      <c r="H5114" s="67" t="s">
        <v>6310</v>
      </c>
      <c r="J5114" s="67" t="str">
        <f aca="false">F5114&amp;G5114</f>
        <v>Tỉnh Lâm ĐồngThành phố Bảo Lộc</v>
      </c>
    </row>
    <row r="5115" customFormat="false" ht="15" hidden="false" customHeight="false" outlineLevel="0" collapsed="false">
      <c r="F5115" s="67" t="s">
        <v>1510</v>
      </c>
      <c r="G5115" s="67" t="s">
        <v>2175</v>
      </c>
      <c r="H5115" s="67" t="s">
        <v>6311</v>
      </c>
      <c r="J5115" s="67" t="str">
        <f aca="false">F5115&amp;G5115</f>
        <v>Tỉnh Lâm ĐồngThành phố Bảo Lộc</v>
      </c>
    </row>
    <row r="5116" customFormat="false" ht="15" hidden="false" customHeight="false" outlineLevel="0" collapsed="false">
      <c r="F5116" s="67" t="s">
        <v>1510</v>
      </c>
      <c r="G5116" s="67" t="s">
        <v>2175</v>
      </c>
      <c r="H5116" s="67" t="s">
        <v>6312</v>
      </c>
      <c r="J5116" s="67" t="str">
        <f aca="false">F5116&amp;G5116</f>
        <v>Tỉnh Lâm ĐồngThành phố Bảo Lộc</v>
      </c>
    </row>
    <row r="5117" customFormat="false" ht="15" hidden="false" customHeight="false" outlineLevel="0" collapsed="false">
      <c r="F5117" s="67" t="s">
        <v>1510</v>
      </c>
      <c r="G5117" s="67" t="s">
        <v>2175</v>
      </c>
      <c r="H5117" s="67" t="s">
        <v>6313</v>
      </c>
      <c r="J5117" s="67" t="str">
        <f aca="false">F5117&amp;G5117</f>
        <v>Tỉnh Lâm ĐồngThành phố Bảo Lộc</v>
      </c>
    </row>
    <row r="5118" customFormat="false" ht="15" hidden="false" customHeight="false" outlineLevel="0" collapsed="false">
      <c r="F5118" s="67" t="s">
        <v>1510</v>
      </c>
      <c r="G5118" s="67" t="s">
        <v>2175</v>
      </c>
      <c r="H5118" s="67" t="s">
        <v>6314</v>
      </c>
      <c r="J5118" s="67" t="str">
        <f aca="false">F5118&amp;G5118</f>
        <v>Tỉnh Lâm ĐồngThành phố Bảo Lộc</v>
      </c>
    </row>
    <row r="5119" customFormat="false" ht="15" hidden="false" customHeight="false" outlineLevel="0" collapsed="false">
      <c r="F5119" s="67" t="s">
        <v>1510</v>
      </c>
      <c r="G5119" s="67" t="s">
        <v>2177</v>
      </c>
      <c r="H5119" s="67" t="s">
        <v>6315</v>
      </c>
      <c r="J5119" s="67" t="str">
        <f aca="false">F5119&amp;G5119</f>
        <v>Tỉnh Lâm ĐồngHuyện Đam Rông</v>
      </c>
    </row>
    <row r="5120" customFormat="false" ht="15" hidden="false" customHeight="false" outlineLevel="0" collapsed="false">
      <c r="F5120" s="67" t="s">
        <v>1510</v>
      </c>
      <c r="G5120" s="67" t="s">
        <v>2177</v>
      </c>
      <c r="H5120" s="67" t="s">
        <v>6316</v>
      </c>
      <c r="J5120" s="67" t="str">
        <f aca="false">F5120&amp;G5120</f>
        <v>Tỉnh Lâm ĐồngHuyện Đam Rông</v>
      </c>
    </row>
    <row r="5121" customFormat="false" ht="15" hidden="false" customHeight="false" outlineLevel="0" collapsed="false">
      <c r="F5121" s="67" t="s">
        <v>1510</v>
      </c>
      <c r="G5121" s="67" t="s">
        <v>2177</v>
      </c>
      <c r="H5121" s="67" t="s">
        <v>6317</v>
      </c>
      <c r="J5121" s="67" t="str">
        <f aca="false">F5121&amp;G5121</f>
        <v>Tỉnh Lâm ĐồngHuyện Đam Rông</v>
      </c>
    </row>
    <row r="5122" customFormat="false" ht="15" hidden="false" customHeight="false" outlineLevel="0" collapsed="false">
      <c r="F5122" s="67" t="s">
        <v>1510</v>
      </c>
      <c r="G5122" s="67" t="s">
        <v>2177</v>
      </c>
      <c r="H5122" s="67" t="s">
        <v>6318</v>
      </c>
      <c r="J5122" s="67" t="str">
        <f aca="false">F5122&amp;G5122</f>
        <v>Tỉnh Lâm ĐồngHuyện Đam Rông</v>
      </c>
    </row>
    <row r="5123" customFormat="false" ht="15" hidden="false" customHeight="false" outlineLevel="0" collapsed="false">
      <c r="F5123" s="67" t="s">
        <v>1510</v>
      </c>
      <c r="G5123" s="67" t="s">
        <v>2177</v>
      </c>
      <c r="H5123" s="67" t="s">
        <v>6319</v>
      </c>
      <c r="J5123" s="67" t="str">
        <f aca="false">F5123&amp;G5123</f>
        <v>Tỉnh Lâm ĐồngHuyện Đam Rông</v>
      </c>
    </row>
    <row r="5124" customFormat="false" ht="15" hidden="false" customHeight="false" outlineLevel="0" collapsed="false">
      <c r="F5124" s="67" t="s">
        <v>1510</v>
      </c>
      <c r="G5124" s="67" t="s">
        <v>2177</v>
      </c>
      <c r="H5124" s="67" t="s">
        <v>6320</v>
      </c>
      <c r="J5124" s="67" t="str">
        <f aca="false">F5124&amp;G5124</f>
        <v>Tỉnh Lâm ĐồngHuyện Đam Rông</v>
      </c>
    </row>
    <row r="5125" customFormat="false" ht="15" hidden="false" customHeight="false" outlineLevel="0" collapsed="false">
      <c r="F5125" s="67" t="s">
        <v>1510</v>
      </c>
      <c r="G5125" s="67" t="s">
        <v>2177</v>
      </c>
      <c r="H5125" s="67" t="s">
        <v>6321</v>
      </c>
      <c r="J5125" s="67" t="str">
        <f aca="false">F5125&amp;G5125</f>
        <v>Tỉnh Lâm ĐồngHuyện Đam Rông</v>
      </c>
    </row>
    <row r="5126" customFormat="false" ht="15" hidden="false" customHeight="false" outlineLevel="0" collapsed="false">
      <c r="F5126" s="67" t="s">
        <v>1510</v>
      </c>
      <c r="G5126" s="67" t="s">
        <v>2177</v>
      </c>
      <c r="H5126" s="67" t="s">
        <v>6322</v>
      </c>
      <c r="J5126" s="67" t="str">
        <f aca="false">F5126&amp;G5126</f>
        <v>Tỉnh Lâm ĐồngHuyện Đam Rông</v>
      </c>
    </row>
    <row r="5127" customFormat="false" ht="15" hidden="false" customHeight="false" outlineLevel="0" collapsed="false">
      <c r="F5127" s="67" t="s">
        <v>1510</v>
      </c>
      <c r="G5127" s="67" t="s">
        <v>2179</v>
      </c>
      <c r="H5127" s="67" t="s">
        <v>6323</v>
      </c>
      <c r="J5127" s="67" t="str">
        <f aca="false">F5127&amp;G5127</f>
        <v>Tỉnh Lâm ĐồngHuyện Lạc Dương</v>
      </c>
    </row>
    <row r="5128" customFormat="false" ht="15" hidden="false" customHeight="false" outlineLevel="0" collapsed="false">
      <c r="F5128" s="67" t="s">
        <v>1510</v>
      </c>
      <c r="G5128" s="67" t="s">
        <v>2179</v>
      </c>
      <c r="H5128" s="67" t="s">
        <v>6324</v>
      </c>
      <c r="J5128" s="67" t="str">
        <f aca="false">F5128&amp;G5128</f>
        <v>Tỉnh Lâm ĐồngHuyện Lạc Dương</v>
      </c>
    </row>
    <row r="5129" customFormat="false" ht="15" hidden="false" customHeight="false" outlineLevel="0" collapsed="false">
      <c r="F5129" s="67" t="s">
        <v>1510</v>
      </c>
      <c r="G5129" s="67" t="s">
        <v>2179</v>
      </c>
      <c r="H5129" s="67" t="s">
        <v>6325</v>
      </c>
      <c r="J5129" s="67" t="str">
        <f aca="false">F5129&amp;G5129</f>
        <v>Tỉnh Lâm ĐồngHuyện Lạc Dương</v>
      </c>
    </row>
    <row r="5130" customFormat="false" ht="15" hidden="false" customHeight="false" outlineLevel="0" collapsed="false">
      <c r="F5130" s="67" t="s">
        <v>1510</v>
      </c>
      <c r="G5130" s="67" t="s">
        <v>2179</v>
      </c>
      <c r="H5130" s="67" t="s">
        <v>6326</v>
      </c>
      <c r="J5130" s="67" t="str">
        <f aca="false">F5130&amp;G5130</f>
        <v>Tỉnh Lâm ĐồngHuyện Lạc Dương</v>
      </c>
    </row>
    <row r="5131" customFormat="false" ht="15" hidden="false" customHeight="false" outlineLevel="0" collapsed="false">
      <c r="F5131" s="67" t="s">
        <v>1510</v>
      </c>
      <c r="G5131" s="67" t="s">
        <v>2179</v>
      </c>
      <c r="H5131" s="67" t="s">
        <v>6327</v>
      </c>
      <c r="J5131" s="67" t="str">
        <f aca="false">F5131&amp;G5131</f>
        <v>Tỉnh Lâm ĐồngHuyện Lạc Dương</v>
      </c>
    </row>
    <row r="5132" customFormat="false" ht="15" hidden="false" customHeight="false" outlineLevel="0" collapsed="false">
      <c r="F5132" s="67" t="s">
        <v>1510</v>
      </c>
      <c r="G5132" s="67" t="s">
        <v>2179</v>
      </c>
      <c r="H5132" s="67" t="s">
        <v>6328</v>
      </c>
      <c r="J5132" s="67" t="str">
        <f aca="false">F5132&amp;G5132</f>
        <v>Tỉnh Lâm ĐồngHuyện Lạc Dương</v>
      </c>
    </row>
    <row r="5133" customFormat="false" ht="15" hidden="false" customHeight="false" outlineLevel="0" collapsed="false">
      <c r="F5133" s="67" t="s">
        <v>1510</v>
      </c>
      <c r="G5133" s="67" t="s">
        <v>2181</v>
      </c>
      <c r="H5133" s="67" t="s">
        <v>6329</v>
      </c>
      <c r="J5133" s="67" t="str">
        <f aca="false">F5133&amp;G5133</f>
        <v>Tỉnh Lâm ĐồngHuyện Lâm Hà</v>
      </c>
    </row>
    <row r="5134" customFormat="false" ht="15" hidden="false" customHeight="false" outlineLevel="0" collapsed="false">
      <c r="F5134" s="67" t="s">
        <v>1510</v>
      </c>
      <c r="G5134" s="67" t="s">
        <v>2181</v>
      </c>
      <c r="H5134" s="67" t="s">
        <v>6330</v>
      </c>
      <c r="J5134" s="67" t="str">
        <f aca="false">F5134&amp;G5134</f>
        <v>Tỉnh Lâm ĐồngHuyện Lâm Hà</v>
      </c>
    </row>
    <row r="5135" customFormat="false" ht="15" hidden="false" customHeight="false" outlineLevel="0" collapsed="false">
      <c r="F5135" s="67" t="s">
        <v>1510</v>
      </c>
      <c r="G5135" s="67" t="s">
        <v>2181</v>
      </c>
      <c r="H5135" s="67" t="s">
        <v>2219</v>
      </c>
      <c r="J5135" s="67" t="str">
        <f aca="false">F5135&amp;G5135</f>
        <v>Tỉnh Lâm ĐồngHuyện Lâm Hà</v>
      </c>
    </row>
    <row r="5136" customFormat="false" ht="15" hidden="false" customHeight="false" outlineLevel="0" collapsed="false">
      <c r="F5136" s="67" t="s">
        <v>1510</v>
      </c>
      <c r="G5136" s="67" t="s">
        <v>2181</v>
      </c>
      <c r="H5136" s="67" t="s">
        <v>6331</v>
      </c>
      <c r="J5136" s="67" t="str">
        <f aca="false">F5136&amp;G5136</f>
        <v>Tỉnh Lâm ĐồngHuyện Lâm Hà</v>
      </c>
    </row>
    <row r="5137" customFormat="false" ht="15" hidden="false" customHeight="false" outlineLevel="0" collapsed="false">
      <c r="F5137" s="67" t="s">
        <v>1510</v>
      </c>
      <c r="G5137" s="67" t="s">
        <v>2181</v>
      </c>
      <c r="H5137" s="67" t="s">
        <v>2127</v>
      </c>
      <c r="J5137" s="67" t="str">
        <f aca="false">F5137&amp;G5137</f>
        <v>Tỉnh Lâm ĐồngHuyện Lâm Hà</v>
      </c>
    </row>
    <row r="5138" customFormat="false" ht="15" hidden="false" customHeight="false" outlineLevel="0" collapsed="false">
      <c r="F5138" s="67" t="s">
        <v>1510</v>
      </c>
      <c r="G5138" s="67" t="s">
        <v>2181</v>
      </c>
      <c r="H5138" s="67" t="s">
        <v>6332</v>
      </c>
      <c r="J5138" s="67" t="str">
        <f aca="false">F5138&amp;G5138</f>
        <v>Tỉnh Lâm ĐồngHuyện Lâm Hà</v>
      </c>
    </row>
    <row r="5139" customFormat="false" ht="15" hidden="false" customHeight="false" outlineLevel="0" collapsed="false">
      <c r="F5139" s="67" t="s">
        <v>1510</v>
      </c>
      <c r="G5139" s="67" t="s">
        <v>2181</v>
      </c>
      <c r="H5139" s="67" t="s">
        <v>6333</v>
      </c>
      <c r="J5139" s="67" t="str">
        <f aca="false">F5139&amp;G5139</f>
        <v>Tỉnh Lâm ĐồngHuyện Lâm Hà</v>
      </c>
    </row>
    <row r="5140" customFormat="false" ht="15" hidden="false" customHeight="false" outlineLevel="0" collapsed="false">
      <c r="F5140" s="67" t="s">
        <v>1510</v>
      </c>
      <c r="G5140" s="67" t="s">
        <v>2181</v>
      </c>
      <c r="H5140" s="67" t="s">
        <v>6334</v>
      </c>
      <c r="J5140" s="67" t="str">
        <f aca="false">F5140&amp;G5140</f>
        <v>Tỉnh Lâm ĐồngHuyện Lâm Hà</v>
      </c>
    </row>
    <row r="5141" customFormat="false" ht="15" hidden="false" customHeight="false" outlineLevel="0" collapsed="false">
      <c r="F5141" s="67" t="s">
        <v>1510</v>
      </c>
      <c r="G5141" s="67" t="s">
        <v>2181</v>
      </c>
      <c r="H5141" s="67" t="s">
        <v>6335</v>
      </c>
      <c r="J5141" s="67" t="str">
        <f aca="false">F5141&amp;G5141</f>
        <v>Tỉnh Lâm ĐồngHuyện Lâm Hà</v>
      </c>
    </row>
    <row r="5142" customFormat="false" ht="15" hidden="false" customHeight="false" outlineLevel="0" collapsed="false">
      <c r="F5142" s="67" t="s">
        <v>1510</v>
      </c>
      <c r="G5142" s="67" t="s">
        <v>2181</v>
      </c>
      <c r="H5142" s="67" t="s">
        <v>3913</v>
      </c>
      <c r="J5142" s="67" t="str">
        <f aca="false">F5142&amp;G5142</f>
        <v>Tỉnh Lâm ĐồngHuyện Lâm Hà</v>
      </c>
    </row>
    <row r="5143" customFormat="false" ht="15" hidden="false" customHeight="false" outlineLevel="0" collapsed="false">
      <c r="F5143" s="67" t="s">
        <v>1510</v>
      </c>
      <c r="G5143" s="67" t="s">
        <v>2181</v>
      </c>
      <c r="H5143" s="67" t="s">
        <v>6336</v>
      </c>
      <c r="J5143" s="67" t="str">
        <f aca="false">F5143&amp;G5143</f>
        <v>Tỉnh Lâm ĐồngHuyện Lâm Hà</v>
      </c>
    </row>
    <row r="5144" customFormat="false" ht="15" hidden="false" customHeight="false" outlineLevel="0" collapsed="false">
      <c r="F5144" s="67" t="s">
        <v>1510</v>
      </c>
      <c r="G5144" s="67" t="s">
        <v>2181</v>
      </c>
      <c r="H5144" s="67" t="s">
        <v>6337</v>
      </c>
      <c r="J5144" s="67" t="str">
        <f aca="false">F5144&amp;G5144</f>
        <v>Tỉnh Lâm ĐồngHuyện Lâm Hà</v>
      </c>
    </row>
    <row r="5145" customFormat="false" ht="15" hidden="false" customHeight="false" outlineLevel="0" collapsed="false">
      <c r="F5145" s="67" t="s">
        <v>1510</v>
      </c>
      <c r="G5145" s="67" t="s">
        <v>2181</v>
      </c>
      <c r="H5145" s="67" t="s">
        <v>3671</v>
      </c>
      <c r="J5145" s="67" t="str">
        <f aca="false">F5145&amp;G5145</f>
        <v>Tỉnh Lâm ĐồngHuyện Lâm Hà</v>
      </c>
    </row>
    <row r="5146" customFormat="false" ht="15" hidden="false" customHeight="false" outlineLevel="0" collapsed="false">
      <c r="F5146" s="67" t="s">
        <v>1510</v>
      </c>
      <c r="G5146" s="67" t="s">
        <v>2181</v>
      </c>
      <c r="H5146" s="67" t="s">
        <v>1954</v>
      </c>
      <c r="J5146" s="67" t="str">
        <f aca="false">F5146&amp;G5146</f>
        <v>Tỉnh Lâm ĐồngHuyện Lâm Hà</v>
      </c>
    </row>
    <row r="5147" customFormat="false" ht="15" hidden="false" customHeight="false" outlineLevel="0" collapsed="false">
      <c r="F5147" s="67" t="s">
        <v>1510</v>
      </c>
      <c r="G5147" s="67" t="s">
        <v>2181</v>
      </c>
      <c r="H5147" s="67" t="s">
        <v>2322</v>
      </c>
      <c r="J5147" s="67" t="str">
        <f aca="false">F5147&amp;G5147</f>
        <v>Tỉnh Lâm ĐồngHuyện Lâm Hà</v>
      </c>
    </row>
    <row r="5148" customFormat="false" ht="15" hidden="false" customHeight="false" outlineLevel="0" collapsed="false">
      <c r="F5148" s="67" t="s">
        <v>1510</v>
      </c>
      <c r="G5148" s="67" t="s">
        <v>2181</v>
      </c>
      <c r="H5148" s="67" t="s">
        <v>6338</v>
      </c>
      <c r="J5148" s="67" t="str">
        <f aca="false">F5148&amp;G5148</f>
        <v>Tỉnh Lâm ĐồngHuyện Lâm Hà</v>
      </c>
    </row>
    <row r="5149" customFormat="false" ht="15" hidden="false" customHeight="false" outlineLevel="0" collapsed="false">
      <c r="F5149" s="67" t="s">
        <v>1510</v>
      </c>
      <c r="G5149" s="67" t="s">
        <v>2183</v>
      </c>
      <c r="H5149" s="67" t="s">
        <v>6339</v>
      </c>
      <c r="J5149" s="67" t="str">
        <f aca="false">F5149&amp;G5149</f>
        <v>Tỉnh Lâm ĐồngHuyện Đơn Dương</v>
      </c>
    </row>
    <row r="5150" customFormat="false" ht="15" hidden="false" customHeight="false" outlineLevel="0" collapsed="false">
      <c r="F5150" s="67" t="s">
        <v>1510</v>
      </c>
      <c r="G5150" s="67" t="s">
        <v>2183</v>
      </c>
      <c r="H5150" s="67" t="s">
        <v>6340</v>
      </c>
      <c r="J5150" s="67" t="str">
        <f aca="false">F5150&amp;G5150</f>
        <v>Tỉnh Lâm ĐồngHuyện Đơn Dương</v>
      </c>
    </row>
    <row r="5151" customFormat="false" ht="15" hidden="false" customHeight="false" outlineLevel="0" collapsed="false">
      <c r="F5151" s="67" t="s">
        <v>1510</v>
      </c>
      <c r="G5151" s="67" t="s">
        <v>2183</v>
      </c>
      <c r="H5151" s="67" t="s">
        <v>6341</v>
      </c>
      <c r="J5151" s="67" t="str">
        <f aca="false">F5151&amp;G5151</f>
        <v>Tỉnh Lâm ĐồngHuyện Đơn Dương</v>
      </c>
    </row>
    <row r="5152" customFormat="false" ht="15" hidden="false" customHeight="false" outlineLevel="0" collapsed="false">
      <c r="F5152" s="67" t="s">
        <v>1510</v>
      </c>
      <c r="G5152" s="67" t="s">
        <v>2183</v>
      </c>
      <c r="H5152" s="67" t="s">
        <v>6342</v>
      </c>
      <c r="J5152" s="67" t="str">
        <f aca="false">F5152&amp;G5152</f>
        <v>Tỉnh Lâm ĐồngHuyện Đơn Dương</v>
      </c>
    </row>
    <row r="5153" customFormat="false" ht="15" hidden="false" customHeight="false" outlineLevel="0" collapsed="false">
      <c r="F5153" s="67" t="s">
        <v>1510</v>
      </c>
      <c r="G5153" s="67" t="s">
        <v>2183</v>
      </c>
      <c r="H5153" s="67" t="s">
        <v>6343</v>
      </c>
      <c r="J5153" s="67" t="str">
        <f aca="false">F5153&amp;G5153</f>
        <v>Tỉnh Lâm ĐồngHuyện Đơn Dương</v>
      </c>
    </row>
    <row r="5154" customFormat="false" ht="15" hidden="false" customHeight="false" outlineLevel="0" collapsed="false">
      <c r="F5154" s="67" t="s">
        <v>1510</v>
      </c>
      <c r="G5154" s="67" t="s">
        <v>2183</v>
      </c>
      <c r="H5154" s="67" t="s">
        <v>6344</v>
      </c>
      <c r="J5154" s="67" t="str">
        <f aca="false">F5154&amp;G5154</f>
        <v>Tỉnh Lâm ĐồngHuyện Đơn Dương</v>
      </c>
    </row>
    <row r="5155" customFormat="false" ht="15" hidden="false" customHeight="false" outlineLevel="0" collapsed="false">
      <c r="F5155" s="67" t="s">
        <v>1510</v>
      </c>
      <c r="G5155" s="67" t="s">
        <v>2183</v>
      </c>
      <c r="H5155" s="67" t="s">
        <v>6345</v>
      </c>
      <c r="J5155" s="67" t="str">
        <f aca="false">F5155&amp;G5155</f>
        <v>Tỉnh Lâm ĐồngHuyện Đơn Dương</v>
      </c>
    </row>
    <row r="5156" customFormat="false" ht="15" hidden="false" customHeight="false" outlineLevel="0" collapsed="false">
      <c r="F5156" s="67" t="s">
        <v>1510</v>
      </c>
      <c r="G5156" s="67" t="s">
        <v>2183</v>
      </c>
      <c r="H5156" s="67" t="s">
        <v>6346</v>
      </c>
      <c r="J5156" s="67" t="str">
        <f aca="false">F5156&amp;G5156</f>
        <v>Tỉnh Lâm ĐồngHuyện Đơn Dương</v>
      </c>
    </row>
    <row r="5157" customFormat="false" ht="15" hidden="false" customHeight="false" outlineLevel="0" collapsed="false">
      <c r="F5157" s="67" t="s">
        <v>1510</v>
      </c>
      <c r="G5157" s="67" t="s">
        <v>2183</v>
      </c>
      <c r="H5157" s="67" t="s">
        <v>6347</v>
      </c>
      <c r="J5157" s="67" t="str">
        <f aca="false">F5157&amp;G5157</f>
        <v>Tỉnh Lâm ĐồngHuyện Đơn Dương</v>
      </c>
    </row>
    <row r="5158" customFormat="false" ht="15" hidden="false" customHeight="false" outlineLevel="0" collapsed="false">
      <c r="F5158" s="67" t="s">
        <v>1510</v>
      </c>
      <c r="G5158" s="67" t="s">
        <v>2183</v>
      </c>
      <c r="H5158" s="67" t="s">
        <v>6348</v>
      </c>
      <c r="J5158" s="67" t="str">
        <f aca="false">F5158&amp;G5158</f>
        <v>Tỉnh Lâm ĐồngHuyện Đơn Dương</v>
      </c>
    </row>
    <row r="5159" customFormat="false" ht="15" hidden="false" customHeight="false" outlineLevel="0" collapsed="false">
      <c r="F5159" s="67" t="s">
        <v>1510</v>
      </c>
      <c r="G5159" s="67" t="s">
        <v>2185</v>
      </c>
      <c r="H5159" s="67" t="s">
        <v>6349</v>
      </c>
      <c r="J5159" s="67" t="str">
        <f aca="false">F5159&amp;G5159</f>
        <v>Tỉnh Lâm ĐồngHuyện Đức Trọng</v>
      </c>
    </row>
    <row r="5160" customFormat="false" ht="15" hidden="false" customHeight="false" outlineLevel="0" collapsed="false">
      <c r="F5160" s="67" t="s">
        <v>1510</v>
      </c>
      <c r="G5160" s="67" t="s">
        <v>2185</v>
      </c>
      <c r="H5160" s="67" t="s">
        <v>6350</v>
      </c>
      <c r="J5160" s="67" t="str">
        <f aca="false">F5160&amp;G5160</f>
        <v>Tỉnh Lâm ĐồngHuyện Đức Trọng</v>
      </c>
    </row>
    <row r="5161" customFormat="false" ht="15" hidden="false" customHeight="false" outlineLevel="0" collapsed="false">
      <c r="F5161" s="67" t="s">
        <v>1510</v>
      </c>
      <c r="G5161" s="67" t="s">
        <v>2185</v>
      </c>
      <c r="H5161" s="67" t="s">
        <v>2295</v>
      </c>
      <c r="J5161" s="67" t="str">
        <f aca="false">F5161&amp;G5161</f>
        <v>Tỉnh Lâm ĐồngHuyện Đức Trọng</v>
      </c>
    </row>
    <row r="5162" customFormat="false" ht="15" hidden="false" customHeight="false" outlineLevel="0" collapsed="false">
      <c r="F5162" s="67" t="s">
        <v>1510</v>
      </c>
      <c r="G5162" s="67" t="s">
        <v>2185</v>
      </c>
      <c r="H5162" s="67" t="s">
        <v>6163</v>
      </c>
      <c r="J5162" s="67" t="str">
        <f aca="false">F5162&amp;G5162</f>
        <v>Tỉnh Lâm ĐồngHuyện Đức Trọng</v>
      </c>
    </row>
    <row r="5163" customFormat="false" ht="15" hidden="false" customHeight="false" outlineLevel="0" collapsed="false">
      <c r="F5163" s="67" t="s">
        <v>1510</v>
      </c>
      <c r="G5163" s="67" t="s">
        <v>2185</v>
      </c>
      <c r="H5163" s="67" t="s">
        <v>3315</v>
      </c>
      <c r="J5163" s="67" t="str">
        <f aca="false">F5163&amp;G5163</f>
        <v>Tỉnh Lâm ĐồngHuyện Đức Trọng</v>
      </c>
    </row>
    <row r="5164" customFormat="false" ht="15" hidden="false" customHeight="false" outlineLevel="0" collapsed="false">
      <c r="F5164" s="67" t="s">
        <v>1510</v>
      </c>
      <c r="G5164" s="67" t="s">
        <v>2185</v>
      </c>
      <c r="H5164" s="67" t="s">
        <v>6351</v>
      </c>
      <c r="J5164" s="67" t="str">
        <f aca="false">F5164&amp;G5164</f>
        <v>Tỉnh Lâm ĐồngHuyện Đức Trọng</v>
      </c>
    </row>
    <row r="5165" customFormat="false" ht="15" hidden="false" customHeight="false" outlineLevel="0" collapsed="false">
      <c r="F5165" s="67" t="s">
        <v>1510</v>
      </c>
      <c r="G5165" s="67" t="s">
        <v>2185</v>
      </c>
      <c r="H5165" s="67" t="s">
        <v>2318</v>
      </c>
      <c r="J5165" s="67" t="str">
        <f aca="false">F5165&amp;G5165</f>
        <v>Tỉnh Lâm ĐồngHuyện Đức Trọng</v>
      </c>
    </row>
    <row r="5166" customFormat="false" ht="15" hidden="false" customHeight="false" outlineLevel="0" collapsed="false">
      <c r="F5166" s="67" t="s">
        <v>1510</v>
      </c>
      <c r="G5166" s="67" t="s">
        <v>2185</v>
      </c>
      <c r="H5166" s="67" t="s">
        <v>3505</v>
      </c>
      <c r="J5166" s="67" t="str">
        <f aca="false">F5166&amp;G5166</f>
        <v>Tỉnh Lâm ĐồngHuyện Đức Trọng</v>
      </c>
    </row>
    <row r="5167" customFormat="false" ht="15" hidden="false" customHeight="false" outlineLevel="0" collapsed="false">
      <c r="F5167" s="67" t="s">
        <v>1510</v>
      </c>
      <c r="G5167" s="67" t="s">
        <v>2185</v>
      </c>
      <c r="H5167" s="67" t="s">
        <v>3241</v>
      </c>
      <c r="J5167" s="67" t="str">
        <f aca="false">F5167&amp;G5167</f>
        <v>Tỉnh Lâm ĐồngHuyện Đức Trọng</v>
      </c>
    </row>
    <row r="5168" customFormat="false" ht="15" hidden="false" customHeight="false" outlineLevel="0" collapsed="false">
      <c r="F5168" s="67" t="s">
        <v>1510</v>
      </c>
      <c r="G5168" s="67" t="s">
        <v>2185</v>
      </c>
      <c r="H5168" s="67" t="s">
        <v>6352</v>
      </c>
      <c r="J5168" s="67" t="str">
        <f aca="false">F5168&amp;G5168</f>
        <v>Tỉnh Lâm ĐồngHuyện Đức Trọng</v>
      </c>
    </row>
    <row r="5169" customFormat="false" ht="15" hidden="false" customHeight="false" outlineLevel="0" collapsed="false">
      <c r="F5169" s="67" t="s">
        <v>1510</v>
      </c>
      <c r="G5169" s="67" t="s">
        <v>2185</v>
      </c>
      <c r="H5169" s="67" t="s">
        <v>6353</v>
      </c>
      <c r="J5169" s="67" t="str">
        <f aca="false">F5169&amp;G5169</f>
        <v>Tỉnh Lâm ĐồngHuyện Đức Trọng</v>
      </c>
    </row>
    <row r="5170" customFormat="false" ht="15" hidden="false" customHeight="false" outlineLevel="0" collapsed="false">
      <c r="F5170" s="67" t="s">
        <v>1510</v>
      </c>
      <c r="G5170" s="67" t="s">
        <v>2185</v>
      </c>
      <c r="H5170" s="67" t="s">
        <v>6354</v>
      </c>
      <c r="J5170" s="67" t="str">
        <f aca="false">F5170&amp;G5170</f>
        <v>Tỉnh Lâm ĐồngHuyện Đức Trọng</v>
      </c>
    </row>
    <row r="5171" customFormat="false" ht="15" hidden="false" customHeight="false" outlineLevel="0" collapsed="false">
      <c r="F5171" s="67" t="s">
        <v>1510</v>
      </c>
      <c r="G5171" s="67" t="s">
        <v>2185</v>
      </c>
      <c r="H5171" s="67" t="s">
        <v>6355</v>
      </c>
      <c r="J5171" s="67" t="str">
        <f aca="false">F5171&amp;G5171</f>
        <v>Tỉnh Lâm ĐồngHuyện Đức Trọng</v>
      </c>
    </row>
    <row r="5172" customFormat="false" ht="15" hidden="false" customHeight="false" outlineLevel="0" collapsed="false">
      <c r="F5172" s="67" t="s">
        <v>1510</v>
      </c>
      <c r="G5172" s="67" t="s">
        <v>2185</v>
      </c>
      <c r="H5172" s="67" t="s">
        <v>6356</v>
      </c>
      <c r="J5172" s="67" t="str">
        <f aca="false">F5172&amp;G5172</f>
        <v>Tỉnh Lâm ĐồngHuyện Đức Trọng</v>
      </c>
    </row>
    <row r="5173" customFormat="false" ht="15" hidden="false" customHeight="false" outlineLevel="0" collapsed="false">
      <c r="F5173" s="67" t="s">
        <v>1510</v>
      </c>
      <c r="G5173" s="67" t="s">
        <v>2185</v>
      </c>
      <c r="H5173" s="67" t="s">
        <v>6357</v>
      </c>
      <c r="J5173" s="67" t="str">
        <f aca="false">F5173&amp;G5173</f>
        <v>Tỉnh Lâm ĐồngHuyện Đức Trọng</v>
      </c>
    </row>
    <row r="5174" customFormat="false" ht="15" hidden="false" customHeight="false" outlineLevel="0" collapsed="false">
      <c r="F5174" s="67" t="s">
        <v>1510</v>
      </c>
      <c r="G5174" s="67" t="s">
        <v>2187</v>
      </c>
      <c r="H5174" s="67" t="s">
        <v>6358</v>
      </c>
      <c r="J5174" s="67" t="str">
        <f aca="false">F5174&amp;G5174</f>
        <v>Tỉnh Lâm ĐồngHuyện Di Linh</v>
      </c>
    </row>
    <row r="5175" customFormat="false" ht="15" hidden="false" customHeight="false" outlineLevel="0" collapsed="false">
      <c r="F5175" s="67" t="s">
        <v>1510</v>
      </c>
      <c r="G5175" s="67" t="s">
        <v>2187</v>
      </c>
      <c r="H5175" s="67" t="s">
        <v>6359</v>
      </c>
      <c r="J5175" s="67" t="str">
        <f aca="false">F5175&amp;G5175</f>
        <v>Tỉnh Lâm ĐồngHuyện Di Linh</v>
      </c>
    </row>
    <row r="5176" customFormat="false" ht="15" hidden="false" customHeight="false" outlineLevel="0" collapsed="false">
      <c r="F5176" s="67" t="s">
        <v>1510</v>
      </c>
      <c r="G5176" s="67" t="s">
        <v>2187</v>
      </c>
      <c r="H5176" s="67" t="s">
        <v>6286</v>
      </c>
      <c r="J5176" s="67" t="str">
        <f aca="false">F5176&amp;G5176</f>
        <v>Tỉnh Lâm ĐồngHuyện Di Linh</v>
      </c>
    </row>
    <row r="5177" customFormat="false" ht="15" hidden="false" customHeight="false" outlineLevel="0" collapsed="false">
      <c r="F5177" s="67" t="s">
        <v>1510</v>
      </c>
      <c r="G5177" s="67" t="s">
        <v>2187</v>
      </c>
      <c r="H5177" s="67" t="s">
        <v>3398</v>
      </c>
      <c r="J5177" s="67" t="str">
        <f aca="false">F5177&amp;G5177</f>
        <v>Tỉnh Lâm ĐồngHuyện Di Linh</v>
      </c>
    </row>
    <row r="5178" customFormat="false" ht="15" hidden="false" customHeight="false" outlineLevel="0" collapsed="false">
      <c r="F5178" s="67" t="s">
        <v>1510</v>
      </c>
      <c r="G5178" s="67" t="s">
        <v>2187</v>
      </c>
      <c r="H5178" s="67" t="s">
        <v>5375</v>
      </c>
      <c r="J5178" s="67" t="str">
        <f aca="false">F5178&amp;G5178</f>
        <v>Tỉnh Lâm ĐồngHuyện Di Linh</v>
      </c>
    </row>
    <row r="5179" customFormat="false" ht="15" hidden="false" customHeight="false" outlineLevel="0" collapsed="false">
      <c r="F5179" s="67" t="s">
        <v>1510</v>
      </c>
      <c r="G5179" s="67" t="s">
        <v>2187</v>
      </c>
      <c r="H5179" s="67" t="s">
        <v>6360</v>
      </c>
      <c r="J5179" s="67" t="str">
        <f aca="false">F5179&amp;G5179</f>
        <v>Tỉnh Lâm ĐồngHuyện Di Linh</v>
      </c>
    </row>
    <row r="5180" customFormat="false" ht="15" hidden="false" customHeight="false" outlineLevel="0" collapsed="false">
      <c r="F5180" s="67" t="s">
        <v>1510</v>
      </c>
      <c r="G5180" s="67" t="s">
        <v>2187</v>
      </c>
      <c r="H5180" s="67" t="s">
        <v>6361</v>
      </c>
      <c r="J5180" s="67" t="str">
        <f aca="false">F5180&amp;G5180</f>
        <v>Tỉnh Lâm ĐồngHuyện Di Linh</v>
      </c>
    </row>
    <row r="5181" customFormat="false" ht="15" hidden="false" customHeight="false" outlineLevel="0" collapsed="false">
      <c r="F5181" s="67" t="s">
        <v>1510</v>
      </c>
      <c r="G5181" s="67" t="s">
        <v>2187</v>
      </c>
      <c r="H5181" s="67" t="s">
        <v>6362</v>
      </c>
      <c r="J5181" s="67" t="str">
        <f aca="false">F5181&amp;G5181</f>
        <v>Tỉnh Lâm ĐồngHuyện Di Linh</v>
      </c>
    </row>
    <row r="5182" customFormat="false" ht="15" hidden="false" customHeight="false" outlineLevel="0" collapsed="false">
      <c r="F5182" s="67" t="s">
        <v>1510</v>
      </c>
      <c r="G5182" s="67" t="s">
        <v>2187</v>
      </c>
      <c r="H5182" s="67" t="s">
        <v>6363</v>
      </c>
      <c r="J5182" s="67" t="str">
        <f aca="false">F5182&amp;G5182</f>
        <v>Tỉnh Lâm ĐồngHuyện Di Linh</v>
      </c>
    </row>
    <row r="5183" customFormat="false" ht="15" hidden="false" customHeight="false" outlineLevel="0" collapsed="false">
      <c r="F5183" s="67" t="s">
        <v>1510</v>
      </c>
      <c r="G5183" s="67" t="s">
        <v>2187</v>
      </c>
      <c r="H5183" s="67" t="s">
        <v>6364</v>
      </c>
      <c r="J5183" s="67" t="str">
        <f aca="false">F5183&amp;G5183</f>
        <v>Tỉnh Lâm ĐồngHuyện Di Linh</v>
      </c>
    </row>
    <row r="5184" customFormat="false" ht="15" hidden="false" customHeight="false" outlineLevel="0" collapsed="false">
      <c r="F5184" s="67" t="s">
        <v>1510</v>
      </c>
      <c r="G5184" s="67" t="s">
        <v>2187</v>
      </c>
      <c r="H5184" s="67" t="s">
        <v>6365</v>
      </c>
      <c r="J5184" s="67" t="str">
        <f aca="false">F5184&amp;G5184</f>
        <v>Tỉnh Lâm ĐồngHuyện Di Linh</v>
      </c>
    </row>
    <row r="5185" customFormat="false" ht="15" hidden="false" customHeight="false" outlineLevel="0" collapsed="false">
      <c r="F5185" s="67" t="s">
        <v>1510</v>
      </c>
      <c r="G5185" s="67" t="s">
        <v>2187</v>
      </c>
      <c r="H5185" s="67" t="s">
        <v>6366</v>
      </c>
      <c r="J5185" s="67" t="str">
        <f aca="false">F5185&amp;G5185</f>
        <v>Tỉnh Lâm ĐồngHuyện Di Linh</v>
      </c>
    </row>
    <row r="5186" customFormat="false" ht="15" hidden="false" customHeight="false" outlineLevel="0" collapsed="false">
      <c r="F5186" s="67" t="s">
        <v>1510</v>
      </c>
      <c r="G5186" s="67" t="s">
        <v>2187</v>
      </c>
      <c r="H5186" s="67" t="s">
        <v>4311</v>
      </c>
      <c r="J5186" s="67" t="str">
        <f aca="false">F5186&amp;G5186</f>
        <v>Tỉnh Lâm ĐồngHuyện Di Linh</v>
      </c>
    </row>
    <row r="5187" customFormat="false" ht="15" hidden="false" customHeight="false" outlineLevel="0" collapsed="false">
      <c r="F5187" s="67" t="s">
        <v>1510</v>
      </c>
      <c r="G5187" s="67" t="s">
        <v>2187</v>
      </c>
      <c r="H5187" s="67" t="s">
        <v>3207</v>
      </c>
      <c r="J5187" s="67" t="str">
        <f aca="false">F5187&amp;G5187</f>
        <v>Tỉnh Lâm ĐồngHuyện Di Linh</v>
      </c>
    </row>
    <row r="5188" customFormat="false" ht="15" hidden="false" customHeight="false" outlineLevel="0" collapsed="false">
      <c r="F5188" s="67" t="s">
        <v>1510</v>
      </c>
      <c r="G5188" s="67" t="s">
        <v>2187</v>
      </c>
      <c r="H5188" s="67" t="s">
        <v>6367</v>
      </c>
      <c r="J5188" s="67" t="str">
        <f aca="false">F5188&amp;G5188</f>
        <v>Tỉnh Lâm ĐồngHuyện Di Linh</v>
      </c>
    </row>
    <row r="5189" customFormat="false" ht="15" hidden="false" customHeight="false" outlineLevel="0" collapsed="false">
      <c r="F5189" s="67" t="s">
        <v>1510</v>
      </c>
      <c r="G5189" s="67" t="s">
        <v>2187</v>
      </c>
      <c r="H5189" s="67" t="s">
        <v>2704</v>
      </c>
      <c r="J5189" s="67" t="str">
        <f aca="false">F5189&amp;G5189</f>
        <v>Tỉnh Lâm ĐồngHuyện Di Linh</v>
      </c>
    </row>
    <row r="5190" customFormat="false" ht="15" hidden="false" customHeight="false" outlineLevel="0" collapsed="false">
      <c r="F5190" s="67" t="s">
        <v>1510</v>
      </c>
      <c r="G5190" s="67" t="s">
        <v>2187</v>
      </c>
      <c r="H5190" s="67" t="s">
        <v>3205</v>
      </c>
      <c r="J5190" s="67" t="str">
        <f aca="false">F5190&amp;G5190</f>
        <v>Tỉnh Lâm ĐồngHuyện Di Linh</v>
      </c>
    </row>
    <row r="5191" customFormat="false" ht="15" hidden="false" customHeight="false" outlineLevel="0" collapsed="false">
      <c r="F5191" s="67" t="s">
        <v>1510</v>
      </c>
      <c r="G5191" s="67" t="s">
        <v>2187</v>
      </c>
      <c r="H5191" s="67" t="s">
        <v>6368</v>
      </c>
      <c r="J5191" s="67" t="str">
        <f aca="false">F5191&amp;G5191</f>
        <v>Tỉnh Lâm ĐồngHuyện Di Linh</v>
      </c>
    </row>
    <row r="5192" customFormat="false" ht="15" hidden="false" customHeight="false" outlineLevel="0" collapsed="false">
      <c r="F5192" s="67" t="s">
        <v>1510</v>
      </c>
      <c r="G5192" s="67" t="s">
        <v>2187</v>
      </c>
      <c r="H5192" s="67" t="s">
        <v>6369</v>
      </c>
      <c r="J5192" s="67" t="str">
        <f aca="false">F5192&amp;G5192</f>
        <v>Tỉnh Lâm ĐồngHuyện Di Linh</v>
      </c>
    </row>
    <row r="5193" customFormat="false" ht="15" hidden="false" customHeight="false" outlineLevel="0" collapsed="false">
      <c r="F5193" s="67" t="s">
        <v>1510</v>
      </c>
      <c r="G5193" s="67" t="s">
        <v>1838</v>
      </c>
      <c r="H5193" s="67" t="s">
        <v>6370</v>
      </c>
      <c r="J5193" s="67" t="str">
        <f aca="false">F5193&amp;G5193</f>
        <v>Tỉnh Lâm ĐồngHuyện Bảo Lâm</v>
      </c>
    </row>
    <row r="5194" customFormat="false" ht="15" hidden="false" customHeight="false" outlineLevel="0" collapsed="false">
      <c r="F5194" s="67" t="s">
        <v>1510</v>
      </c>
      <c r="G5194" s="67" t="s">
        <v>1838</v>
      </c>
      <c r="H5194" s="67" t="s">
        <v>6371</v>
      </c>
      <c r="J5194" s="67" t="str">
        <f aca="false">F5194&amp;G5194</f>
        <v>Tỉnh Lâm ĐồngHuyện Bảo Lâm</v>
      </c>
    </row>
    <row r="5195" customFormat="false" ht="15" hidden="false" customHeight="false" outlineLevel="0" collapsed="false">
      <c r="F5195" s="67" t="s">
        <v>1510</v>
      </c>
      <c r="G5195" s="67" t="s">
        <v>1838</v>
      </c>
      <c r="H5195" s="67" t="s">
        <v>6372</v>
      </c>
      <c r="J5195" s="67" t="str">
        <f aca="false">F5195&amp;G5195</f>
        <v>Tỉnh Lâm ĐồngHuyện Bảo Lâm</v>
      </c>
    </row>
    <row r="5196" customFormat="false" ht="15" hidden="false" customHeight="false" outlineLevel="0" collapsed="false">
      <c r="F5196" s="67" t="s">
        <v>1510</v>
      </c>
      <c r="G5196" s="67" t="s">
        <v>1838</v>
      </c>
      <c r="H5196" s="67" t="s">
        <v>3527</v>
      </c>
      <c r="J5196" s="67" t="str">
        <f aca="false">F5196&amp;G5196</f>
        <v>Tỉnh Lâm ĐồngHuyện Bảo Lâm</v>
      </c>
    </row>
    <row r="5197" customFormat="false" ht="15" hidden="false" customHeight="false" outlineLevel="0" collapsed="false">
      <c r="F5197" s="67" t="s">
        <v>1510</v>
      </c>
      <c r="G5197" s="67" t="s">
        <v>1838</v>
      </c>
      <c r="H5197" s="67" t="s">
        <v>6373</v>
      </c>
      <c r="J5197" s="67" t="str">
        <f aca="false">F5197&amp;G5197</f>
        <v>Tỉnh Lâm ĐồngHuyện Bảo Lâm</v>
      </c>
    </row>
    <row r="5198" customFormat="false" ht="15" hidden="false" customHeight="false" outlineLevel="0" collapsed="false">
      <c r="F5198" s="67" t="s">
        <v>1510</v>
      </c>
      <c r="G5198" s="67" t="s">
        <v>1838</v>
      </c>
      <c r="H5198" s="67" t="s">
        <v>6374</v>
      </c>
      <c r="J5198" s="67" t="str">
        <f aca="false">F5198&amp;G5198</f>
        <v>Tỉnh Lâm ĐồngHuyện Bảo Lâm</v>
      </c>
    </row>
    <row r="5199" customFormat="false" ht="15" hidden="false" customHeight="false" outlineLevel="0" collapsed="false">
      <c r="F5199" s="67" t="s">
        <v>1510</v>
      </c>
      <c r="G5199" s="67" t="s">
        <v>1838</v>
      </c>
      <c r="H5199" s="67" t="s">
        <v>6375</v>
      </c>
      <c r="J5199" s="67" t="str">
        <f aca="false">F5199&amp;G5199</f>
        <v>Tỉnh Lâm ĐồngHuyện Bảo Lâm</v>
      </c>
    </row>
    <row r="5200" customFormat="false" ht="15" hidden="false" customHeight="false" outlineLevel="0" collapsed="false">
      <c r="F5200" s="67" t="s">
        <v>1510</v>
      </c>
      <c r="G5200" s="67" t="s">
        <v>1838</v>
      </c>
      <c r="H5200" s="67" t="s">
        <v>6376</v>
      </c>
      <c r="J5200" s="67" t="str">
        <f aca="false">F5200&amp;G5200</f>
        <v>Tỉnh Lâm ĐồngHuyện Bảo Lâm</v>
      </c>
    </row>
    <row r="5201" customFormat="false" ht="15" hidden="false" customHeight="false" outlineLevel="0" collapsed="false">
      <c r="F5201" s="67" t="s">
        <v>1510</v>
      </c>
      <c r="G5201" s="67" t="s">
        <v>1838</v>
      </c>
      <c r="H5201" s="67" t="s">
        <v>6377</v>
      </c>
      <c r="J5201" s="67" t="str">
        <f aca="false">F5201&amp;G5201</f>
        <v>Tỉnh Lâm ĐồngHuyện Bảo Lâm</v>
      </c>
    </row>
    <row r="5202" customFormat="false" ht="15" hidden="false" customHeight="false" outlineLevel="0" collapsed="false">
      <c r="F5202" s="67" t="s">
        <v>1510</v>
      </c>
      <c r="G5202" s="67" t="s">
        <v>1838</v>
      </c>
      <c r="H5202" s="67" t="s">
        <v>6378</v>
      </c>
      <c r="J5202" s="67" t="str">
        <f aca="false">F5202&amp;G5202</f>
        <v>Tỉnh Lâm ĐồngHuyện Bảo Lâm</v>
      </c>
    </row>
    <row r="5203" customFormat="false" ht="15" hidden="false" customHeight="false" outlineLevel="0" collapsed="false">
      <c r="F5203" s="67" t="s">
        <v>1510</v>
      </c>
      <c r="G5203" s="67" t="s">
        <v>1838</v>
      </c>
      <c r="H5203" s="67" t="s">
        <v>3418</v>
      </c>
      <c r="J5203" s="67" t="str">
        <f aca="false">F5203&amp;G5203</f>
        <v>Tỉnh Lâm ĐồngHuyện Bảo Lâm</v>
      </c>
    </row>
    <row r="5204" customFormat="false" ht="15" hidden="false" customHeight="false" outlineLevel="0" collapsed="false">
      <c r="F5204" s="67" t="s">
        <v>1510</v>
      </c>
      <c r="G5204" s="67" t="s">
        <v>1838</v>
      </c>
      <c r="H5204" s="67" t="s">
        <v>6379</v>
      </c>
      <c r="J5204" s="67" t="str">
        <f aca="false">F5204&amp;G5204</f>
        <v>Tỉnh Lâm ĐồngHuyện Bảo Lâm</v>
      </c>
    </row>
    <row r="5205" customFormat="false" ht="15" hidden="false" customHeight="false" outlineLevel="0" collapsed="false">
      <c r="F5205" s="67" t="s">
        <v>1510</v>
      </c>
      <c r="G5205" s="67" t="s">
        <v>1838</v>
      </c>
      <c r="H5205" s="67" t="s">
        <v>3528</v>
      </c>
      <c r="J5205" s="67" t="str">
        <f aca="false">F5205&amp;G5205</f>
        <v>Tỉnh Lâm ĐồngHuyện Bảo Lâm</v>
      </c>
    </row>
    <row r="5206" customFormat="false" ht="15" hidden="false" customHeight="false" outlineLevel="0" collapsed="false">
      <c r="F5206" s="67" t="s">
        <v>1510</v>
      </c>
      <c r="G5206" s="67" t="s">
        <v>1838</v>
      </c>
      <c r="H5206" s="67" t="s">
        <v>6380</v>
      </c>
      <c r="J5206" s="67" t="str">
        <f aca="false">F5206&amp;G5206</f>
        <v>Tỉnh Lâm ĐồngHuyện Bảo Lâm</v>
      </c>
    </row>
    <row r="5207" customFormat="false" ht="15" hidden="false" customHeight="false" outlineLevel="0" collapsed="false">
      <c r="F5207" s="67" t="s">
        <v>1510</v>
      </c>
      <c r="G5207" s="67" t="s">
        <v>2190</v>
      </c>
      <c r="H5207" s="67" t="s">
        <v>6381</v>
      </c>
      <c r="J5207" s="67" t="str">
        <f aca="false">F5207&amp;G5207</f>
        <v>Tỉnh Lâm ĐồngHuyện Đạ Huoai</v>
      </c>
    </row>
    <row r="5208" customFormat="false" ht="15" hidden="false" customHeight="false" outlineLevel="0" collapsed="false">
      <c r="F5208" s="67" t="s">
        <v>1510</v>
      </c>
      <c r="G5208" s="67" t="s">
        <v>2190</v>
      </c>
      <c r="H5208" s="67" t="s">
        <v>6382</v>
      </c>
      <c r="J5208" s="67" t="str">
        <f aca="false">F5208&amp;G5208</f>
        <v>Tỉnh Lâm ĐồngHuyện Đạ Huoai</v>
      </c>
    </row>
    <row r="5209" customFormat="false" ht="15" hidden="false" customHeight="false" outlineLevel="0" collapsed="false">
      <c r="F5209" s="67" t="s">
        <v>1510</v>
      </c>
      <c r="G5209" s="67" t="s">
        <v>2190</v>
      </c>
      <c r="H5209" s="67" t="s">
        <v>6383</v>
      </c>
      <c r="J5209" s="67" t="str">
        <f aca="false">F5209&amp;G5209</f>
        <v>Tỉnh Lâm ĐồngHuyện Đạ Huoai</v>
      </c>
    </row>
    <row r="5210" customFormat="false" ht="15" hidden="false" customHeight="false" outlineLevel="0" collapsed="false">
      <c r="F5210" s="67" t="s">
        <v>1510</v>
      </c>
      <c r="G5210" s="67" t="s">
        <v>2190</v>
      </c>
      <c r="H5210" s="67" t="s">
        <v>6384</v>
      </c>
      <c r="J5210" s="67" t="str">
        <f aca="false">F5210&amp;G5210</f>
        <v>Tỉnh Lâm ĐồngHuyện Đạ Huoai</v>
      </c>
    </row>
    <row r="5211" customFormat="false" ht="15" hidden="false" customHeight="false" outlineLevel="0" collapsed="false">
      <c r="F5211" s="67" t="s">
        <v>1510</v>
      </c>
      <c r="G5211" s="67" t="s">
        <v>2190</v>
      </c>
      <c r="H5211" s="67" t="s">
        <v>6385</v>
      </c>
      <c r="J5211" s="67" t="str">
        <f aca="false">F5211&amp;G5211</f>
        <v>Tỉnh Lâm ĐồngHuyện Đạ Huoai</v>
      </c>
    </row>
    <row r="5212" customFormat="false" ht="15" hidden="false" customHeight="false" outlineLevel="0" collapsed="false">
      <c r="F5212" s="67" t="s">
        <v>1510</v>
      </c>
      <c r="G5212" s="67" t="s">
        <v>2190</v>
      </c>
      <c r="H5212" s="67" t="s">
        <v>6386</v>
      </c>
      <c r="J5212" s="67" t="str">
        <f aca="false">F5212&amp;G5212</f>
        <v>Tỉnh Lâm ĐồngHuyện Đạ Huoai</v>
      </c>
    </row>
    <row r="5213" customFormat="false" ht="15" hidden="false" customHeight="false" outlineLevel="0" collapsed="false">
      <c r="F5213" s="67" t="s">
        <v>1510</v>
      </c>
      <c r="G5213" s="67" t="s">
        <v>2190</v>
      </c>
      <c r="H5213" s="67" t="s">
        <v>6387</v>
      </c>
      <c r="J5213" s="67" t="str">
        <f aca="false">F5213&amp;G5213</f>
        <v>Tỉnh Lâm ĐồngHuyện Đạ Huoai</v>
      </c>
    </row>
    <row r="5214" customFormat="false" ht="15" hidden="false" customHeight="false" outlineLevel="0" collapsed="false">
      <c r="F5214" s="67" t="s">
        <v>1510</v>
      </c>
      <c r="G5214" s="67" t="s">
        <v>2190</v>
      </c>
      <c r="H5214" s="67" t="s">
        <v>3555</v>
      </c>
      <c r="J5214" s="67" t="str">
        <f aca="false">F5214&amp;G5214</f>
        <v>Tỉnh Lâm ĐồngHuyện Đạ Huoai</v>
      </c>
    </row>
    <row r="5215" customFormat="false" ht="15" hidden="false" customHeight="false" outlineLevel="0" collapsed="false">
      <c r="F5215" s="67" t="s">
        <v>1510</v>
      </c>
      <c r="G5215" s="67" t="s">
        <v>2190</v>
      </c>
      <c r="H5215" s="67" t="s">
        <v>3150</v>
      </c>
      <c r="J5215" s="67" t="str">
        <f aca="false">F5215&amp;G5215</f>
        <v>Tỉnh Lâm ĐồngHuyện Đạ Huoai</v>
      </c>
    </row>
    <row r="5216" customFormat="false" ht="15" hidden="false" customHeight="false" outlineLevel="0" collapsed="false">
      <c r="F5216" s="67" t="s">
        <v>1510</v>
      </c>
      <c r="G5216" s="67" t="s">
        <v>2191</v>
      </c>
      <c r="H5216" s="67" t="s">
        <v>6388</v>
      </c>
      <c r="J5216" s="67" t="str">
        <f aca="false">F5216&amp;G5216</f>
        <v>Tỉnh Lâm ĐồngHuyện Đạ Tẻh</v>
      </c>
    </row>
    <row r="5217" customFormat="false" ht="15" hidden="false" customHeight="false" outlineLevel="0" collapsed="false">
      <c r="F5217" s="67" t="s">
        <v>1510</v>
      </c>
      <c r="G5217" s="67" t="s">
        <v>2191</v>
      </c>
      <c r="H5217" s="67" t="s">
        <v>4325</v>
      </c>
      <c r="J5217" s="67" t="str">
        <f aca="false">F5217&amp;G5217</f>
        <v>Tỉnh Lâm ĐồngHuyện Đạ Tẻh</v>
      </c>
    </row>
    <row r="5218" customFormat="false" ht="15" hidden="false" customHeight="false" outlineLevel="0" collapsed="false">
      <c r="F5218" s="67" t="s">
        <v>1510</v>
      </c>
      <c r="G5218" s="67" t="s">
        <v>2191</v>
      </c>
      <c r="H5218" s="67" t="s">
        <v>6389</v>
      </c>
      <c r="J5218" s="67" t="str">
        <f aca="false">F5218&amp;G5218</f>
        <v>Tỉnh Lâm ĐồngHuyện Đạ Tẻh</v>
      </c>
    </row>
    <row r="5219" customFormat="false" ht="15" hidden="false" customHeight="false" outlineLevel="0" collapsed="false">
      <c r="F5219" s="67" t="s">
        <v>1510</v>
      </c>
      <c r="G5219" s="67" t="s">
        <v>2191</v>
      </c>
      <c r="H5219" s="67" t="s">
        <v>2919</v>
      </c>
      <c r="J5219" s="67" t="str">
        <f aca="false">F5219&amp;G5219</f>
        <v>Tỉnh Lâm ĐồngHuyện Đạ Tẻh</v>
      </c>
    </row>
    <row r="5220" customFormat="false" ht="15" hidden="false" customHeight="false" outlineLevel="0" collapsed="false">
      <c r="F5220" s="67" t="s">
        <v>1510</v>
      </c>
      <c r="G5220" s="67" t="s">
        <v>2191</v>
      </c>
      <c r="H5220" s="67" t="s">
        <v>6390</v>
      </c>
      <c r="J5220" s="67" t="str">
        <f aca="false">F5220&amp;G5220</f>
        <v>Tỉnh Lâm ĐồngHuyện Đạ Tẻh</v>
      </c>
    </row>
    <row r="5221" customFormat="false" ht="15" hidden="false" customHeight="false" outlineLevel="0" collapsed="false">
      <c r="F5221" s="67" t="s">
        <v>1510</v>
      </c>
      <c r="G5221" s="67" t="s">
        <v>2191</v>
      </c>
      <c r="H5221" s="67" t="s">
        <v>6391</v>
      </c>
      <c r="J5221" s="67" t="str">
        <f aca="false">F5221&amp;G5221</f>
        <v>Tỉnh Lâm ĐồngHuyện Đạ Tẻh</v>
      </c>
    </row>
    <row r="5222" customFormat="false" ht="15" hidden="false" customHeight="false" outlineLevel="0" collapsed="false">
      <c r="F5222" s="67" t="s">
        <v>1510</v>
      </c>
      <c r="G5222" s="67" t="s">
        <v>2191</v>
      </c>
      <c r="H5222" s="67" t="s">
        <v>6392</v>
      </c>
      <c r="J5222" s="67" t="str">
        <f aca="false">F5222&amp;G5222</f>
        <v>Tỉnh Lâm ĐồngHuyện Đạ Tẻh</v>
      </c>
    </row>
    <row r="5223" customFormat="false" ht="15" hidden="false" customHeight="false" outlineLevel="0" collapsed="false">
      <c r="F5223" s="67" t="s">
        <v>1510</v>
      </c>
      <c r="G5223" s="67" t="s">
        <v>2191</v>
      </c>
      <c r="H5223" s="67" t="s">
        <v>6393</v>
      </c>
      <c r="J5223" s="67" t="str">
        <f aca="false">F5223&amp;G5223</f>
        <v>Tỉnh Lâm ĐồngHuyện Đạ Tẻh</v>
      </c>
    </row>
    <row r="5224" customFormat="false" ht="15" hidden="false" customHeight="false" outlineLevel="0" collapsed="false">
      <c r="F5224" s="67" t="s">
        <v>1510</v>
      </c>
      <c r="G5224" s="67" t="s">
        <v>2191</v>
      </c>
      <c r="H5224" s="67" t="s">
        <v>6394</v>
      </c>
      <c r="J5224" s="67" t="str">
        <f aca="false">F5224&amp;G5224</f>
        <v>Tỉnh Lâm ĐồngHuyện Đạ Tẻh</v>
      </c>
    </row>
    <row r="5225" customFormat="false" ht="15" hidden="false" customHeight="false" outlineLevel="0" collapsed="false">
      <c r="F5225" s="67" t="s">
        <v>1510</v>
      </c>
      <c r="G5225" s="67" t="s">
        <v>2193</v>
      </c>
      <c r="H5225" s="67" t="s">
        <v>6395</v>
      </c>
      <c r="J5225" s="67" t="str">
        <f aca="false">F5225&amp;G5225</f>
        <v>Tỉnh Lâm ĐồngHuyện Cát Tiên</v>
      </c>
    </row>
    <row r="5226" customFormat="false" ht="15" hidden="false" customHeight="false" outlineLevel="0" collapsed="false">
      <c r="F5226" s="67" t="s">
        <v>1510</v>
      </c>
      <c r="G5226" s="67" t="s">
        <v>2193</v>
      </c>
      <c r="H5226" s="67" t="s">
        <v>6396</v>
      </c>
      <c r="J5226" s="67" t="str">
        <f aca="false">F5226&amp;G5226</f>
        <v>Tỉnh Lâm ĐồngHuyện Cát Tiên</v>
      </c>
    </row>
    <row r="5227" customFormat="false" ht="15" hidden="false" customHeight="false" outlineLevel="0" collapsed="false">
      <c r="F5227" s="67" t="s">
        <v>1510</v>
      </c>
      <c r="G5227" s="67" t="s">
        <v>2193</v>
      </c>
      <c r="H5227" s="67" t="s">
        <v>6397</v>
      </c>
      <c r="J5227" s="67" t="str">
        <f aca="false">F5227&amp;G5227</f>
        <v>Tỉnh Lâm ĐồngHuyện Cát Tiên</v>
      </c>
    </row>
    <row r="5228" customFormat="false" ht="15" hidden="false" customHeight="false" outlineLevel="0" collapsed="false">
      <c r="F5228" s="67" t="s">
        <v>1510</v>
      </c>
      <c r="G5228" s="67" t="s">
        <v>2193</v>
      </c>
      <c r="H5228" s="67" t="s">
        <v>6398</v>
      </c>
      <c r="J5228" s="67" t="str">
        <f aca="false">F5228&amp;G5228</f>
        <v>Tỉnh Lâm ĐồngHuyện Cát Tiên</v>
      </c>
    </row>
    <row r="5229" customFormat="false" ht="15" hidden="false" customHeight="false" outlineLevel="0" collapsed="false">
      <c r="F5229" s="67" t="s">
        <v>1510</v>
      </c>
      <c r="G5229" s="67" t="s">
        <v>2193</v>
      </c>
      <c r="H5229" s="67" t="s">
        <v>6399</v>
      </c>
      <c r="J5229" s="67" t="str">
        <f aca="false">F5229&amp;G5229</f>
        <v>Tỉnh Lâm ĐồngHuyện Cát Tiên</v>
      </c>
    </row>
    <row r="5230" customFormat="false" ht="15" hidden="false" customHeight="false" outlineLevel="0" collapsed="false">
      <c r="F5230" s="67" t="s">
        <v>1510</v>
      </c>
      <c r="G5230" s="67" t="s">
        <v>2193</v>
      </c>
      <c r="H5230" s="67" t="s">
        <v>6400</v>
      </c>
      <c r="J5230" s="67" t="str">
        <f aca="false">F5230&amp;G5230</f>
        <v>Tỉnh Lâm ĐồngHuyện Cát Tiên</v>
      </c>
    </row>
    <row r="5231" customFormat="false" ht="15" hidden="false" customHeight="false" outlineLevel="0" collapsed="false">
      <c r="F5231" s="67" t="s">
        <v>1510</v>
      </c>
      <c r="G5231" s="67" t="s">
        <v>2193</v>
      </c>
      <c r="H5231" s="67" t="s">
        <v>6401</v>
      </c>
      <c r="J5231" s="67" t="str">
        <f aca="false">F5231&amp;G5231</f>
        <v>Tỉnh Lâm ĐồngHuyện Cát Tiên</v>
      </c>
    </row>
    <row r="5232" customFormat="false" ht="15" hidden="false" customHeight="false" outlineLevel="0" collapsed="false">
      <c r="F5232" s="67" t="s">
        <v>1510</v>
      </c>
      <c r="G5232" s="67" t="s">
        <v>2193</v>
      </c>
      <c r="H5232" s="67" t="s">
        <v>6402</v>
      </c>
      <c r="J5232" s="67" t="str">
        <f aca="false">F5232&amp;G5232</f>
        <v>Tỉnh Lâm ĐồngHuyện Cát Tiên</v>
      </c>
    </row>
    <row r="5233" customFormat="false" ht="15" hidden="false" customHeight="false" outlineLevel="0" collapsed="false">
      <c r="F5233" s="67" t="s">
        <v>1510</v>
      </c>
      <c r="G5233" s="67" t="s">
        <v>2193</v>
      </c>
      <c r="H5233" s="67" t="s">
        <v>6403</v>
      </c>
      <c r="J5233" s="67" t="str">
        <f aca="false">F5233&amp;G5233</f>
        <v>Tỉnh Lâm ĐồngHuyện Cát Tiên</v>
      </c>
    </row>
    <row r="5234" customFormat="false" ht="15" hidden="false" customHeight="false" outlineLevel="0" collapsed="false">
      <c r="F5234" s="67" t="s">
        <v>1513</v>
      </c>
      <c r="G5234" s="67" t="s">
        <v>2195</v>
      </c>
      <c r="H5234" s="67" t="s">
        <v>1847</v>
      </c>
      <c r="J5234" s="67" t="str">
        <f aca="false">F5234&amp;G5234</f>
        <v>Tỉnh Lạng SơnThành phố Lạng Sơn</v>
      </c>
    </row>
    <row r="5235" customFormat="false" ht="15" hidden="false" customHeight="false" outlineLevel="0" collapsed="false">
      <c r="F5235" s="67" t="s">
        <v>1513</v>
      </c>
      <c r="G5235" s="67" t="s">
        <v>2195</v>
      </c>
      <c r="H5235" s="67" t="s">
        <v>6404</v>
      </c>
      <c r="J5235" s="67" t="str">
        <f aca="false">F5235&amp;G5235</f>
        <v>Tỉnh Lạng SơnThành phố Lạng Sơn</v>
      </c>
    </row>
    <row r="5236" customFormat="false" ht="15" hidden="false" customHeight="false" outlineLevel="0" collapsed="false">
      <c r="F5236" s="67" t="s">
        <v>1513</v>
      </c>
      <c r="G5236" s="67" t="s">
        <v>2195</v>
      </c>
      <c r="H5236" s="67" t="s">
        <v>6405</v>
      </c>
      <c r="J5236" s="67" t="str">
        <f aca="false">F5236&amp;G5236</f>
        <v>Tỉnh Lạng SơnThành phố Lạng Sơn</v>
      </c>
    </row>
    <row r="5237" customFormat="false" ht="15" hidden="false" customHeight="false" outlineLevel="0" collapsed="false">
      <c r="F5237" s="67" t="s">
        <v>1513</v>
      </c>
      <c r="G5237" s="67" t="s">
        <v>2195</v>
      </c>
      <c r="H5237" s="67" t="s">
        <v>6406</v>
      </c>
      <c r="J5237" s="67" t="str">
        <f aca="false">F5237&amp;G5237</f>
        <v>Tỉnh Lạng SơnThành phố Lạng Sơn</v>
      </c>
    </row>
    <row r="5238" customFormat="false" ht="15" hidden="false" customHeight="false" outlineLevel="0" collapsed="false">
      <c r="F5238" s="67" t="s">
        <v>1513</v>
      </c>
      <c r="G5238" s="67" t="s">
        <v>2195</v>
      </c>
      <c r="H5238" s="67" t="s">
        <v>4557</v>
      </c>
      <c r="J5238" s="67" t="str">
        <f aca="false">F5238&amp;G5238</f>
        <v>Tỉnh Lạng SơnThành phố Lạng Sơn</v>
      </c>
    </row>
    <row r="5239" customFormat="false" ht="15" hidden="false" customHeight="false" outlineLevel="0" collapsed="false">
      <c r="F5239" s="67" t="s">
        <v>1513</v>
      </c>
      <c r="G5239" s="67" t="s">
        <v>2195</v>
      </c>
      <c r="H5239" s="67" t="s">
        <v>6407</v>
      </c>
      <c r="J5239" s="67" t="str">
        <f aca="false">F5239&amp;G5239</f>
        <v>Tỉnh Lạng SơnThành phố Lạng Sơn</v>
      </c>
    </row>
    <row r="5240" customFormat="false" ht="15" hidden="false" customHeight="false" outlineLevel="0" collapsed="false">
      <c r="F5240" s="67" t="s">
        <v>1513</v>
      </c>
      <c r="G5240" s="67" t="s">
        <v>2195</v>
      </c>
      <c r="H5240" s="67" t="s">
        <v>6408</v>
      </c>
      <c r="J5240" s="67" t="str">
        <f aca="false">F5240&amp;G5240</f>
        <v>Tỉnh Lạng SơnThành phố Lạng Sơn</v>
      </c>
    </row>
    <row r="5241" customFormat="false" ht="15" hidden="false" customHeight="false" outlineLevel="0" collapsed="false">
      <c r="F5241" s="67" t="s">
        <v>1513</v>
      </c>
      <c r="G5241" s="67" t="s">
        <v>2195</v>
      </c>
      <c r="H5241" s="67" t="s">
        <v>6409</v>
      </c>
      <c r="J5241" s="67" t="str">
        <f aca="false">F5241&amp;G5241</f>
        <v>Tỉnh Lạng SơnThành phố Lạng Sơn</v>
      </c>
    </row>
    <row r="5242" customFormat="false" ht="15" hidden="false" customHeight="false" outlineLevel="0" collapsed="false">
      <c r="F5242" s="67" t="s">
        <v>1513</v>
      </c>
      <c r="G5242" s="67" t="s">
        <v>2197</v>
      </c>
      <c r="H5242" s="67" t="s">
        <v>6410</v>
      </c>
      <c r="J5242" s="67" t="str">
        <f aca="false">F5242&amp;G5242</f>
        <v>Tỉnh Lạng SơnHuyện Tràng Định</v>
      </c>
    </row>
    <row r="5243" customFormat="false" ht="15" hidden="false" customHeight="false" outlineLevel="0" collapsed="false">
      <c r="F5243" s="67" t="s">
        <v>1513</v>
      </c>
      <c r="G5243" s="67" t="s">
        <v>2197</v>
      </c>
      <c r="H5243" s="67" t="s">
        <v>6411</v>
      </c>
      <c r="J5243" s="67" t="str">
        <f aca="false">F5243&amp;G5243</f>
        <v>Tỉnh Lạng SơnHuyện Tràng Định</v>
      </c>
    </row>
    <row r="5244" customFormat="false" ht="15" hidden="false" customHeight="false" outlineLevel="0" collapsed="false">
      <c r="F5244" s="67" t="s">
        <v>1513</v>
      </c>
      <c r="G5244" s="67" t="s">
        <v>2197</v>
      </c>
      <c r="H5244" s="67" t="s">
        <v>3555</v>
      </c>
      <c r="J5244" s="67" t="str">
        <f aca="false">F5244&amp;G5244</f>
        <v>Tỉnh Lạng SơnHuyện Tràng Định</v>
      </c>
    </row>
    <row r="5245" customFormat="false" ht="15" hidden="false" customHeight="false" outlineLevel="0" collapsed="false">
      <c r="F5245" s="67" t="s">
        <v>1513</v>
      </c>
      <c r="G5245" s="67" t="s">
        <v>2197</v>
      </c>
      <c r="H5245" s="67" t="s">
        <v>6412</v>
      </c>
      <c r="J5245" s="67" t="str">
        <f aca="false">F5245&amp;G5245</f>
        <v>Tỉnh Lạng SơnHuyện Tràng Định</v>
      </c>
    </row>
    <row r="5246" customFormat="false" ht="15" hidden="false" customHeight="false" outlineLevel="0" collapsed="false">
      <c r="F5246" s="67" t="s">
        <v>1513</v>
      </c>
      <c r="G5246" s="67" t="s">
        <v>2197</v>
      </c>
      <c r="H5246" s="67" t="s">
        <v>2979</v>
      </c>
      <c r="J5246" s="67" t="str">
        <f aca="false">F5246&amp;G5246</f>
        <v>Tỉnh Lạng SơnHuyện Tràng Định</v>
      </c>
    </row>
    <row r="5247" customFormat="false" ht="15" hidden="false" customHeight="false" outlineLevel="0" collapsed="false">
      <c r="F5247" s="67" t="s">
        <v>1513</v>
      </c>
      <c r="G5247" s="67" t="s">
        <v>2197</v>
      </c>
      <c r="H5247" s="67" t="s">
        <v>2977</v>
      </c>
      <c r="J5247" s="67" t="str">
        <f aca="false">F5247&amp;G5247</f>
        <v>Tỉnh Lạng SơnHuyện Tràng Định</v>
      </c>
    </row>
    <row r="5248" customFormat="false" ht="15" hidden="false" customHeight="false" outlineLevel="0" collapsed="false">
      <c r="F5248" s="67" t="s">
        <v>1513</v>
      </c>
      <c r="G5248" s="67" t="s">
        <v>2197</v>
      </c>
      <c r="H5248" s="67" t="s">
        <v>5534</v>
      </c>
      <c r="J5248" s="67" t="str">
        <f aca="false">F5248&amp;G5248</f>
        <v>Tỉnh Lạng SơnHuyện Tràng Định</v>
      </c>
    </row>
    <row r="5249" customFormat="false" ht="15" hidden="false" customHeight="false" outlineLevel="0" collapsed="false">
      <c r="F5249" s="67" t="s">
        <v>1513</v>
      </c>
      <c r="G5249" s="67" t="s">
        <v>2197</v>
      </c>
      <c r="H5249" s="67" t="s">
        <v>4178</v>
      </c>
      <c r="J5249" s="67" t="str">
        <f aca="false">F5249&amp;G5249</f>
        <v>Tỉnh Lạng SơnHuyện Tràng Định</v>
      </c>
    </row>
    <row r="5250" customFormat="false" ht="15" hidden="false" customHeight="false" outlineLevel="0" collapsed="false">
      <c r="F5250" s="67" t="s">
        <v>1513</v>
      </c>
      <c r="G5250" s="67" t="s">
        <v>2197</v>
      </c>
      <c r="H5250" s="67" t="s">
        <v>2485</v>
      </c>
      <c r="J5250" s="67" t="str">
        <f aca="false">F5250&amp;G5250</f>
        <v>Tỉnh Lạng SơnHuyện Tràng Định</v>
      </c>
    </row>
    <row r="5251" customFormat="false" ht="15" hidden="false" customHeight="false" outlineLevel="0" collapsed="false">
      <c r="F5251" s="67" t="s">
        <v>1513</v>
      </c>
      <c r="G5251" s="67" t="s">
        <v>2197</v>
      </c>
      <c r="H5251" s="67" t="s">
        <v>6413</v>
      </c>
      <c r="J5251" s="67" t="str">
        <f aca="false">F5251&amp;G5251</f>
        <v>Tỉnh Lạng SơnHuyện Tràng Định</v>
      </c>
    </row>
    <row r="5252" customFormat="false" ht="15" hidden="false" customHeight="false" outlineLevel="0" collapsed="false">
      <c r="F5252" s="67" t="s">
        <v>1513</v>
      </c>
      <c r="G5252" s="67" t="s">
        <v>2197</v>
      </c>
      <c r="H5252" s="67" t="s">
        <v>6414</v>
      </c>
      <c r="J5252" s="67" t="str">
        <f aca="false">F5252&amp;G5252</f>
        <v>Tỉnh Lạng SơnHuyện Tràng Định</v>
      </c>
    </row>
    <row r="5253" customFormat="false" ht="15" hidden="false" customHeight="false" outlineLevel="0" collapsed="false">
      <c r="F5253" s="67" t="s">
        <v>1513</v>
      </c>
      <c r="G5253" s="67" t="s">
        <v>2197</v>
      </c>
      <c r="H5253" s="67" t="s">
        <v>1902</v>
      </c>
      <c r="J5253" s="67" t="str">
        <f aca="false">F5253&amp;G5253</f>
        <v>Tỉnh Lạng SơnHuyện Tràng Định</v>
      </c>
    </row>
    <row r="5254" customFormat="false" ht="15" hidden="false" customHeight="false" outlineLevel="0" collapsed="false">
      <c r="F5254" s="67" t="s">
        <v>1513</v>
      </c>
      <c r="G5254" s="67" t="s">
        <v>2197</v>
      </c>
      <c r="H5254" s="67" t="s">
        <v>4463</v>
      </c>
      <c r="J5254" s="67" t="str">
        <f aca="false">F5254&amp;G5254</f>
        <v>Tỉnh Lạng SơnHuyện Tràng Định</v>
      </c>
    </row>
    <row r="5255" customFormat="false" ht="15" hidden="false" customHeight="false" outlineLevel="0" collapsed="false">
      <c r="F5255" s="67" t="s">
        <v>1513</v>
      </c>
      <c r="G5255" s="67" t="s">
        <v>2197</v>
      </c>
      <c r="H5255" s="67" t="s">
        <v>4167</v>
      </c>
      <c r="J5255" s="67" t="str">
        <f aca="false">F5255&amp;G5255</f>
        <v>Tỉnh Lạng SơnHuyện Tràng Định</v>
      </c>
    </row>
    <row r="5256" customFormat="false" ht="15" hidden="false" customHeight="false" outlineLevel="0" collapsed="false">
      <c r="F5256" s="67" t="s">
        <v>1513</v>
      </c>
      <c r="G5256" s="67" t="s">
        <v>2197</v>
      </c>
      <c r="H5256" s="67" t="s">
        <v>4769</v>
      </c>
      <c r="J5256" s="67" t="str">
        <f aca="false">F5256&amp;G5256</f>
        <v>Tỉnh Lạng SơnHuyện Tràng Định</v>
      </c>
    </row>
    <row r="5257" customFormat="false" ht="15" hidden="false" customHeight="false" outlineLevel="0" collapsed="false">
      <c r="F5257" s="67" t="s">
        <v>1513</v>
      </c>
      <c r="G5257" s="67" t="s">
        <v>2197</v>
      </c>
      <c r="H5257" s="67" t="s">
        <v>2416</v>
      </c>
      <c r="J5257" s="67" t="str">
        <f aca="false">F5257&amp;G5257</f>
        <v>Tỉnh Lạng SơnHuyện Tràng Định</v>
      </c>
    </row>
    <row r="5258" customFormat="false" ht="15" hidden="false" customHeight="false" outlineLevel="0" collapsed="false">
      <c r="F5258" s="67" t="s">
        <v>1513</v>
      </c>
      <c r="G5258" s="67" t="s">
        <v>2197</v>
      </c>
      <c r="H5258" s="67" t="s">
        <v>4163</v>
      </c>
      <c r="J5258" s="67" t="str">
        <f aca="false">F5258&amp;G5258</f>
        <v>Tỉnh Lạng SơnHuyện Tràng Định</v>
      </c>
    </row>
    <row r="5259" customFormat="false" ht="15" hidden="false" customHeight="false" outlineLevel="0" collapsed="false">
      <c r="F5259" s="67" t="s">
        <v>1513</v>
      </c>
      <c r="G5259" s="67" t="s">
        <v>2197</v>
      </c>
      <c r="H5259" s="67" t="s">
        <v>6415</v>
      </c>
      <c r="J5259" s="67" t="str">
        <f aca="false">F5259&amp;G5259</f>
        <v>Tỉnh Lạng SơnHuyện Tràng Định</v>
      </c>
    </row>
    <row r="5260" customFormat="false" ht="15" hidden="false" customHeight="false" outlineLevel="0" collapsed="false">
      <c r="F5260" s="67" t="s">
        <v>1513</v>
      </c>
      <c r="G5260" s="67" t="s">
        <v>2197</v>
      </c>
      <c r="H5260" s="67" t="s">
        <v>6416</v>
      </c>
      <c r="J5260" s="67" t="str">
        <f aca="false">F5260&amp;G5260</f>
        <v>Tỉnh Lạng SơnHuyện Tràng Định</v>
      </c>
    </row>
    <row r="5261" customFormat="false" ht="15" hidden="false" customHeight="false" outlineLevel="0" collapsed="false">
      <c r="F5261" s="67" t="s">
        <v>1513</v>
      </c>
      <c r="G5261" s="67" t="s">
        <v>2197</v>
      </c>
      <c r="H5261" s="67" t="s">
        <v>4015</v>
      </c>
      <c r="J5261" s="67" t="str">
        <f aca="false">F5261&amp;G5261</f>
        <v>Tỉnh Lạng SơnHuyện Tràng Định</v>
      </c>
    </row>
    <row r="5262" customFormat="false" ht="15" hidden="false" customHeight="false" outlineLevel="0" collapsed="false">
      <c r="F5262" s="67" t="s">
        <v>1513</v>
      </c>
      <c r="G5262" s="67" t="s">
        <v>2197</v>
      </c>
      <c r="H5262" s="67" t="s">
        <v>6417</v>
      </c>
      <c r="J5262" s="67" t="str">
        <f aca="false">F5262&amp;G5262</f>
        <v>Tỉnh Lạng SơnHuyện Tràng Định</v>
      </c>
    </row>
    <row r="5263" customFormat="false" ht="15" hidden="false" customHeight="false" outlineLevel="0" collapsed="false">
      <c r="F5263" s="67" t="s">
        <v>1513</v>
      </c>
      <c r="G5263" s="67" t="s">
        <v>2197</v>
      </c>
      <c r="H5263" s="67" t="s">
        <v>6418</v>
      </c>
      <c r="J5263" s="67" t="str">
        <f aca="false">F5263&amp;G5263</f>
        <v>Tỉnh Lạng SơnHuyện Tràng Định</v>
      </c>
    </row>
    <row r="5264" customFormat="false" ht="15" hidden="false" customHeight="false" outlineLevel="0" collapsed="false">
      <c r="F5264" s="67" t="s">
        <v>1513</v>
      </c>
      <c r="G5264" s="67" t="s">
        <v>2198</v>
      </c>
      <c r="H5264" s="67" t="s">
        <v>4348</v>
      </c>
      <c r="J5264" s="67" t="str">
        <f aca="false">F5264&amp;G5264</f>
        <v>Tỉnh Lạng SơnHuyện Bình Gia</v>
      </c>
    </row>
    <row r="5265" customFormat="false" ht="15" hidden="false" customHeight="false" outlineLevel="0" collapsed="false">
      <c r="F5265" s="67" t="s">
        <v>1513</v>
      </c>
      <c r="G5265" s="67" t="s">
        <v>2198</v>
      </c>
      <c r="H5265" s="67" t="s">
        <v>6262</v>
      </c>
      <c r="J5265" s="67" t="str">
        <f aca="false">F5265&amp;G5265</f>
        <v>Tỉnh Lạng SơnHuyện Bình Gia</v>
      </c>
    </row>
    <row r="5266" customFormat="false" ht="15" hidden="false" customHeight="false" outlineLevel="0" collapsed="false">
      <c r="F5266" s="67" t="s">
        <v>1513</v>
      </c>
      <c r="G5266" s="67" t="s">
        <v>2198</v>
      </c>
      <c r="H5266" s="67" t="s">
        <v>4456</v>
      </c>
      <c r="J5266" s="67" t="str">
        <f aca="false">F5266&amp;G5266</f>
        <v>Tỉnh Lạng SơnHuyện Bình Gia</v>
      </c>
    </row>
    <row r="5267" customFormat="false" ht="15" hidden="false" customHeight="false" outlineLevel="0" collapsed="false">
      <c r="F5267" s="67" t="s">
        <v>1513</v>
      </c>
      <c r="G5267" s="67" t="s">
        <v>2198</v>
      </c>
      <c r="H5267" s="67" t="s">
        <v>4825</v>
      </c>
      <c r="J5267" s="67" t="str">
        <f aca="false">F5267&amp;G5267</f>
        <v>Tỉnh Lạng SơnHuyện Bình Gia</v>
      </c>
    </row>
    <row r="5268" customFormat="false" ht="15" hidden="false" customHeight="false" outlineLevel="0" collapsed="false">
      <c r="F5268" s="67" t="s">
        <v>1513</v>
      </c>
      <c r="G5268" s="67" t="s">
        <v>2198</v>
      </c>
      <c r="H5268" s="67" t="s">
        <v>2503</v>
      </c>
      <c r="J5268" s="67" t="str">
        <f aca="false">F5268&amp;G5268</f>
        <v>Tỉnh Lạng SơnHuyện Bình Gia</v>
      </c>
    </row>
    <row r="5269" customFormat="false" ht="15" hidden="false" customHeight="false" outlineLevel="0" collapsed="false">
      <c r="F5269" s="67" t="s">
        <v>1513</v>
      </c>
      <c r="G5269" s="67" t="s">
        <v>2198</v>
      </c>
      <c r="H5269" s="67" t="s">
        <v>6419</v>
      </c>
      <c r="J5269" s="67" t="str">
        <f aca="false">F5269&amp;G5269</f>
        <v>Tỉnh Lạng SơnHuyện Bình Gia</v>
      </c>
    </row>
    <row r="5270" customFormat="false" ht="15" hidden="false" customHeight="false" outlineLevel="0" collapsed="false">
      <c r="F5270" s="67" t="s">
        <v>1513</v>
      </c>
      <c r="G5270" s="67" t="s">
        <v>2198</v>
      </c>
      <c r="H5270" s="67" t="s">
        <v>6420</v>
      </c>
      <c r="J5270" s="67" t="str">
        <f aca="false">F5270&amp;G5270</f>
        <v>Tỉnh Lạng SơnHuyện Bình Gia</v>
      </c>
    </row>
    <row r="5271" customFormat="false" ht="15" hidden="false" customHeight="false" outlineLevel="0" collapsed="false">
      <c r="F5271" s="67" t="s">
        <v>1513</v>
      </c>
      <c r="G5271" s="67" t="s">
        <v>2198</v>
      </c>
      <c r="H5271" s="67" t="s">
        <v>2635</v>
      </c>
      <c r="J5271" s="67" t="str">
        <f aca="false">F5271&amp;G5271</f>
        <v>Tỉnh Lạng SơnHuyện Bình Gia</v>
      </c>
    </row>
    <row r="5272" customFormat="false" ht="15" hidden="false" customHeight="false" outlineLevel="0" collapsed="false">
      <c r="F5272" s="67" t="s">
        <v>1513</v>
      </c>
      <c r="G5272" s="67" t="s">
        <v>2198</v>
      </c>
      <c r="H5272" s="67" t="s">
        <v>6421</v>
      </c>
      <c r="J5272" s="67" t="str">
        <f aca="false">F5272&amp;G5272</f>
        <v>Tỉnh Lạng SơnHuyện Bình Gia</v>
      </c>
    </row>
    <row r="5273" customFormat="false" ht="15" hidden="false" customHeight="false" outlineLevel="0" collapsed="false">
      <c r="F5273" s="67" t="s">
        <v>1513</v>
      </c>
      <c r="G5273" s="67" t="s">
        <v>2198</v>
      </c>
      <c r="H5273" s="67" t="s">
        <v>2332</v>
      </c>
      <c r="J5273" s="67" t="str">
        <f aca="false">F5273&amp;G5273</f>
        <v>Tỉnh Lạng SơnHuyện Bình Gia</v>
      </c>
    </row>
    <row r="5274" customFormat="false" ht="15" hidden="false" customHeight="false" outlineLevel="0" collapsed="false">
      <c r="F5274" s="67" t="s">
        <v>1513</v>
      </c>
      <c r="G5274" s="67" t="s">
        <v>2198</v>
      </c>
      <c r="H5274" s="67" t="s">
        <v>6422</v>
      </c>
      <c r="J5274" s="67" t="str">
        <f aca="false">F5274&amp;G5274</f>
        <v>Tỉnh Lạng SơnHuyện Bình Gia</v>
      </c>
    </row>
    <row r="5275" customFormat="false" ht="15" hidden="false" customHeight="false" outlineLevel="0" collapsed="false">
      <c r="F5275" s="67" t="s">
        <v>1513</v>
      </c>
      <c r="G5275" s="67" t="s">
        <v>2198</v>
      </c>
      <c r="H5275" s="67" t="s">
        <v>2491</v>
      </c>
      <c r="J5275" s="67" t="str">
        <f aca="false">F5275&amp;G5275</f>
        <v>Tỉnh Lạng SơnHuyện Bình Gia</v>
      </c>
    </row>
    <row r="5276" customFormat="false" ht="15" hidden="false" customHeight="false" outlineLevel="0" collapsed="false">
      <c r="F5276" s="67" t="s">
        <v>1513</v>
      </c>
      <c r="G5276" s="67" t="s">
        <v>2198</v>
      </c>
      <c r="H5276" s="67" t="s">
        <v>2569</v>
      </c>
      <c r="J5276" s="67" t="str">
        <f aca="false">F5276&amp;G5276</f>
        <v>Tỉnh Lạng SơnHuyện Bình Gia</v>
      </c>
    </row>
    <row r="5277" customFormat="false" ht="15" hidden="false" customHeight="false" outlineLevel="0" collapsed="false">
      <c r="F5277" s="67" t="s">
        <v>1513</v>
      </c>
      <c r="G5277" s="67" t="s">
        <v>2198</v>
      </c>
      <c r="H5277" s="67" t="s">
        <v>4356</v>
      </c>
      <c r="J5277" s="67" t="str">
        <f aca="false">F5277&amp;G5277</f>
        <v>Tỉnh Lạng SơnHuyện Bình Gia</v>
      </c>
    </row>
    <row r="5278" customFormat="false" ht="15" hidden="false" customHeight="false" outlineLevel="0" collapsed="false">
      <c r="F5278" s="67" t="s">
        <v>1513</v>
      </c>
      <c r="G5278" s="67" t="s">
        <v>2198</v>
      </c>
      <c r="H5278" s="67" t="s">
        <v>2402</v>
      </c>
      <c r="J5278" s="67" t="str">
        <f aca="false">F5278&amp;G5278</f>
        <v>Tỉnh Lạng SơnHuyện Bình Gia</v>
      </c>
    </row>
    <row r="5279" customFormat="false" ht="15" hidden="false" customHeight="false" outlineLevel="0" collapsed="false">
      <c r="F5279" s="67" t="s">
        <v>1513</v>
      </c>
      <c r="G5279" s="67" t="s">
        <v>2198</v>
      </c>
      <c r="H5279" s="67" t="s">
        <v>6423</v>
      </c>
      <c r="J5279" s="67" t="str">
        <f aca="false">F5279&amp;G5279</f>
        <v>Tỉnh Lạng SơnHuyện Bình Gia</v>
      </c>
    </row>
    <row r="5280" customFormat="false" ht="15" hidden="false" customHeight="false" outlineLevel="0" collapsed="false">
      <c r="F5280" s="67" t="s">
        <v>1513</v>
      </c>
      <c r="G5280" s="67" t="s">
        <v>2198</v>
      </c>
      <c r="H5280" s="67" t="s">
        <v>2631</v>
      </c>
      <c r="J5280" s="67" t="str">
        <f aca="false">F5280&amp;G5280</f>
        <v>Tỉnh Lạng SơnHuyện Bình Gia</v>
      </c>
    </row>
    <row r="5281" customFormat="false" ht="15" hidden="false" customHeight="false" outlineLevel="0" collapsed="false">
      <c r="F5281" s="67" t="s">
        <v>1513</v>
      </c>
      <c r="G5281" s="67" t="s">
        <v>2198</v>
      </c>
      <c r="H5281" s="67" t="s">
        <v>6424</v>
      </c>
      <c r="J5281" s="67" t="str">
        <f aca="false">F5281&amp;G5281</f>
        <v>Tỉnh Lạng SơnHuyện Bình Gia</v>
      </c>
    </row>
    <row r="5282" customFormat="false" ht="15" hidden="false" customHeight="false" outlineLevel="0" collapsed="false">
      <c r="F5282" s="67" t="s">
        <v>1513</v>
      </c>
      <c r="G5282" s="67" t="s">
        <v>2198</v>
      </c>
      <c r="H5282" s="67" t="s">
        <v>6336</v>
      </c>
      <c r="J5282" s="67" t="str">
        <f aca="false">F5282&amp;G5282</f>
        <v>Tỉnh Lạng SơnHuyện Bình Gia</v>
      </c>
    </row>
    <row r="5283" customFormat="false" ht="15" hidden="false" customHeight="false" outlineLevel="0" collapsed="false">
      <c r="F5283" s="67" t="s">
        <v>1513</v>
      </c>
      <c r="G5283" s="67" t="s">
        <v>2200</v>
      </c>
      <c r="H5283" s="67" t="s">
        <v>6425</v>
      </c>
      <c r="J5283" s="67" t="str">
        <f aca="false">F5283&amp;G5283</f>
        <v>Tỉnh Lạng SơnHuyện Văn Lãng</v>
      </c>
    </row>
    <row r="5284" customFormat="false" ht="15" hidden="false" customHeight="false" outlineLevel="0" collapsed="false">
      <c r="F5284" s="67" t="s">
        <v>1513</v>
      </c>
      <c r="G5284" s="67" t="s">
        <v>2200</v>
      </c>
      <c r="H5284" s="67" t="s">
        <v>6426</v>
      </c>
      <c r="J5284" s="67" t="str">
        <f aca="false">F5284&amp;G5284</f>
        <v>Tỉnh Lạng SơnHuyện Văn Lãng</v>
      </c>
    </row>
    <row r="5285" customFormat="false" ht="15" hidden="false" customHeight="false" outlineLevel="0" collapsed="false">
      <c r="F5285" s="67" t="s">
        <v>1513</v>
      </c>
      <c r="G5285" s="67" t="s">
        <v>2200</v>
      </c>
      <c r="H5285" s="67" t="s">
        <v>6427</v>
      </c>
      <c r="J5285" s="67" t="str">
        <f aca="false">F5285&amp;G5285</f>
        <v>Tỉnh Lạng SơnHuyện Văn Lãng</v>
      </c>
    </row>
    <row r="5286" customFormat="false" ht="15" hidden="false" customHeight="false" outlineLevel="0" collapsed="false">
      <c r="F5286" s="67" t="s">
        <v>1513</v>
      </c>
      <c r="G5286" s="67" t="s">
        <v>2200</v>
      </c>
      <c r="H5286" s="67" t="s">
        <v>4467</v>
      </c>
      <c r="J5286" s="67" t="str">
        <f aca="false">F5286&amp;G5286</f>
        <v>Tỉnh Lạng SơnHuyện Văn Lãng</v>
      </c>
    </row>
    <row r="5287" customFormat="false" ht="15" hidden="false" customHeight="false" outlineLevel="0" collapsed="false">
      <c r="F5287" s="67" t="s">
        <v>1513</v>
      </c>
      <c r="G5287" s="67" t="s">
        <v>2200</v>
      </c>
      <c r="H5287" s="67" t="s">
        <v>6428</v>
      </c>
      <c r="J5287" s="67" t="str">
        <f aca="false">F5287&amp;G5287</f>
        <v>Tỉnh Lạng SơnHuyện Văn Lãng</v>
      </c>
    </row>
    <row r="5288" customFormat="false" ht="15" hidden="false" customHeight="false" outlineLevel="0" collapsed="false">
      <c r="F5288" s="67" t="s">
        <v>1513</v>
      </c>
      <c r="G5288" s="67" t="s">
        <v>2200</v>
      </c>
      <c r="H5288" s="67" t="s">
        <v>6429</v>
      </c>
      <c r="J5288" s="67" t="str">
        <f aca="false">F5288&amp;G5288</f>
        <v>Tỉnh Lạng SơnHuyện Văn Lãng</v>
      </c>
    </row>
    <row r="5289" customFormat="false" ht="15" hidden="false" customHeight="false" outlineLevel="0" collapsed="false">
      <c r="F5289" s="67" t="s">
        <v>1513</v>
      </c>
      <c r="G5289" s="67" t="s">
        <v>2200</v>
      </c>
      <c r="H5289" s="67" t="s">
        <v>4381</v>
      </c>
      <c r="J5289" s="67" t="str">
        <f aca="false">F5289&amp;G5289</f>
        <v>Tỉnh Lạng SơnHuyện Văn Lãng</v>
      </c>
    </row>
    <row r="5290" customFormat="false" ht="15" hidden="false" customHeight="false" outlineLevel="0" collapsed="false">
      <c r="F5290" s="67" t="s">
        <v>1513</v>
      </c>
      <c r="G5290" s="67" t="s">
        <v>2200</v>
      </c>
      <c r="H5290" s="67" t="s">
        <v>6430</v>
      </c>
      <c r="J5290" s="67" t="str">
        <f aca="false">F5290&amp;G5290</f>
        <v>Tỉnh Lạng SơnHuyện Văn Lãng</v>
      </c>
    </row>
    <row r="5291" customFormat="false" ht="15" hidden="false" customHeight="false" outlineLevel="0" collapsed="false">
      <c r="F5291" s="67" t="s">
        <v>1513</v>
      </c>
      <c r="G5291" s="67" t="s">
        <v>2200</v>
      </c>
      <c r="H5291" s="67" t="s">
        <v>6431</v>
      </c>
      <c r="J5291" s="67" t="str">
        <f aca="false">F5291&amp;G5291</f>
        <v>Tỉnh Lạng SơnHuyện Văn Lãng</v>
      </c>
    </row>
    <row r="5292" customFormat="false" ht="15" hidden="false" customHeight="false" outlineLevel="0" collapsed="false">
      <c r="F5292" s="67" t="s">
        <v>1513</v>
      </c>
      <c r="G5292" s="67" t="s">
        <v>2200</v>
      </c>
      <c r="H5292" s="67" t="s">
        <v>6432</v>
      </c>
      <c r="J5292" s="67" t="str">
        <f aca="false">F5292&amp;G5292</f>
        <v>Tỉnh Lạng SơnHuyện Văn Lãng</v>
      </c>
    </row>
    <row r="5293" customFormat="false" ht="15" hidden="false" customHeight="false" outlineLevel="0" collapsed="false">
      <c r="F5293" s="67" t="s">
        <v>1513</v>
      </c>
      <c r="G5293" s="67" t="s">
        <v>2200</v>
      </c>
      <c r="H5293" s="67" t="s">
        <v>6433</v>
      </c>
      <c r="J5293" s="67" t="str">
        <f aca="false">F5293&amp;G5293</f>
        <v>Tỉnh Lạng SơnHuyện Văn Lãng</v>
      </c>
    </row>
    <row r="5294" customFormat="false" ht="15" hidden="false" customHeight="false" outlineLevel="0" collapsed="false">
      <c r="F5294" s="67" t="s">
        <v>1513</v>
      </c>
      <c r="G5294" s="67" t="s">
        <v>2200</v>
      </c>
      <c r="H5294" s="67" t="s">
        <v>6434</v>
      </c>
      <c r="J5294" s="67" t="str">
        <f aca="false">F5294&amp;G5294</f>
        <v>Tỉnh Lạng SơnHuyện Văn Lãng</v>
      </c>
    </row>
    <row r="5295" customFormat="false" ht="15" hidden="false" customHeight="false" outlineLevel="0" collapsed="false">
      <c r="F5295" s="67" t="s">
        <v>1513</v>
      </c>
      <c r="G5295" s="67" t="s">
        <v>2200</v>
      </c>
      <c r="H5295" s="67" t="s">
        <v>3913</v>
      </c>
      <c r="J5295" s="67" t="str">
        <f aca="false">F5295&amp;G5295</f>
        <v>Tỉnh Lạng SơnHuyện Văn Lãng</v>
      </c>
    </row>
    <row r="5296" customFormat="false" ht="15" hidden="false" customHeight="false" outlineLevel="0" collapsed="false">
      <c r="F5296" s="67" t="s">
        <v>1513</v>
      </c>
      <c r="G5296" s="67" t="s">
        <v>2200</v>
      </c>
      <c r="H5296" s="67" t="s">
        <v>3496</v>
      </c>
      <c r="J5296" s="67" t="str">
        <f aca="false">F5296&amp;G5296</f>
        <v>Tỉnh Lạng SơnHuyện Văn Lãng</v>
      </c>
    </row>
    <row r="5297" customFormat="false" ht="15" hidden="false" customHeight="false" outlineLevel="0" collapsed="false">
      <c r="F5297" s="67" t="s">
        <v>1513</v>
      </c>
      <c r="G5297" s="67" t="s">
        <v>2200</v>
      </c>
      <c r="H5297" s="67" t="s">
        <v>2631</v>
      </c>
      <c r="J5297" s="67" t="str">
        <f aca="false">F5297&amp;G5297</f>
        <v>Tỉnh Lạng SơnHuyện Văn Lãng</v>
      </c>
    </row>
    <row r="5298" customFormat="false" ht="15" hidden="false" customHeight="false" outlineLevel="0" collapsed="false">
      <c r="F5298" s="67" t="s">
        <v>1513</v>
      </c>
      <c r="G5298" s="67" t="s">
        <v>2200</v>
      </c>
      <c r="H5298" s="67" t="s">
        <v>2491</v>
      </c>
      <c r="J5298" s="67" t="str">
        <f aca="false">F5298&amp;G5298</f>
        <v>Tỉnh Lạng SơnHuyện Văn Lãng</v>
      </c>
    </row>
    <row r="5299" customFormat="false" ht="15" hidden="false" customHeight="false" outlineLevel="0" collapsed="false">
      <c r="F5299" s="67" t="s">
        <v>1513</v>
      </c>
      <c r="G5299" s="67" t="s">
        <v>2200</v>
      </c>
      <c r="H5299" s="67" t="s">
        <v>6435</v>
      </c>
      <c r="J5299" s="67" t="str">
        <f aca="false">F5299&amp;G5299</f>
        <v>Tỉnh Lạng SơnHuyện Văn Lãng</v>
      </c>
    </row>
    <row r="5300" customFormat="false" ht="15" hidden="false" customHeight="false" outlineLevel="0" collapsed="false">
      <c r="F5300" s="67" t="s">
        <v>1513</v>
      </c>
      <c r="G5300" s="67" t="s">
        <v>2202</v>
      </c>
      <c r="H5300" s="67" t="s">
        <v>6436</v>
      </c>
      <c r="J5300" s="67" t="str">
        <f aca="false">F5300&amp;G5300</f>
        <v>Tỉnh Lạng SơnHuyện Cao Lộc</v>
      </c>
    </row>
    <row r="5301" customFormat="false" ht="15" hidden="false" customHeight="false" outlineLevel="0" collapsed="false">
      <c r="F5301" s="67" t="s">
        <v>1513</v>
      </c>
      <c r="G5301" s="67" t="s">
        <v>2202</v>
      </c>
      <c r="H5301" s="67" t="s">
        <v>6437</v>
      </c>
      <c r="J5301" s="67" t="str">
        <f aca="false">F5301&amp;G5301</f>
        <v>Tỉnh Lạng SơnHuyện Cao Lộc</v>
      </c>
    </row>
    <row r="5302" customFormat="false" ht="15" hidden="false" customHeight="false" outlineLevel="0" collapsed="false">
      <c r="F5302" s="67" t="s">
        <v>1513</v>
      </c>
      <c r="G5302" s="67" t="s">
        <v>2202</v>
      </c>
      <c r="H5302" s="67" t="s">
        <v>6438</v>
      </c>
      <c r="J5302" s="67" t="str">
        <f aca="false">F5302&amp;G5302</f>
        <v>Tỉnh Lạng SơnHuyện Cao Lộc</v>
      </c>
    </row>
    <row r="5303" customFormat="false" ht="15" hidden="false" customHeight="false" outlineLevel="0" collapsed="false">
      <c r="F5303" s="67" t="s">
        <v>1513</v>
      </c>
      <c r="G5303" s="67" t="s">
        <v>2202</v>
      </c>
      <c r="H5303" s="67" t="s">
        <v>6439</v>
      </c>
      <c r="J5303" s="67" t="str">
        <f aca="false">F5303&amp;G5303</f>
        <v>Tỉnh Lạng SơnHuyện Cao Lộc</v>
      </c>
    </row>
    <row r="5304" customFormat="false" ht="15" hidden="false" customHeight="false" outlineLevel="0" collapsed="false">
      <c r="F5304" s="67" t="s">
        <v>1513</v>
      </c>
      <c r="G5304" s="67" t="s">
        <v>2202</v>
      </c>
      <c r="H5304" s="67" t="s">
        <v>6440</v>
      </c>
      <c r="J5304" s="67" t="str">
        <f aca="false">F5304&amp;G5304</f>
        <v>Tỉnh Lạng SơnHuyện Cao Lộc</v>
      </c>
    </row>
    <row r="5305" customFormat="false" ht="15" hidden="false" customHeight="false" outlineLevel="0" collapsed="false">
      <c r="F5305" s="67" t="s">
        <v>1513</v>
      </c>
      <c r="G5305" s="67" t="s">
        <v>2202</v>
      </c>
      <c r="H5305" s="67" t="s">
        <v>6441</v>
      </c>
      <c r="J5305" s="67" t="str">
        <f aca="false">F5305&amp;G5305</f>
        <v>Tỉnh Lạng SơnHuyện Cao Lộc</v>
      </c>
    </row>
    <row r="5306" customFormat="false" ht="15" hidden="false" customHeight="false" outlineLevel="0" collapsed="false">
      <c r="F5306" s="67" t="s">
        <v>1513</v>
      </c>
      <c r="G5306" s="67" t="s">
        <v>2202</v>
      </c>
      <c r="H5306" s="67" t="s">
        <v>6442</v>
      </c>
      <c r="J5306" s="67" t="str">
        <f aca="false">F5306&amp;G5306</f>
        <v>Tỉnh Lạng SơnHuyện Cao Lộc</v>
      </c>
    </row>
    <row r="5307" customFormat="false" ht="15" hidden="false" customHeight="false" outlineLevel="0" collapsed="false">
      <c r="F5307" s="67" t="s">
        <v>1513</v>
      </c>
      <c r="G5307" s="67" t="s">
        <v>2202</v>
      </c>
      <c r="H5307" s="67" t="s">
        <v>2503</v>
      </c>
      <c r="J5307" s="67" t="str">
        <f aca="false">F5307&amp;G5307</f>
        <v>Tỉnh Lạng SơnHuyện Cao Lộc</v>
      </c>
    </row>
    <row r="5308" customFormat="false" ht="15" hidden="false" customHeight="false" outlineLevel="0" collapsed="false">
      <c r="F5308" s="67" t="s">
        <v>1513</v>
      </c>
      <c r="G5308" s="67" t="s">
        <v>2202</v>
      </c>
      <c r="H5308" s="67" t="s">
        <v>4467</v>
      </c>
      <c r="J5308" s="67" t="str">
        <f aca="false">F5308&amp;G5308</f>
        <v>Tỉnh Lạng SơnHuyện Cao Lộc</v>
      </c>
    </row>
    <row r="5309" customFormat="false" ht="15" hidden="false" customHeight="false" outlineLevel="0" collapsed="false">
      <c r="F5309" s="67" t="s">
        <v>1513</v>
      </c>
      <c r="G5309" s="67" t="s">
        <v>2202</v>
      </c>
      <c r="H5309" s="67" t="s">
        <v>5216</v>
      </c>
      <c r="J5309" s="67" t="str">
        <f aca="false">F5309&amp;G5309</f>
        <v>Tỉnh Lạng SơnHuyện Cao Lộc</v>
      </c>
    </row>
    <row r="5310" customFormat="false" ht="15" hidden="false" customHeight="false" outlineLevel="0" collapsed="false">
      <c r="F5310" s="67" t="s">
        <v>1513</v>
      </c>
      <c r="G5310" s="67" t="s">
        <v>2202</v>
      </c>
      <c r="H5310" s="67" t="s">
        <v>6443</v>
      </c>
      <c r="J5310" s="67" t="str">
        <f aca="false">F5310&amp;G5310</f>
        <v>Tỉnh Lạng SơnHuyện Cao Lộc</v>
      </c>
    </row>
    <row r="5311" customFormat="false" ht="15" hidden="false" customHeight="false" outlineLevel="0" collapsed="false">
      <c r="F5311" s="67" t="s">
        <v>1513</v>
      </c>
      <c r="G5311" s="67" t="s">
        <v>2202</v>
      </c>
      <c r="H5311" s="67" t="s">
        <v>3384</v>
      </c>
      <c r="J5311" s="67" t="str">
        <f aca="false">F5311&amp;G5311</f>
        <v>Tỉnh Lạng SơnHuyện Cao Lộc</v>
      </c>
    </row>
    <row r="5312" customFormat="false" ht="15" hidden="false" customHeight="false" outlineLevel="0" collapsed="false">
      <c r="F5312" s="67" t="s">
        <v>1513</v>
      </c>
      <c r="G5312" s="67" t="s">
        <v>2202</v>
      </c>
      <c r="H5312" s="67" t="s">
        <v>6444</v>
      </c>
      <c r="J5312" s="67" t="str">
        <f aca="false">F5312&amp;G5312</f>
        <v>Tỉnh Lạng SơnHuyện Cao Lộc</v>
      </c>
    </row>
    <row r="5313" customFormat="false" ht="15" hidden="false" customHeight="false" outlineLevel="0" collapsed="false">
      <c r="F5313" s="67" t="s">
        <v>1513</v>
      </c>
      <c r="G5313" s="67" t="s">
        <v>2202</v>
      </c>
      <c r="H5313" s="67" t="s">
        <v>6445</v>
      </c>
      <c r="J5313" s="67" t="str">
        <f aca="false">F5313&amp;G5313</f>
        <v>Tỉnh Lạng SơnHuyện Cao Lộc</v>
      </c>
    </row>
    <row r="5314" customFormat="false" ht="15" hidden="false" customHeight="false" outlineLevel="0" collapsed="false">
      <c r="F5314" s="67" t="s">
        <v>1513</v>
      </c>
      <c r="G5314" s="67" t="s">
        <v>2202</v>
      </c>
      <c r="H5314" s="67" t="s">
        <v>2882</v>
      </c>
      <c r="J5314" s="67" t="str">
        <f aca="false">F5314&amp;G5314</f>
        <v>Tỉnh Lạng SơnHuyện Cao Lộc</v>
      </c>
    </row>
    <row r="5315" customFormat="false" ht="15" hidden="false" customHeight="false" outlineLevel="0" collapsed="false">
      <c r="F5315" s="67" t="s">
        <v>1513</v>
      </c>
      <c r="G5315" s="67" t="s">
        <v>2202</v>
      </c>
      <c r="H5315" s="67" t="s">
        <v>6446</v>
      </c>
      <c r="J5315" s="67" t="str">
        <f aca="false">F5315&amp;G5315</f>
        <v>Tỉnh Lạng SơnHuyện Cao Lộc</v>
      </c>
    </row>
    <row r="5316" customFormat="false" ht="15" hidden="false" customHeight="false" outlineLevel="0" collapsed="false">
      <c r="F5316" s="67" t="s">
        <v>1513</v>
      </c>
      <c r="G5316" s="67" t="s">
        <v>2202</v>
      </c>
      <c r="H5316" s="67" t="s">
        <v>6447</v>
      </c>
      <c r="J5316" s="67" t="str">
        <f aca="false">F5316&amp;G5316</f>
        <v>Tỉnh Lạng SơnHuyện Cao Lộc</v>
      </c>
    </row>
    <row r="5317" customFormat="false" ht="15" hidden="false" customHeight="false" outlineLevel="0" collapsed="false">
      <c r="F5317" s="67" t="s">
        <v>1513</v>
      </c>
      <c r="G5317" s="67" t="s">
        <v>2202</v>
      </c>
      <c r="H5317" s="67" t="s">
        <v>6448</v>
      </c>
      <c r="J5317" s="67" t="str">
        <f aca="false">F5317&amp;G5317</f>
        <v>Tỉnh Lạng SơnHuyện Cao Lộc</v>
      </c>
    </row>
    <row r="5318" customFormat="false" ht="15" hidden="false" customHeight="false" outlineLevel="0" collapsed="false">
      <c r="F5318" s="67" t="s">
        <v>1513</v>
      </c>
      <c r="G5318" s="67" t="s">
        <v>2202</v>
      </c>
      <c r="H5318" s="67" t="s">
        <v>6449</v>
      </c>
      <c r="J5318" s="67" t="str">
        <f aca="false">F5318&amp;G5318</f>
        <v>Tỉnh Lạng SơnHuyện Cao Lộc</v>
      </c>
    </row>
    <row r="5319" customFormat="false" ht="15" hidden="false" customHeight="false" outlineLevel="0" collapsed="false">
      <c r="F5319" s="67" t="s">
        <v>1513</v>
      </c>
      <c r="G5319" s="67" t="s">
        <v>2202</v>
      </c>
      <c r="H5319" s="67" t="s">
        <v>2966</v>
      </c>
      <c r="J5319" s="67" t="str">
        <f aca="false">F5319&amp;G5319</f>
        <v>Tỉnh Lạng SơnHuyện Cao Lộc</v>
      </c>
    </row>
    <row r="5320" customFormat="false" ht="15" hidden="false" customHeight="false" outlineLevel="0" collapsed="false">
      <c r="F5320" s="67" t="s">
        <v>1513</v>
      </c>
      <c r="G5320" s="67" t="s">
        <v>2202</v>
      </c>
      <c r="H5320" s="67" t="s">
        <v>6450</v>
      </c>
      <c r="J5320" s="67" t="str">
        <f aca="false">F5320&amp;G5320</f>
        <v>Tỉnh Lạng SơnHuyện Cao Lộc</v>
      </c>
    </row>
    <row r="5321" customFormat="false" ht="15" hidden="false" customHeight="false" outlineLevel="0" collapsed="false">
      <c r="F5321" s="67" t="s">
        <v>1513</v>
      </c>
      <c r="G5321" s="67" t="s">
        <v>2202</v>
      </c>
      <c r="H5321" s="67" t="s">
        <v>3505</v>
      </c>
      <c r="J5321" s="67" t="str">
        <f aca="false">F5321&amp;G5321</f>
        <v>Tỉnh Lạng SơnHuyện Cao Lộc</v>
      </c>
    </row>
    <row r="5322" customFormat="false" ht="15" hidden="false" customHeight="false" outlineLevel="0" collapsed="false">
      <c r="F5322" s="67" t="s">
        <v>1513</v>
      </c>
      <c r="G5322" s="67" t="s">
        <v>2204</v>
      </c>
      <c r="H5322" s="67" t="s">
        <v>6451</v>
      </c>
      <c r="J5322" s="67" t="str">
        <f aca="false">F5322&amp;G5322</f>
        <v>Tỉnh Lạng SơnHuyện Văn Quan</v>
      </c>
    </row>
    <row r="5323" customFormat="false" ht="15" hidden="false" customHeight="false" outlineLevel="0" collapsed="false">
      <c r="F5323" s="67" t="s">
        <v>1513</v>
      </c>
      <c r="G5323" s="67" t="s">
        <v>2204</v>
      </c>
      <c r="H5323" s="67" t="s">
        <v>6452</v>
      </c>
      <c r="J5323" s="67" t="str">
        <f aca="false">F5323&amp;G5323</f>
        <v>Tỉnh Lạng SơnHuyện Văn Quan</v>
      </c>
    </row>
    <row r="5324" customFormat="false" ht="15" hidden="false" customHeight="false" outlineLevel="0" collapsed="false">
      <c r="F5324" s="67" t="s">
        <v>1513</v>
      </c>
      <c r="G5324" s="67" t="s">
        <v>2204</v>
      </c>
      <c r="H5324" s="67" t="s">
        <v>6453</v>
      </c>
      <c r="J5324" s="67" t="str">
        <f aca="false">F5324&amp;G5324</f>
        <v>Tỉnh Lạng SơnHuyện Văn Quan</v>
      </c>
    </row>
    <row r="5325" customFormat="false" ht="15" hidden="false" customHeight="false" outlineLevel="0" collapsed="false">
      <c r="F5325" s="67" t="s">
        <v>1513</v>
      </c>
      <c r="G5325" s="67" t="s">
        <v>2204</v>
      </c>
      <c r="H5325" s="67" t="s">
        <v>2569</v>
      </c>
      <c r="J5325" s="67" t="str">
        <f aca="false">F5325&amp;G5325</f>
        <v>Tỉnh Lạng SơnHuyện Văn Quan</v>
      </c>
    </row>
    <row r="5326" customFormat="false" ht="15" hidden="false" customHeight="false" outlineLevel="0" collapsed="false">
      <c r="F5326" s="67" t="s">
        <v>1513</v>
      </c>
      <c r="G5326" s="67" t="s">
        <v>2204</v>
      </c>
      <c r="H5326" s="67" t="s">
        <v>6454</v>
      </c>
      <c r="J5326" s="67" t="str">
        <f aca="false">F5326&amp;G5326</f>
        <v>Tỉnh Lạng SơnHuyện Văn Quan</v>
      </c>
    </row>
    <row r="5327" customFormat="false" ht="15" hidden="false" customHeight="false" outlineLevel="0" collapsed="false">
      <c r="F5327" s="67" t="s">
        <v>1513</v>
      </c>
      <c r="G5327" s="67" t="s">
        <v>2204</v>
      </c>
      <c r="H5327" s="67" t="s">
        <v>6455</v>
      </c>
      <c r="J5327" s="67" t="str">
        <f aca="false">F5327&amp;G5327</f>
        <v>Tỉnh Lạng SơnHuyện Văn Quan</v>
      </c>
    </row>
    <row r="5328" customFormat="false" ht="15" hidden="false" customHeight="false" outlineLevel="0" collapsed="false">
      <c r="F5328" s="67" t="s">
        <v>1513</v>
      </c>
      <c r="G5328" s="67" t="s">
        <v>2204</v>
      </c>
      <c r="H5328" s="67" t="s">
        <v>2871</v>
      </c>
      <c r="J5328" s="67" t="str">
        <f aca="false">F5328&amp;G5328</f>
        <v>Tỉnh Lạng SơnHuyện Văn Quan</v>
      </c>
    </row>
    <row r="5329" customFormat="false" ht="15" hidden="false" customHeight="false" outlineLevel="0" collapsed="false">
      <c r="F5329" s="67" t="s">
        <v>1513</v>
      </c>
      <c r="G5329" s="67" t="s">
        <v>2204</v>
      </c>
      <c r="H5329" s="67" t="s">
        <v>6456</v>
      </c>
      <c r="J5329" s="67" t="str">
        <f aca="false">F5329&amp;G5329</f>
        <v>Tỉnh Lạng SơnHuyện Văn Quan</v>
      </c>
    </row>
    <row r="5330" customFormat="false" ht="15" hidden="false" customHeight="false" outlineLevel="0" collapsed="false">
      <c r="F5330" s="67" t="s">
        <v>1513</v>
      </c>
      <c r="G5330" s="67" t="s">
        <v>2204</v>
      </c>
      <c r="H5330" s="67" t="s">
        <v>6457</v>
      </c>
      <c r="J5330" s="67" t="str">
        <f aca="false">F5330&amp;G5330</f>
        <v>Tỉnh Lạng SơnHuyện Văn Quan</v>
      </c>
    </row>
    <row r="5331" customFormat="false" ht="15" hidden="false" customHeight="false" outlineLevel="0" collapsed="false">
      <c r="F5331" s="67" t="s">
        <v>1513</v>
      </c>
      <c r="G5331" s="67" t="s">
        <v>2204</v>
      </c>
      <c r="H5331" s="67" t="s">
        <v>6458</v>
      </c>
      <c r="J5331" s="67" t="str">
        <f aca="false">F5331&amp;G5331</f>
        <v>Tỉnh Lạng SơnHuyện Văn Quan</v>
      </c>
    </row>
    <row r="5332" customFormat="false" ht="15" hidden="false" customHeight="false" outlineLevel="0" collapsed="false">
      <c r="F5332" s="67" t="s">
        <v>1513</v>
      </c>
      <c r="G5332" s="67" t="s">
        <v>2204</v>
      </c>
      <c r="H5332" s="67" t="s">
        <v>6459</v>
      </c>
      <c r="J5332" s="67" t="str">
        <f aca="false">F5332&amp;G5332</f>
        <v>Tỉnh Lạng SơnHuyện Văn Quan</v>
      </c>
    </row>
    <row r="5333" customFormat="false" ht="15" hidden="false" customHeight="false" outlineLevel="0" collapsed="false">
      <c r="F5333" s="67" t="s">
        <v>1513</v>
      </c>
      <c r="G5333" s="67" t="s">
        <v>2204</v>
      </c>
      <c r="H5333" s="67" t="s">
        <v>6460</v>
      </c>
      <c r="J5333" s="67" t="str">
        <f aca="false">F5333&amp;G5333</f>
        <v>Tỉnh Lạng SơnHuyện Văn Quan</v>
      </c>
    </row>
    <row r="5334" customFormat="false" ht="15" hidden="false" customHeight="false" outlineLevel="0" collapsed="false">
      <c r="F5334" s="67" t="s">
        <v>1513</v>
      </c>
      <c r="G5334" s="67" t="s">
        <v>2204</v>
      </c>
      <c r="H5334" s="67" t="s">
        <v>6461</v>
      </c>
      <c r="J5334" s="67" t="str">
        <f aca="false">F5334&amp;G5334</f>
        <v>Tỉnh Lạng SơnHuyện Văn Quan</v>
      </c>
    </row>
    <row r="5335" customFormat="false" ht="15" hidden="false" customHeight="false" outlineLevel="0" collapsed="false">
      <c r="F5335" s="67" t="s">
        <v>1513</v>
      </c>
      <c r="G5335" s="67" t="s">
        <v>2204</v>
      </c>
      <c r="H5335" s="67" t="s">
        <v>6462</v>
      </c>
      <c r="J5335" s="67" t="str">
        <f aca="false">F5335&amp;G5335</f>
        <v>Tỉnh Lạng SơnHuyện Văn Quan</v>
      </c>
    </row>
    <row r="5336" customFormat="false" ht="15" hidden="false" customHeight="false" outlineLevel="0" collapsed="false">
      <c r="F5336" s="67" t="s">
        <v>1513</v>
      </c>
      <c r="G5336" s="67" t="s">
        <v>2204</v>
      </c>
      <c r="H5336" s="67" t="s">
        <v>6463</v>
      </c>
      <c r="J5336" s="67" t="str">
        <f aca="false">F5336&amp;G5336</f>
        <v>Tỉnh Lạng SơnHuyện Văn Quan</v>
      </c>
    </row>
    <row r="5337" customFormat="false" ht="15" hidden="false" customHeight="false" outlineLevel="0" collapsed="false">
      <c r="F5337" s="67" t="s">
        <v>1513</v>
      </c>
      <c r="G5337" s="67" t="s">
        <v>2204</v>
      </c>
      <c r="H5337" s="67" t="s">
        <v>6464</v>
      </c>
      <c r="J5337" s="67" t="str">
        <f aca="false">F5337&amp;G5337</f>
        <v>Tỉnh Lạng SơnHuyện Văn Quan</v>
      </c>
    </row>
    <row r="5338" customFormat="false" ht="15" hidden="false" customHeight="false" outlineLevel="0" collapsed="false">
      <c r="F5338" s="67" t="s">
        <v>1513</v>
      </c>
      <c r="G5338" s="67" t="s">
        <v>2204</v>
      </c>
      <c r="H5338" s="67" t="s">
        <v>6465</v>
      </c>
      <c r="J5338" s="67" t="str">
        <f aca="false">F5338&amp;G5338</f>
        <v>Tỉnh Lạng SơnHuyện Văn Quan</v>
      </c>
    </row>
    <row r="5339" customFormat="false" ht="15" hidden="false" customHeight="false" outlineLevel="0" collapsed="false">
      <c r="F5339" s="67" t="s">
        <v>1513</v>
      </c>
      <c r="G5339" s="67" t="s">
        <v>2206</v>
      </c>
      <c r="H5339" s="67" t="s">
        <v>6466</v>
      </c>
      <c r="J5339" s="67" t="str">
        <f aca="false">F5339&amp;G5339</f>
        <v>Tỉnh Lạng SơnHuyện Bắc Sơn</v>
      </c>
    </row>
    <row r="5340" customFormat="false" ht="15" hidden="false" customHeight="false" outlineLevel="0" collapsed="false">
      <c r="F5340" s="67" t="s">
        <v>1513</v>
      </c>
      <c r="G5340" s="67" t="s">
        <v>2206</v>
      </c>
      <c r="H5340" s="67" t="s">
        <v>6467</v>
      </c>
      <c r="J5340" s="67" t="str">
        <f aca="false">F5340&amp;G5340</f>
        <v>Tỉnh Lạng SơnHuyện Bắc Sơn</v>
      </c>
    </row>
    <row r="5341" customFormat="false" ht="15" hidden="false" customHeight="false" outlineLevel="0" collapsed="false">
      <c r="F5341" s="67" t="s">
        <v>1513</v>
      </c>
      <c r="G5341" s="67" t="s">
        <v>2206</v>
      </c>
      <c r="H5341" s="67" t="s">
        <v>6468</v>
      </c>
      <c r="J5341" s="67" t="str">
        <f aca="false">F5341&amp;G5341</f>
        <v>Tỉnh Lạng SơnHuyện Bắc Sơn</v>
      </c>
    </row>
    <row r="5342" customFormat="false" ht="15" hidden="false" customHeight="false" outlineLevel="0" collapsed="false">
      <c r="F5342" s="67" t="s">
        <v>1513</v>
      </c>
      <c r="G5342" s="67" t="s">
        <v>2206</v>
      </c>
      <c r="H5342" s="67" t="s">
        <v>6469</v>
      </c>
      <c r="J5342" s="67" t="str">
        <f aca="false">F5342&amp;G5342</f>
        <v>Tỉnh Lạng SơnHuyện Bắc Sơn</v>
      </c>
    </row>
    <row r="5343" customFormat="false" ht="15" hidden="false" customHeight="false" outlineLevel="0" collapsed="false">
      <c r="F5343" s="67" t="s">
        <v>1513</v>
      </c>
      <c r="G5343" s="67" t="s">
        <v>2206</v>
      </c>
      <c r="H5343" s="67" t="s">
        <v>6470</v>
      </c>
      <c r="J5343" s="67" t="str">
        <f aca="false">F5343&amp;G5343</f>
        <v>Tỉnh Lạng SơnHuyện Bắc Sơn</v>
      </c>
    </row>
    <row r="5344" customFormat="false" ht="15" hidden="false" customHeight="false" outlineLevel="0" collapsed="false">
      <c r="F5344" s="67" t="s">
        <v>1513</v>
      </c>
      <c r="G5344" s="67" t="s">
        <v>2206</v>
      </c>
      <c r="H5344" s="67" t="s">
        <v>6471</v>
      </c>
      <c r="J5344" s="67" t="str">
        <f aca="false">F5344&amp;G5344</f>
        <v>Tỉnh Lạng SơnHuyện Bắc Sơn</v>
      </c>
    </row>
    <row r="5345" customFormat="false" ht="15" hidden="false" customHeight="false" outlineLevel="0" collapsed="false">
      <c r="F5345" s="67" t="s">
        <v>1513</v>
      </c>
      <c r="G5345" s="67" t="s">
        <v>2206</v>
      </c>
      <c r="H5345" s="67" t="s">
        <v>6472</v>
      </c>
      <c r="J5345" s="67" t="str">
        <f aca="false">F5345&amp;G5345</f>
        <v>Tỉnh Lạng SơnHuyện Bắc Sơn</v>
      </c>
    </row>
    <row r="5346" customFormat="false" ht="15" hidden="false" customHeight="false" outlineLevel="0" collapsed="false">
      <c r="F5346" s="67" t="s">
        <v>1513</v>
      </c>
      <c r="G5346" s="67" t="s">
        <v>2206</v>
      </c>
      <c r="H5346" s="67" t="s">
        <v>2320</v>
      </c>
      <c r="J5346" s="67" t="str">
        <f aca="false">F5346&amp;G5346</f>
        <v>Tỉnh Lạng SơnHuyện Bắc Sơn</v>
      </c>
    </row>
    <row r="5347" customFormat="false" ht="15" hidden="false" customHeight="false" outlineLevel="0" collapsed="false">
      <c r="F5347" s="67" t="s">
        <v>1513</v>
      </c>
      <c r="G5347" s="67" t="s">
        <v>2206</v>
      </c>
      <c r="H5347" s="67" t="s">
        <v>6473</v>
      </c>
      <c r="J5347" s="67" t="str">
        <f aca="false">F5347&amp;G5347</f>
        <v>Tỉnh Lạng SơnHuyện Bắc Sơn</v>
      </c>
    </row>
    <row r="5348" customFormat="false" ht="15" hidden="false" customHeight="false" outlineLevel="0" collapsed="false">
      <c r="F5348" s="67" t="s">
        <v>1513</v>
      </c>
      <c r="G5348" s="67" t="s">
        <v>2206</v>
      </c>
      <c r="H5348" s="67" t="s">
        <v>6474</v>
      </c>
      <c r="J5348" s="67" t="str">
        <f aca="false">F5348&amp;G5348</f>
        <v>Tỉnh Lạng SơnHuyện Bắc Sơn</v>
      </c>
    </row>
    <row r="5349" customFormat="false" ht="15" hidden="false" customHeight="false" outlineLevel="0" collapsed="false">
      <c r="F5349" s="67" t="s">
        <v>1513</v>
      </c>
      <c r="G5349" s="67" t="s">
        <v>2206</v>
      </c>
      <c r="H5349" s="67" t="s">
        <v>5167</v>
      </c>
      <c r="J5349" s="67" t="str">
        <f aca="false">F5349&amp;G5349</f>
        <v>Tỉnh Lạng SơnHuyện Bắc Sơn</v>
      </c>
    </row>
    <row r="5350" customFormat="false" ht="15" hidden="false" customHeight="false" outlineLevel="0" collapsed="false">
      <c r="F5350" s="67" t="s">
        <v>1513</v>
      </c>
      <c r="G5350" s="67" t="s">
        <v>2206</v>
      </c>
      <c r="H5350" s="67" t="s">
        <v>2920</v>
      </c>
      <c r="J5350" s="67" t="str">
        <f aca="false">F5350&amp;G5350</f>
        <v>Tỉnh Lạng SơnHuyện Bắc Sơn</v>
      </c>
    </row>
    <row r="5351" customFormat="false" ht="15" hidden="false" customHeight="false" outlineLevel="0" collapsed="false">
      <c r="F5351" s="67" t="s">
        <v>1513</v>
      </c>
      <c r="G5351" s="67" t="s">
        <v>2206</v>
      </c>
      <c r="H5351" s="67" t="s">
        <v>6475</v>
      </c>
      <c r="J5351" s="67" t="str">
        <f aca="false">F5351&amp;G5351</f>
        <v>Tỉnh Lạng SơnHuyện Bắc Sơn</v>
      </c>
    </row>
    <row r="5352" customFormat="false" ht="15" hidden="false" customHeight="false" outlineLevel="0" collapsed="false">
      <c r="F5352" s="67" t="s">
        <v>1513</v>
      </c>
      <c r="G5352" s="67" t="s">
        <v>2206</v>
      </c>
      <c r="H5352" s="67" t="s">
        <v>6476</v>
      </c>
      <c r="J5352" s="67" t="str">
        <f aca="false">F5352&amp;G5352</f>
        <v>Tỉnh Lạng SơnHuyện Bắc Sơn</v>
      </c>
    </row>
    <row r="5353" customFormat="false" ht="15" hidden="false" customHeight="false" outlineLevel="0" collapsed="false">
      <c r="F5353" s="67" t="s">
        <v>1513</v>
      </c>
      <c r="G5353" s="67" t="s">
        <v>2206</v>
      </c>
      <c r="H5353" s="67" t="s">
        <v>6477</v>
      </c>
      <c r="J5353" s="67" t="str">
        <f aca="false">F5353&amp;G5353</f>
        <v>Tỉnh Lạng SơnHuyện Bắc Sơn</v>
      </c>
    </row>
    <row r="5354" customFormat="false" ht="15" hidden="false" customHeight="false" outlineLevel="0" collapsed="false">
      <c r="F5354" s="67" t="s">
        <v>1513</v>
      </c>
      <c r="G5354" s="67" t="s">
        <v>2206</v>
      </c>
      <c r="H5354" s="67" t="s">
        <v>6478</v>
      </c>
      <c r="J5354" s="67" t="str">
        <f aca="false">F5354&amp;G5354</f>
        <v>Tỉnh Lạng SơnHuyện Bắc Sơn</v>
      </c>
    </row>
    <row r="5355" customFormat="false" ht="15" hidden="false" customHeight="false" outlineLevel="0" collapsed="false">
      <c r="F5355" s="67" t="s">
        <v>1513</v>
      </c>
      <c r="G5355" s="67" t="s">
        <v>2206</v>
      </c>
      <c r="H5355" s="67" t="s">
        <v>3505</v>
      </c>
      <c r="J5355" s="67" t="str">
        <f aca="false">F5355&amp;G5355</f>
        <v>Tỉnh Lạng SơnHuyện Bắc Sơn</v>
      </c>
    </row>
    <row r="5356" customFormat="false" ht="15" hidden="false" customHeight="false" outlineLevel="0" collapsed="false">
      <c r="F5356" s="67" t="s">
        <v>1513</v>
      </c>
      <c r="G5356" s="67" t="s">
        <v>2206</v>
      </c>
      <c r="H5356" s="67" t="s">
        <v>6479</v>
      </c>
      <c r="J5356" s="67" t="str">
        <f aca="false">F5356&amp;G5356</f>
        <v>Tỉnh Lạng SơnHuyện Bắc Sơn</v>
      </c>
    </row>
    <row r="5357" customFormat="false" ht="15" hidden="false" customHeight="false" outlineLevel="0" collapsed="false">
      <c r="F5357" s="67" t="s">
        <v>1513</v>
      </c>
      <c r="G5357" s="67" t="s">
        <v>2208</v>
      </c>
      <c r="H5357" s="67" t="s">
        <v>6480</v>
      </c>
      <c r="J5357" s="67" t="str">
        <f aca="false">F5357&amp;G5357</f>
        <v>Tỉnh Lạng SơnHuyện Hữu Lũng</v>
      </c>
    </row>
    <row r="5358" customFormat="false" ht="15" hidden="false" customHeight="false" outlineLevel="0" collapsed="false">
      <c r="F5358" s="67" t="s">
        <v>1513</v>
      </c>
      <c r="G5358" s="67" t="s">
        <v>2208</v>
      </c>
      <c r="H5358" s="67" t="s">
        <v>6481</v>
      </c>
      <c r="J5358" s="67" t="str">
        <f aca="false">F5358&amp;G5358</f>
        <v>Tỉnh Lạng SơnHuyện Hữu Lũng</v>
      </c>
    </row>
    <row r="5359" customFormat="false" ht="15" hidden="false" customHeight="false" outlineLevel="0" collapsed="false">
      <c r="F5359" s="67" t="s">
        <v>1513</v>
      </c>
      <c r="G5359" s="67" t="s">
        <v>2208</v>
      </c>
      <c r="H5359" s="67" t="s">
        <v>2410</v>
      </c>
      <c r="J5359" s="67" t="str">
        <f aca="false">F5359&amp;G5359</f>
        <v>Tỉnh Lạng SơnHuyện Hữu Lũng</v>
      </c>
    </row>
    <row r="5360" customFormat="false" ht="15" hidden="false" customHeight="false" outlineLevel="0" collapsed="false">
      <c r="F5360" s="67" t="s">
        <v>1513</v>
      </c>
      <c r="G5360" s="67" t="s">
        <v>2208</v>
      </c>
      <c r="H5360" s="67" t="s">
        <v>4831</v>
      </c>
      <c r="J5360" s="67" t="str">
        <f aca="false">F5360&amp;G5360</f>
        <v>Tỉnh Lạng SơnHuyện Hữu Lũng</v>
      </c>
    </row>
    <row r="5361" customFormat="false" ht="15" hidden="false" customHeight="false" outlineLevel="0" collapsed="false">
      <c r="F5361" s="67" t="s">
        <v>1513</v>
      </c>
      <c r="G5361" s="67" t="s">
        <v>2208</v>
      </c>
      <c r="H5361" s="67" t="s">
        <v>2569</v>
      </c>
      <c r="J5361" s="67" t="str">
        <f aca="false">F5361&amp;G5361</f>
        <v>Tỉnh Lạng SơnHuyện Hữu Lũng</v>
      </c>
    </row>
    <row r="5362" customFormat="false" ht="15" hidden="false" customHeight="false" outlineLevel="0" collapsed="false">
      <c r="F5362" s="67" t="s">
        <v>1513</v>
      </c>
      <c r="G5362" s="67" t="s">
        <v>2208</v>
      </c>
      <c r="H5362" s="67" t="s">
        <v>4085</v>
      </c>
      <c r="J5362" s="67" t="str">
        <f aca="false">F5362&amp;G5362</f>
        <v>Tỉnh Lạng SơnHuyện Hữu Lũng</v>
      </c>
    </row>
    <row r="5363" customFormat="false" ht="15" hidden="false" customHeight="false" outlineLevel="0" collapsed="false">
      <c r="F5363" s="67" t="s">
        <v>1513</v>
      </c>
      <c r="G5363" s="67" t="s">
        <v>2208</v>
      </c>
      <c r="H5363" s="67" t="s">
        <v>2374</v>
      </c>
      <c r="J5363" s="67" t="str">
        <f aca="false">F5363&amp;G5363</f>
        <v>Tỉnh Lạng SơnHuyện Hữu Lũng</v>
      </c>
    </row>
    <row r="5364" customFormat="false" ht="15" hidden="false" customHeight="false" outlineLevel="0" collapsed="false">
      <c r="F5364" s="67" t="s">
        <v>1513</v>
      </c>
      <c r="G5364" s="67" t="s">
        <v>2208</v>
      </c>
      <c r="H5364" s="67" t="s">
        <v>6482</v>
      </c>
      <c r="J5364" s="67" t="str">
        <f aca="false">F5364&amp;G5364</f>
        <v>Tỉnh Lạng SơnHuyện Hữu Lũng</v>
      </c>
    </row>
    <row r="5365" customFormat="false" ht="15" hidden="false" customHeight="false" outlineLevel="0" collapsed="false">
      <c r="F5365" s="67" t="s">
        <v>1513</v>
      </c>
      <c r="G5365" s="67" t="s">
        <v>2208</v>
      </c>
      <c r="H5365" s="67" t="s">
        <v>6483</v>
      </c>
      <c r="J5365" s="67" t="str">
        <f aca="false">F5365&amp;G5365</f>
        <v>Tỉnh Lạng SơnHuyện Hữu Lũng</v>
      </c>
    </row>
    <row r="5366" customFormat="false" ht="15" hidden="false" customHeight="false" outlineLevel="0" collapsed="false">
      <c r="F5366" s="67" t="s">
        <v>1513</v>
      </c>
      <c r="G5366" s="67" t="s">
        <v>2208</v>
      </c>
      <c r="H5366" s="67" t="s">
        <v>5416</v>
      </c>
      <c r="J5366" s="67" t="str">
        <f aca="false">F5366&amp;G5366</f>
        <v>Tỉnh Lạng SơnHuyện Hữu Lũng</v>
      </c>
    </row>
    <row r="5367" customFormat="false" ht="15" hidden="false" customHeight="false" outlineLevel="0" collapsed="false">
      <c r="F5367" s="67" t="s">
        <v>1513</v>
      </c>
      <c r="G5367" s="67" t="s">
        <v>2208</v>
      </c>
      <c r="H5367" s="67" t="s">
        <v>6484</v>
      </c>
      <c r="J5367" s="67" t="str">
        <f aca="false">F5367&amp;G5367</f>
        <v>Tỉnh Lạng SơnHuyện Hữu Lũng</v>
      </c>
    </row>
    <row r="5368" customFormat="false" ht="15" hidden="false" customHeight="false" outlineLevel="0" collapsed="false">
      <c r="F5368" s="67" t="s">
        <v>1513</v>
      </c>
      <c r="G5368" s="67" t="s">
        <v>2208</v>
      </c>
      <c r="H5368" s="67" t="s">
        <v>2930</v>
      </c>
      <c r="J5368" s="67" t="str">
        <f aca="false">F5368&amp;G5368</f>
        <v>Tỉnh Lạng SơnHuyện Hữu Lũng</v>
      </c>
    </row>
    <row r="5369" customFormat="false" ht="15" hidden="false" customHeight="false" outlineLevel="0" collapsed="false">
      <c r="F5369" s="67" t="s">
        <v>1513</v>
      </c>
      <c r="G5369" s="67" t="s">
        <v>2208</v>
      </c>
      <c r="H5369" s="67" t="s">
        <v>2688</v>
      </c>
      <c r="J5369" s="67" t="str">
        <f aca="false">F5369&amp;G5369</f>
        <v>Tỉnh Lạng SơnHuyện Hữu Lũng</v>
      </c>
    </row>
    <row r="5370" customFormat="false" ht="15" hidden="false" customHeight="false" outlineLevel="0" collapsed="false">
      <c r="F5370" s="67" t="s">
        <v>1513</v>
      </c>
      <c r="G5370" s="67" t="s">
        <v>2208</v>
      </c>
      <c r="H5370" s="67" t="s">
        <v>6485</v>
      </c>
      <c r="J5370" s="67" t="str">
        <f aca="false">F5370&amp;G5370</f>
        <v>Tỉnh Lạng SơnHuyện Hữu Lũng</v>
      </c>
    </row>
    <row r="5371" customFormat="false" ht="15" hidden="false" customHeight="false" outlineLevel="0" collapsed="false">
      <c r="F5371" s="67" t="s">
        <v>1513</v>
      </c>
      <c r="G5371" s="67" t="s">
        <v>2208</v>
      </c>
      <c r="H5371" s="67" t="s">
        <v>5164</v>
      </c>
      <c r="J5371" s="67" t="str">
        <f aca="false">F5371&amp;G5371</f>
        <v>Tỉnh Lạng SơnHuyện Hữu Lũng</v>
      </c>
    </row>
    <row r="5372" customFormat="false" ht="15" hidden="false" customHeight="false" outlineLevel="0" collapsed="false">
      <c r="F5372" s="67" t="s">
        <v>1513</v>
      </c>
      <c r="G5372" s="67" t="s">
        <v>2208</v>
      </c>
      <c r="H5372" s="67" t="s">
        <v>6486</v>
      </c>
      <c r="J5372" s="67" t="str">
        <f aca="false">F5372&amp;G5372</f>
        <v>Tỉnh Lạng SơnHuyện Hữu Lũng</v>
      </c>
    </row>
    <row r="5373" customFormat="false" ht="15" hidden="false" customHeight="false" outlineLevel="0" collapsed="false">
      <c r="F5373" s="67" t="s">
        <v>1513</v>
      </c>
      <c r="G5373" s="67" t="s">
        <v>2208</v>
      </c>
      <c r="H5373" s="67" t="s">
        <v>2682</v>
      </c>
      <c r="J5373" s="67" t="str">
        <f aca="false">F5373&amp;G5373</f>
        <v>Tỉnh Lạng SơnHuyện Hữu Lũng</v>
      </c>
    </row>
    <row r="5374" customFormat="false" ht="15" hidden="false" customHeight="false" outlineLevel="0" collapsed="false">
      <c r="F5374" s="67" t="s">
        <v>1513</v>
      </c>
      <c r="G5374" s="67" t="s">
        <v>2208</v>
      </c>
      <c r="H5374" s="67" t="s">
        <v>3505</v>
      </c>
      <c r="J5374" s="67" t="str">
        <f aca="false">F5374&amp;G5374</f>
        <v>Tỉnh Lạng SơnHuyện Hữu Lũng</v>
      </c>
    </row>
    <row r="5375" customFormat="false" ht="15" hidden="false" customHeight="false" outlineLevel="0" collapsed="false">
      <c r="F5375" s="67" t="s">
        <v>1513</v>
      </c>
      <c r="G5375" s="67" t="s">
        <v>2208</v>
      </c>
      <c r="H5375" s="67" t="s">
        <v>3208</v>
      </c>
      <c r="J5375" s="67" t="str">
        <f aca="false">F5375&amp;G5375</f>
        <v>Tỉnh Lạng SơnHuyện Hữu Lũng</v>
      </c>
    </row>
    <row r="5376" customFormat="false" ht="15" hidden="false" customHeight="false" outlineLevel="0" collapsed="false">
      <c r="F5376" s="67" t="s">
        <v>1513</v>
      </c>
      <c r="G5376" s="67" t="s">
        <v>2208</v>
      </c>
      <c r="H5376" s="67" t="s">
        <v>4945</v>
      </c>
      <c r="J5376" s="67" t="str">
        <f aca="false">F5376&amp;G5376</f>
        <v>Tỉnh Lạng SơnHuyện Hữu Lũng</v>
      </c>
    </row>
    <row r="5377" customFormat="false" ht="15" hidden="false" customHeight="false" outlineLevel="0" collapsed="false">
      <c r="F5377" s="67" t="s">
        <v>1513</v>
      </c>
      <c r="G5377" s="67" t="s">
        <v>2208</v>
      </c>
      <c r="H5377" s="67" t="s">
        <v>6487</v>
      </c>
      <c r="J5377" s="67" t="str">
        <f aca="false">F5377&amp;G5377</f>
        <v>Tỉnh Lạng SơnHuyện Hữu Lũng</v>
      </c>
    </row>
    <row r="5378" customFormat="false" ht="15" hidden="false" customHeight="false" outlineLevel="0" collapsed="false">
      <c r="F5378" s="67" t="s">
        <v>1513</v>
      </c>
      <c r="G5378" s="67" t="s">
        <v>2208</v>
      </c>
      <c r="H5378" s="67" t="s">
        <v>2642</v>
      </c>
      <c r="J5378" s="67" t="str">
        <f aca="false">F5378&amp;G5378</f>
        <v>Tỉnh Lạng SơnHuyện Hữu Lũng</v>
      </c>
    </row>
    <row r="5379" customFormat="false" ht="15" hidden="false" customHeight="false" outlineLevel="0" collapsed="false">
      <c r="F5379" s="67" t="s">
        <v>1513</v>
      </c>
      <c r="G5379" s="67" t="s">
        <v>2208</v>
      </c>
      <c r="H5379" s="67" t="s">
        <v>5470</v>
      </c>
      <c r="J5379" s="67" t="str">
        <f aca="false">F5379&amp;G5379</f>
        <v>Tỉnh Lạng SơnHuyện Hữu Lũng</v>
      </c>
    </row>
    <row r="5380" customFormat="false" ht="15" hidden="false" customHeight="false" outlineLevel="0" collapsed="false">
      <c r="F5380" s="67" t="s">
        <v>1513</v>
      </c>
      <c r="G5380" s="67" t="s">
        <v>2208</v>
      </c>
      <c r="H5380" s="67" t="s">
        <v>3622</v>
      </c>
      <c r="J5380" s="67" t="str">
        <f aca="false">F5380&amp;G5380</f>
        <v>Tỉnh Lạng SơnHuyện Hữu Lũng</v>
      </c>
    </row>
    <row r="5381" customFormat="false" ht="15" hidden="false" customHeight="false" outlineLevel="0" collapsed="false">
      <c r="F5381" s="67" t="s">
        <v>1513</v>
      </c>
      <c r="G5381" s="67" t="s">
        <v>2210</v>
      </c>
      <c r="H5381" s="67" t="s">
        <v>6488</v>
      </c>
      <c r="J5381" s="67" t="str">
        <f aca="false">F5381&amp;G5381</f>
        <v>Tỉnh Lạng SơnHuyện Chi Lăng</v>
      </c>
    </row>
    <row r="5382" customFormat="false" ht="15" hidden="false" customHeight="false" outlineLevel="0" collapsed="false">
      <c r="F5382" s="67" t="s">
        <v>1513</v>
      </c>
      <c r="G5382" s="67" t="s">
        <v>2210</v>
      </c>
      <c r="H5382" s="67" t="s">
        <v>3285</v>
      </c>
      <c r="J5382" s="67" t="str">
        <f aca="false">F5382&amp;G5382</f>
        <v>Tỉnh Lạng SơnHuyện Chi Lăng</v>
      </c>
    </row>
    <row r="5383" customFormat="false" ht="15" hidden="false" customHeight="false" outlineLevel="0" collapsed="false">
      <c r="F5383" s="67" t="s">
        <v>1513</v>
      </c>
      <c r="G5383" s="67" t="s">
        <v>2210</v>
      </c>
      <c r="H5383" s="67" t="s">
        <v>6489</v>
      </c>
      <c r="J5383" s="67" t="str">
        <f aca="false">F5383&amp;G5383</f>
        <v>Tỉnh Lạng SơnHuyện Chi Lăng</v>
      </c>
    </row>
    <row r="5384" customFormat="false" ht="15" hidden="false" customHeight="false" outlineLevel="0" collapsed="false">
      <c r="F5384" s="67" t="s">
        <v>1513</v>
      </c>
      <c r="G5384" s="67" t="s">
        <v>2210</v>
      </c>
      <c r="H5384" s="67" t="s">
        <v>6490</v>
      </c>
      <c r="J5384" s="67" t="str">
        <f aca="false">F5384&amp;G5384</f>
        <v>Tỉnh Lạng SơnHuyện Chi Lăng</v>
      </c>
    </row>
    <row r="5385" customFormat="false" ht="15" hidden="false" customHeight="false" outlineLevel="0" collapsed="false">
      <c r="F5385" s="67" t="s">
        <v>1513</v>
      </c>
      <c r="G5385" s="67" t="s">
        <v>2210</v>
      </c>
      <c r="H5385" s="67" t="s">
        <v>6491</v>
      </c>
      <c r="J5385" s="67" t="str">
        <f aca="false">F5385&amp;G5385</f>
        <v>Tỉnh Lạng SơnHuyện Chi Lăng</v>
      </c>
    </row>
    <row r="5386" customFormat="false" ht="15" hidden="false" customHeight="false" outlineLevel="0" collapsed="false">
      <c r="F5386" s="67" t="s">
        <v>1513</v>
      </c>
      <c r="G5386" s="67" t="s">
        <v>2210</v>
      </c>
      <c r="H5386" s="67" t="s">
        <v>6492</v>
      </c>
      <c r="J5386" s="67" t="str">
        <f aca="false">F5386&amp;G5386</f>
        <v>Tỉnh Lạng SơnHuyện Chi Lăng</v>
      </c>
    </row>
    <row r="5387" customFormat="false" ht="15" hidden="false" customHeight="false" outlineLevel="0" collapsed="false">
      <c r="F5387" s="67" t="s">
        <v>1513</v>
      </c>
      <c r="G5387" s="67" t="s">
        <v>2210</v>
      </c>
      <c r="H5387" s="67" t="s">
        <v>2920</v>
      </c>
      <c r="J5387" s="67" t="str">
        <f aca="false">F5387&amp;G5387</f>
        <v>Tỉnh Lạng SơnHuyện Chi Lăng</v>
      </c>
    </row>
    <row r="5388" customFormat="false" ht="15" hidden="false" customHeight="false" outlineLevel="0" collapsed="false">
      <c r="F5388" s="67" t="s">
        <v>1513</v>
      </c>
      <c r="G5388" s="67" t="s">
        <v>2210</v>
      </c>
      <c r="H5388" s="67" t="s">
        <v>6493</v>
      </c>
      <c r="J5388" s="67" t="str">
        <f aca="false">F5388&amp;G5388</f>
        <v>Tỉnh Lạng SơnHuyện Chi Lăng</v>
      </c>
    </row>
    <row r="5389" customFormat="false" ht="15" hidden="false" customHeight="false" outlineLevel="0" collapsed="false">
      <c r="F5389" s="67" t="s">
        <v>1513</v>
      </c>
      <c r="G5389" s="67" t="s">
        <v>2210</v>
      </c>
      <c r="H5389" s="67" t="s">
        <v>6494</v>
      </c>
      <c r="J5389" s="67" t="str">
        <f aca="false">F5389&amp;G5389</f>
        <v>Tỉnh Lạng SơnHuyện Chi Lăng</v>
      </c>
    </row>
    <row r="5390" customFormat="false" ht="15" hidden="false" customHeight="false" outlineLevel="0" collapsed="false">
      <c r="F5390" s="67" t="s">
        <v>1513</v>
      </c>
      <c r="G5390" s="67" t="s">
        <v>2210</v>
      </c>
      <c r="H5390" s="67" t="s">
        <v>6495</v>
      </c>
      <c r="J5390" s="67" t="str">
        <f aca="false">F5390&amp;G5390</f>
        <v>Tỉnh Lạng SơnHuyện Chi Lăng</v>
      </c>
    </row>
    <row r="5391" customFormat="false" ht="15" hidden="false" customHeight="false" outlineLevel="0" collapsed="false">
      <c r="F5391" s="67" t="s">
        <v>1513</v>
      </c>
      <c r="G5391" s="67" t="s">
        <v>2210</v>
      </c>
      <c r="H5391" s="67" t="s">
        <v>6496</v>
      </c>
      <c r="J5391" s="67" t="str">
        <f aca="false">F5391&amp;G5391</f>
        <v>Tỉnh Lạng SơnHuyện Chi Lăng</v>
      </c>
    </row>
    <row r="5392" customFormat="false" ht="15" hidden="false" customHeight="false" outlineLevel="0" collapsed="false">
      <c r="F5392" s="67" t="s">
        <v>1513</v>
      </c>
      <c r="G5392" s="67" t="s">
        <v>2210</v>
      </c>
      <c r="H5392" s="67" t="s">
        <v>6497</v>
      </c>
      <c r="J5392" s="67" t="str">
        <f aca="false">F5392&amp;G5392</f>
        <v>Tỉnh Lạng SơnHuyện Chi Lăng</v>
      </c>
    </row>
    <row r="5393" customFormat="false" ht="15" hidden="false" customHeight="false" outlineLevel="0" collapsed="false">
      <c r="F5393" s="67" t="s">
        <v>1513</v>
      </c>
      <c r="G5393" s="67" t="s">
        <v>2210</v>
      </c>
      <c r="H5393" s="67" t="s">
        <v>4774</v>
      </c>
      <c r="J5393" s="67" t="str">
        <f aca="false">F5393&amp;G5393</f>
        <v>Tỉnh Lạng SơnHuyện Chi Lăng</v>
      </c>
    </row>
    <row r="5394" customFormat="false" ht="15" hidden="false" customHeight="false" outlineLevel="0" collapsed="false">
      <c r="F5394" s="67" t="s">
        <v>1513</v>
      </c>
      <c r="G5394" s="67" t="s">
        <v>2210</v>
      </c>
      <c r="H5394" s="67" t="s">
        <v>3888</v>
      </c>
      <c r="J5394" s="67" t="str">
        <f aca="false">F5394&amp;G5394</f>
        <v>Tỉnh Lạng SơnHuyện Chi Lăng</v>
      </c>
    </row>
    <row r="5395" customFormat="false" ht="15" hidden="false" customHeight="false" outlineLevel="0" collapsed="false">
      <c r="F5395" s="67" t="s">
        <v>1513</v>
      </c>
      <c r="G5395" s="67" t="s">
        <v>2210</v>
      </c>
      <c r="H5395" s="67" t="s">
        <v>6498</v>
      </c>
      <c r="J5395" s="67" t="str">
        <f aca="false">F5395&amp;G5395</f>
        <v>Tỉnh Lạng SơnHuyện Chi Lăng</v>
      </c>
    </row>
    <row r="5396" customFormat="false" ht="15" hidden="false" customHeight="false" outlineLevel="0" collapsed="false">
      <c r="F5396" s="67" t="s">
        <v>1513</v>
      </c>
      <c r="G5396" s="67" t="s">
        <v>2210</v>
      </c>
      <c r="H5396" s="67" t="s">
        <v>2569</v>
      </c>
      <c r="J5396" s="67" t="str">
        <f aca="false">F5396&amp;G5396</f>
        <v>Tỉnh Lạng SơnHuyện Chi Lăng</v>
      </c>
    </row>
    <row r="5397" customFormat="false" ht="15" hidden="false" customHeight="false" outlineLevel="0" collapsed="false">
      <c r="F5397" s="67" t="s">
        <v>1513</v>
      </c>
      <c r="G5397" s="67" t="s">
        <v>2210</v>
      </c>
      <c r="H5397" s="67" t="s">
        <v>6499</v>
      </c>
      <c r="J5397" s="67" t="str">
        <f aca="false">F5397&amp;G5397</f>
        <v>Tỉnh Lạng SơnHuyện Chi Lăng</v>
      </c>
    </row>
    <row r="5398" customFormat="false" ht="15" hidden="false" customHeight="false" outlineLevel="0" collapsed="false">
      <c r="F5398" s="67" t="s">
        <v>1513</v>
      </c>
      <c r="G5398" s="67" t="s">
        <v>2210</v>
      </c>
      <c r="H5398" s="67" t="s">
        <v>6500</v>
      </c>
      <c r="J5398" s="67" t="str">
        <f aca="false">F5398&amp;G5398</f>
        <v>Tỉnh Lạng SơnHuyện Chi Lăng</v>
      </c>
    </row>
    <row r="5399" customFormat="false" ht="15" hidden="false" customHeight="false" outlineLevel="0" collapsed="false">
      <c r="F5399" s="67" t="s">
        <v>1513</v>
      </c>
      <c r="G5399" s="67" t="s">
        <v>2210</v>
      </c>
      <c r="H5399" s="67" t="s">
        <v>6501</v>
      </c>
      <c r="J5399" s="67" t="str">
        <f aca="false">F5399&amp;G5399</f>
        <v>Tỉnh Lạng SơnHuyện Chi Lăng</v>
      </c>
    </row>
    <row r="5400" customFormat="false" ht="15" hidden="false" customHeight="false" outlineLevel="0" collapsed="false">
      <c r="F5400" s="67" t="s">
        <v>1513</v>
      </c>
      <c r="G5400" s="67" t="s">
        <v>2210</v>
      </c>
      <c r="H5400" s="67" t="s">
        <v>4167</v>
      </c>
      <c r="J5400" s="67" t="str">
        <f aca="false">F5400&amp;G5400</f>
        <v>Tỉnh Lạng SơnHuyện Chi Lăng</v>
      </c>
    </row>
    <row r="5401" customFormat="false" ht="15" hidden="false" customHeight="false" outlineLevel="0" collapsed="false">
      <c r="F5401" s="67" t="s">
        <v>1513</v>
      </c>
      <c r="G5401" s="67" t="s">
        <v>2212</v>
      </c>
      <c r="H5401" s="67" t="s">
        <v>6502</v>
      </c>
      <c r="J5401" s="67" t="str">
        <f aca="false">F5401&amp;G5401</f>
        <v>Tỉnh Lạng SơnHuyện Lộc Bình</v>
      </c>
    </row>
    <row r="5402" customFormat="false" ht="15" hidden="false" customHeight="false" outlineLevel="0" collapsed="false">
      <c r="F5402" s="67" t="s">
        <v>1513</v>
      </c>
      <c r="G5402" s="67" t="s">
        <v>2212</v>
      </c>
      <c r="H5402" s="67" t="s">
        <v>6503</v>
      </c>
      <c r="J5402" s="67" t="str">
        <f aca="false">F5402&amp;G5402</f>
        <v>Tỉnh Lạng SơnHuyện Lộc Bình</v>
      </c>
    </row>
    <row r="5403" customFormat="false" ht="15" hidden="false" customHeight="false" outlineLevel="0" collapsed="false">
      <c r="F5403" s="67" t="s">
        <v>1513</v>
      </c>
      <c r="G5403" s="67" t="s">
        <v>2212</v>
      </c>
      <c r="H5403" s="67" t="s">
        <v>6448</v>
      </c>
      <c r="J5403" s="67" t="str">
        <f aca="false">F5403&amp;G5403</f>
        <v>Tỉnh Lạng SơnHuyện Lộc Bình</v>
      </c>
    </row>
    <row r="5404" customFormat="false" ht="15" hidden="false" customHeight="false" outlineLevel="0" collapsed="false">
      <c r="F5404" s="67" t="s">
        <v>1513</v>
      </c>
      <c r="G5404" s="67" t="s">
        <v>2212</v>
      </c>
      <c r="H5404" s="67" t="s">
        <v>6504</v>
      </c>
      <c r="J5404" s="67" t="str">
        <f aca="false">F5404&amp;G5404</f>
        <v>Tỉnh Lạng SơnHuyện Lộc Bình</v>
      </c>
    </row>
    <row r="5405" customFormat="false" ht="15" hidden="false" customHeight="false" outlineLevel="0" collapsed="false">
      <c r="F5405" s="67" t="s">
        <v>1513</v>
      </c>
      <c r="G5405" s="67" t="s">
        <v>2212</v>
      </c>
      <c r="H5405" s="67" t="s">
        <v>4364</v>
      </c>
      <c r="J5405" s="67" t="str">
        <f aca="false">F5405&amp;G5405</f>
        <v>Tỉnh Lạng SơnHuyện Lộc Bình</v>
      </c>
    </row>
    <row r="5406" customFormat="false" ht="15" hidden="false" customHeight="false" outlineLevel="0" collapsed="false">
      <c r="F5406" s="67" t="s">
        <v>1513</v>
      </c>
      <c r="G5406" s="67" t="s">
        <v>2212</v>
      </c>
      <c r="H5406" s="67" t="s">
        <v>6505</v>
      </c>
      <c r="J5406" s="67" t="str">
        <f aca="false">F5406&amp;G5406</f>
        <v>Tỉnh Lạng SơnHuyện Lộc Bình</v>
      </c>
    </row>
    <row r="5407" customFormat="false" ht="15" hidden="false" customHeight="false" outlineLevel="0" collapsed="false">
      <c r="F5407" s="67" t="s">
        <v>1513</v>
      </c>
      <c r="G5407" s="67" t="s">
        <v>2212</v>
      </c>
      <c r="H5407" s="67" t="s">
        <v>6506</v>
      </c>
      <c r="J5407" s="67" t="str">
        <f aca="false">F5407&amp;G5407</f>
        <v>Tỉnh Lạng SơnHuyện Lộc Bình</v>
      </c>
    </row>
    <row r="5408" customFormat="false" ht="15" hidden="false" customHeight="false" outlineLevel="0" collapsed="false">
      <c r="F5408" s="67" t="s">
        <v>1513</v>
      </c>
      <c r="G5408" s="67" t="s">
        <v>2212</v>
      </c>
      <c r="H5408" s="67" t="s">
        <v>6507</v>
      </c>
      <c r="J5408" s="67" t="str">
        <f aca="false">F5408&amp;G5408</f>
        <v>Tỉnh Lạng SơnHuyện Lộc Bình</v>
      </c>
    </row>
    <row r="5409" customFormat="false" ht="15" hidden="false" customHeight="false" outlineLevel="0" collapsed="false">
      <c r="F5409" s="67" t="s">
        <v>1513</v>
      </c>
      <c r="G5409" s="67" t="s">
        <v>2212</v>
      </c>
      <c r="H5409" s="67" t="s">
        <v>6508</v>
      </c>
      <c r="J5409" s="67" t="str">
        <f aca="false">F5409&amp;G5409</f>
        <v>Tỉnh Lạng SơnHuyện Lộc Bình</v>
      </c>
    </row>
    <row r="5410" customFormat="false" ht="15" hidden="false" customHeight="false" outlineLevel="0" collapsed="false">
      <c r="F5410" s="67" t="s">
        <v>1513</v>
      </c>
      <c r="G5410" s="67" t="s">
        <v>2212</v>
      </c>
      <c r="H5410" s="67" t="s">
        <v>6509</v>
      </c>
      <c r="J5410" s="67" t="str">
        <f aca="false">F5410&amp;G5410</f>
        <v>Tỉnh Lạng SơnHuyện Lộc Bình</v>
      </c>
    </row>
    <row r="5411" customFormat="false" ht="15" hidden="false" customHeight="false" outlineLevel="0" collapsed="false">
      <c r="F5411" s="67" t="s">
        <v>1513</v>
      </c>
      <c r="G5411" s="67" t="s">
        <v>2212</v>
      </c>
      <c r="H5411" s="67" t="s">
        <v>6510</v>
      </c>
      <c r="J5411" s="67" t="str">
        <f aca="false">F5411&amp;G5411</f>
        <v>Tỉnh Lạng SơnHuyện Lộc Bình</v>
      </c>
    </row>
    <row r="5412" customFormat="false" ht="15" hidden="false" customHeight="false" outlineLevel="0" collapsed="false">
      <c r="F5412" s="67" t="s">
        <v>1513</v>
      </c>
      <c r="G5412" s="67" t="s">
        <v>2212</v>
      </c>
      <c r="H5412" s="67" t="s">
        <v>6511</v>
      </c>
      <c r="J5412" s="67" t="str">
        <f aca="false">F5412&amp;G5412</f>
        <v>Tỉnh Lạng SơnHuyện Lộc Bình</v>
      </c>
    </row>
    <row r="5413" customFormat="false" ht="15" hidden="false" customHeight="false" outlineLevel="0" collapsed="false">
      <c r="F5413" s="67" t="s">
        <v>1513</v>
      </c>
      <c r="G5413" s="67" t="s">
        <v>2212</v>
      </c>
      <c r="H5413" s="67" t="s">
        <v>2603</v>
      </c>
      <c r="J5413" s="67" t="str">
        <f aca="false">F5413&amp;G5413</f>
        <v>Tỉnh Lạng SơnHuyện Lộc Bình</v>
      </c>
    </row>
    <row r="5414" customFormat="false" ht="15" hidden="false" customHeight="false" outlineLevel="0" collapsed="false">
      <c r="F5414" s="67" t="s">
        <v>1513</v>
      </c>
      <c r="G5414" s="67" t="s">
        <v>2212</v>
      </c>
      <c r="H5414" s="67" t="s">
        <v>6512</v>
      </c>
      <c r="J5414" s="67" t="str">
        <f aca="false">F5414&amp;G5414</f>
        <v>Tỉnh Lạng SơnHuyện Lộc Bình</v>
      </c>
    </row>
    <row r="5415" customFormat="false" ht="15" hidden="false" customHeight="false" outlineLevel="0" collapsed="false">
      <c r="F5415" s="67" t="s">
        <v>1513</v>
      </c>
      <c r="G5415" s="67" t="s">
        <v>2212</v>
      </c>
      <c r="H5415" s="67" t="s">
        <v>6513</v>
      </c>
      <c r="J5415" s="67" t="str">
        <f aca="false">F5415&amp;G5415</f>
        <v>Tỉnh Lạng SơnHuyện Lộc Bình</v>
      </c>
    </row>
    <row r="5416" customFormat="false" ht="15" hidden="false" customHeight="false" outlineLevel="0" collapsed="false">
      <c r="F5416" s="67" t="s">
        <v>1513</v>
      </c>
      <c r="G5416" s="67" t="s">
        <v>2212</v>
      </c>
      <c r="H5416" s="67" t="s">
        <v>6514</v>
      </c>
      <c r="J5416" s="67" t="str">
        <f aca="false">F5416&amp;G5416</f>
        <v>Tỉnh Lạng SơnHuyện Lộc Bình</v>
      </c>
    </row>
    <row r="5417" customFormat="false" ht="15" hidden="false" customHeight="false" outlineLevel="0" collapsed="false">
      <c r="F5417" s="67" t="s">
        <v>1513</v>
      </c>
      <c r="G5417" s="67" t="s">
        <v>2212</v>
      </c>
      <c r="H5417" s="67" t="s">
        <v>6515</v>
      </c>
      <c r="J5417" s="67" t="str">
        <f aca="false">F5417&amp;G5417</f>
        <v>Tỉnh Lạng SơnHuyện Lộc Bình</v>
      </c>
    </row>
    <row r="5418" customFormat="false" ht="15" hidden="false" customHeight="false" outlineLevel="0" collapsed="false">
      <c r="F5418" s="67" t="s">
        <v>1513</v>
      </c>
      <c r="G5418" s="67" t="s">
        <v>2212</v>
      </c>
      <c r="H5418" s="67" t="s">
        <v>6516</v>
      </c>
      <c r="J5418" s="67" t="str">
        <f aca="false">F5418&amp;G5418</f>
        <v>Tỉnh Lạng SơnHuyện Lộc Bình</v>
      </c>
    </row>
    <row r="5419" customFormat="false" ht="15" hidden="false" customHeight="false" outlineLevel="0" collapsed="false">
      <c r="F5419" s="67" t="s">
        <v>1513</v>
      </c>
      <c r="G5419" s="67" t="s">
        <v>2212</v>
      </c>
      <c r="H5419" s="67" t="s">
        <v>6517</v>
      </c>
      <c r="J5419" s="67" t="str">
        <f aca="false">F5419&amp;G5419</f>
        <v>Tỉnh Lạng SơnHuyện Lộc Bình</v>
      </c>
    </row>
    <row r="5420" customFormat="false" ht="15" hidden="false" customHeight="false" outlineLevel="0" collapsed="false">
      <c r="F5420" s="67" t="s">
        <v>1513</v>
      </c>
      <c r="G5420" s="67" t="s">
        <v>2212</v>
      </c>
      <c r="H5420" s="67" t="s">
        <v>2555</v>
      </c>
      <c r="J5420" s="67" t="str">
        <f aca="false">F5420&amp;G5420</f>
        <v>Tỉnh Lạng SơnHuyện Lộc Bình</v>
      </c>
    </row>
    <row r="5421" customFormat="false" ht="15" hidden="false" customHeight="false" outlineLevel="0" collapsed="false">
      <c r="F5421" s="67" t="s">
        <v>1513</v>
      </c>
      <c r="G5421" s="67" t="s">
        <v>2212</v>
      </c>
      <c r="H5421" s="67" t="s">
        <v>6518</v>
      </c>
      <c r="J5421" s="67" t="str">
        <f aca="false">F5421&amp;G5421</f>
        <v>Tỉnh Lạng SơnHuyện Lộc Bình</v>
      </c>
    </row>
    <row r="5422" customFormat="false" ht="15" hidden="false" customHeight="false" outlineLevel="0" collapsed="false">
      <c r="F5422" s="67" t="s">
        <v>1513</v>
      </c>
      <c r="G5422" s="67" t="s">
        <v>2214</v>
      </c>
      <c r="H5422" s="67" t="s">
        <v>6519</v>
      </c>
      <c r="J5422" s="67" t="str">
        <f aca="false">F5422&amp;G5422</f>
        <v>Tỉnh Lạng SơnHuyện Đình Lập</v>
      </c>
    </row>
    <row r="5423" customFormat="false" ht="15" hidden="false" customHeight="false" outlineLevel="0" collapsed="false">
      <c r="F5423" s="67" t="s">
        <v>1513</v>
      </c>
      <c r="G5423" s="67" t="s">
        <v>2214</v>
      </c>
      <c r="H5423" s="67" t="s">
        <v>6520</v>
      </c>
      <c r="J5423" s="67" t="str">
        <f aca="false">F5423&amp;G5423</f>
        <v>Tỉnh Lạng SơnHuyện Đình Lập</v>
      </c>
    </row>
    <row r="5424" customFormat="false" ht="15" hidden="false" customHeight="false" outlineLevel="0" collapsed="false">
      <c r="F5424" s="67" t="s">
        <v>1513</v>
      </c>
      <c r="G5424" s="67" t="s">
        <v>2214</v>
      </c>
      <c r="H5424" s="67" t="s">
        <v>6521</v>
      </c>
      <c r="J5424" s="67" t="str">
        <f aca="false">F5424&amp;G5424</f>
        <v>Tỉnh Lạng SơnHuyện Đình Lập</v>
      </c>
    </row>
    <row r="5425" customFormat="false" ht="15" hidden="false" customHeight="false" outlineLevel="0" collapsed="false">
      <c r="F5425" s="67" t="s">
        <v>1513</v>
      </c>
      <c r="G5425" s="67" t="s">
        <v>2214</v>
      </c>
      <c r="H5425" s="67" t="s">
        <v>6522</v>
      </c>
      <c r="J5425" s="67" t="str">
        <f aca="false">F5425&amp;G5425</f>
        <v>Tỉnh Lạng SơnHuyện Đình Lập</v>
      </c>
    </row>
    <row r="5426" customFormat="false" ht="15" hidden="false" customHeight="false" outlineLevel="0" collapsed="false">
      <c r="F5426" s="67" t="s">
        <v>1513</v>
      </c>
      <c r="G5426" s="67" t="s">
        <v>2214</v>
      </c>
      <c r="H5426" s="67" t="s">
        <v>6523</v>
      </c>
      <c r="J5426" s="67" t="str">
        <f aca="false">F5426&amp;G5426</f>
        <v>Tỉnh Lạng SơnHuyện Đình Lập</v>
      </c>
    </row>
    <row r="5427" customFormat="false" ht="15" hidden="false" customHeight="false" outlineLevel="0" collapsed="false">
      <c r="F5427" s="67" t="s">
        <v>1513</v>
      </c>
      <c r="G5427" s="67" t="s">
        <v>2214</v>
      </c>
      <c r="H5427" s="67" t="s">
        <v>6524</v>
      </c>
      <c r="J5427" s="67" t="str">
        <f aca="false">F5427&amp;G5427</f>
        <v>Tỉnh Lạng SơnHuyện Đình Lập</v>
      </c>
    </row>
    <row r="5428" customFormat="false" ht="15" hidden="false" customHeight="false" outlineLevel="0" collapsed="false">
      <c r="F5428" s="67" t="s">
        <v>1513</v>
      </c>
      <c r="G5428" s="67" t="s">
        <v>2214</v>
      </c>
      <c r="H5428" s="67" t="s">
        <v>6525</v>
      </c>
      <c r="J5428" s="67" t="str">
        <f aca="false">F5428&amp;G5428</f>
        <v>Tỉnh Lạng SơnHuyện Đình Lập</v>
      </c>
    </row>
    <row r="5429" customFormat="false" ht="15" hidden="false" customHeight="false" outlineLevel="0" collapsed="false">
      <c r="F5429" s="67" t="s">
        <v>1513</v>
      </c>
      <c r="G5429" s="67" t="s">
        <v>2214</v>
      </c>
      <c r="H5429" s="67" t="s">
        <v>4111</v>
      </c>
      <c r="J5429" s="67" t="str">
        <f aca="false">F5429&amp;G5429</f>
        <v>Tỉnh Lạng SơnHuyện Đình Lập</v>
      </c>
    </row>
    <row r="5430" customFormat="false" ht="15" hidden="false" customHeight="false" outlineLevel="0" collapsed="false">
      <c r="F5430" s="67" t="s">
        <v>1513</v>
      </c>
      <c r="G5430" s="67" t="s">
        <v>2214</v>
      </c>
      <c r="H5430" s="67" t="s">
        <v>2205</v>
      </c>
      <c r="J5430" s="67" t="str">
        <f aca="false">F5430&amp;G5430</f>
        <v>Tỉnh Lạng SơnHuyện Đình Lập</v>
      </c>
    </row>
    <row r="5431" customFormat="false" ht="15" hidden="false" customHeight="false" outlineLevel="0" collapsed="false">
      <c r="F5431" s="67" t="s">
        <v>1513</v>
      </c>
      <c r="G5431" s="67" t="s">
        <v>2214</v>
      </c>
      <c r="H5431" s="67" t="s">
        <v>6526</v>
      </c>
      <c r="J5431" s="67" t="str">
        <f aca="false">F5431&amp;G5431</f>
        <v>Tỉnh Lạng SơnHuyện Đình Lập</v>
      </c>
    </row>
    <row r="5432" customFormat="false" ht="15" hidden="false" customHeight="false" outlineLevel="0" collapsed="false">
      <c r="F5432" s="67" t="s">
        <v>1513</v>
      </c>
      <c r="G5432" s="67" t="s">
        <v>2214</v>
      </c>
      <c r="H5432" s="67" t="s">
        <v>4089</v>
      </c>
      <c r="J5432" s="67" t="str">
        <f aca="false">F5432&amp;G5432</f>
        <v>Tỉnh Lạng SơnHuyện Đình Lập</v>
      </c>
    </row>
    <row r="5433" customFormat="false" ht="15" hidden="false" customHeight="false" outlineLevel="0" collapsed="false">
      <c r="F5433" s="67" t="s">
        <v>1513</v>
      </c>
      <c r="G5433" s="67" t="s">
        <v>2214</v>
      </c>
      <c r="H5433" s="67" t="s">
        <v>6527</v>
      </c>
      <c r="J5433" s="67" t="str">
        <f aca="false">F5433&amp;G5433</f>
        <v>Tỉnh Lạng SơnHuyện Đình Lập</v>
      </c>
    </row>
    <row r="5434" customFormat="false" ht="15" hidden="false" customHeight="false" outlineLevel="0" collapsed="false">
      <c r="F5434" s="67" t="s">
        <v>1522</v>
      </c>
      <c r="G5434" s="67" t="s">
        <v>2216</v>
      </c>
      <c r="H5434" s="67" t="s">
        <v>6528</v>
      </c>
      <c r="J5434" s="67" t="str">
        <f aca="false">F5434&amp;G5434</f>
        <v>Tỉnh Nam ĐịnhThành phố Nam Định</v>
      </c>
    </row>
    <row r="5435" customFormat="false" ht="15" hidden="false" customHeight="false" outlineLevel="0" collapsed="false">
      <c r="F5435" s="67" t="s">
        <v>1522</v>
      </c>
      <c r="G5435" s="67" t="s">
        <v>2216</v>
      </c>
      <c r="H5435" s="67" t="s">
        <v>6529</v>
      </c>
      <c r="J5435" s="67" t="str">
        <f aca="false">F5435&amp;G5435</f>
        <v>Tỉnh Nam ĐịnhThành phố Nam Định</v>
      </c>
    </row>
    <row r="5436" customFormat="false" ht="15" hidden="false" customHeight="false" outlineLevel="0" collapsed="false">
      <c r="F5436" s="67" t="s">
        <v>1522</v>
      </c>
      <c r="G5436" s="67" t="s">
        <v>2216</v>
      </c>
      <c r="H5436" s="67" t="s">
        <v>6530</v>
      </c>
      <c r="J5436" s="67" t="str">
        <f aca="false">F5436&amp;G5436</f>
        <v>Tỉnh Nam ĐịnhThành phố Nam Định</v>
      </c>
    </row>
    <row r="5437" customFormat="false" ht="15" hidden="false" customHeight="false" outlineLevel="0" collapsed="false">
      <c r="F5437" s="67" t="s">
        <v>1522</v>
      </c>
      <c r="G5437" s="67" t="s">
        <v>2216</v>
      </c>
      <c r="H5437" s="67" t="s">
        <v>6531</v>
      </c>
      <c r="J5437" s="67" t="str">
        <f aca="false">F5437&amp;G5437</f>
        <v>Tỉnh Nam ĐịnhThành phố Nam Định</v>
      </c>
    </row>
    <row r="5438" customFormat="false" ht="15" hidden="false" customHeight="false" outlineLevel="0" collapsed="false">
      <c r="F5438" s="67" t="s">
        <v>1522</v>
      </c>
      <c r="G5438" s="67" t="s">
        <v>2216</v>
      </c>
      <c r="H5438" s="67" t="s">
        <v>1781</v>
      </c>
      <c r="J5438" s="67" t="str">
        <f aca="false">F5438&amp;G5438</f>
        <v>Tỉnh Nam ĐịnhThành phố Nam Định</v>
      </c>
    </row>
    <row r="5439" customFormat="false" ht="15" hidden="false" customHeight="false" outlineLevel="0" collapsed="false">
      <c r="F5439" s="67" t="s">
        <v>1522</v>
      </c>
      <c r="G5439" s="67" t="s">
        <v>2216</v>
      </c>
      <c r="H5439" s="67" t="s">
        <v>6532</v>
      </c>
      <c r="J5439" s="67" t="str">
        <f aca="false">F5439&amp;G5439</f>
        <v>Tỉnh Nam ĐịnhThành phố Nam Định</v>
      </c>
    </row>
    <row r="5440" customFormat="false" ht="15" hidden="false" customHeight="false" outlineLevel="0" collapsed="false">
      <c r="F5440" s="67" t="s">
        <v>1522</v>
      </c>
      <c r="G5440" s="67" t="s">
        <v>2216</v>
      </c>
      <c r="H5440" s="67" t="s">
        <v>1799</v>
      </c>
      <c r="J5440" s="67" t="str">
        <f aca="false">F5440&amp;G5440</f>
        <v>Tỉnh Nam ĐịnhThành phố Nam Định</v>
      </c>
    </row>
    <row r="5441" customFormat="false" ht="15" hidden="false" customHeight="false" outlineLevel="0" collapsed="false">
      <c r="F5441" s="67" t="s">
        <v>1522</v>
      </c>
      <c r="G5441" s="67" t="s">
        <v>2216</v>
      </c>
      <c r="H5441" s="67" t="s">
        <v>6533</v>
      </c>
      <c r="J5441" s="67" t="str">
        <f aca="false">F5441&amp;G5441</f>
        <v>Tỉnh Nam ĐịnhThành phố Nam Định</v>
      </c>
    </row>
    <row r="5442" customFormat="false" ht="15" hidden="false" customHeight="false" outlineLevel="0" collapsed="false">
      <c r="F5442" s="67" t="s">
        <v>1522</v>
      </c>
      <c r="G5442" s="67" t="s">
        <v>2216</v>
      </c>
      <c r="H5442" s="67" t="s">
        <v>6534</v>
      </c>
      <c r="J5442" s="67" t="str">
        <f aca="false">F5442&amp;G5442</f>
        <v>Tỉnh Nam ĐịnhThành phố Nam Định</v>
      </c>
    </row>
    <row r="5443" customFormat="false" ht="15" hidden="false" customHeight="false" outlineLevel="0" collapsed="false">
      <c r="F5443" s="67" t="s">
        <v>1522</v>
      </c>
      <c r="G5443" s="67" t="s">
        <v>2216</v>
      </c>
      <c r="H5443" s="67" t="s">
        <v>5343</v>
      </c>
      <c r="J5443" s="67" t="str">
        <f aca="false">F5443&amp;G5443</f>
        <v>Tỉnh Nam ĐịnhThành phố Nam Định</v>
      </c>
    </row>
    <row r="5444" customFormat="false" ht="15" hidden="false" customHeight="false" outlineLevel="0" collapsed="false">
      <c r="F5444" s="67" t="s">
        <v>1522</v>
      </c>
      <c r="G5444" s="67" t="s">
        <v>2216</v>
      </c>
      <c r="H5444" s="67" t="s">
        <v>2173</v>
      </c>
      <c r="J5444" s="67" t="str">
        <f aca="false">F5444&amp;G5444</f>
        <v>Tỉnh Nam ĐịnhThành phố Nam Định</v>
      </c>
    </row>
    <row r="5445" customFormat="false" ht="15" hidden="false" customHeight="false" outlineLevel="0" collapsed="false">
      <c r="F5445" s="67" t="s">
        <v>1522</v>
      </c>
      <c r="G5445" s="67" t="s">
        <v>2216</v>
      </c>
      <c r="H5445" s="67" t="s">
        <v>1693</v>
      </c>
      <c r="J5445" s="67" t="str">
        <f aca="false">F5445&amp;G5445</f>
        <v>Tỉnh Nam ĐịnhThành phố Nam Định</v>
      </c>
    </row>
    <row r="5446" customFormat="false" ht="15" hidden="false" customHeight="false" outlineLevel="0" collapsed="false">
      <c r="F5446" s="67" t="s">
        <v>1522</v>
      </c>
      <c r="G5446" s="67" t="s">
        <v>2216</v>
      </c>
      <c r="H5446" s="67" t="s">
        <v>6535</v>
      </c>
      <c r="J5446" s="67" t="str">
        <f aca="false">F5446&amp;G5446</f>
        <v>Tỉnh Nam ĐịnhThành phố Nam Định</v>
      </c>
    </row>
    <row r="5447" customFormat="false" ht="15" hidden="false" customHeight="false" outlineLevel="0" collapsed="false">
      <c r="F5447" s="67" t="s">
        <v>1522</v>
      </c>
      <c r="G5447" s="67" t="s">
        <v>2216</v>
      </c>
      <c r="H5447" s="67" t="s">
        <v>6536</v>
      </c>
      <c r="J5447" s="67" t="str">
        <f aca="false">F5447&amp;G5447</f>
        <v>Tỉnh Nam ĐịnhThành phố Nam Định</v>
      </c>
    </row>
    <row r="5448" customFormat="false" ht="15" hidden="false" customHeight="false" outlineLevel="0" collapsed="false">
      <c r="F5448" s="67" t="s">
        <v>1522</v>
      </c>
      <c r="G5448" s="67" t="s">
        <v>2216</v>
      </c>
      <c r="H5448" s="67" t="s">
        <v>1759</v>
      </c>
      <c r="J5448" s="67" t="str">
        <f aca="false">F5448&amp;G5448</f>
        <v>Tỉnh Nam ĐịnhThành phố Nam Định</v>
      </c>
    </row>
    <row r="5449" customFormat="false" ht="15" hidden="false" customHeight="false" outlineLevel="0" collapsed="false">
      <c r="F5449" s="67" t="s">
        <v>1522</v>
      </c>
      <c r="G5449" s="67" t="s">
        <v>2216</v>
      </c>
      <c r="H5449" s="67" t="s">
        <v>6537</v>
      </c>
      <c r="J5449" s="67" t="str">
        <f aca="false">F5449&amp;G5449</f>
        <v>Tỉnh Nam ĐịnhThành phố Nam Định</v>
      </c>
    </row>
    <row r="5450" customFormat="false" ht="15" hidden="false" customHeight="false" outlineLevel="0" collapsed="false">
      <c r="F5450" s="67" t="s">
        <v>1522</v>
      </c>
      <c r="G5450" s="67" t="s">
        <v>2216</v>
      </c>
      <c r="H5450" s="67" t="s">
        <v>4553</v>
      </c>
      <c r="J5450" s="67" t="str">
        <f aca="false">F5450&amp;G5450</f>
        <v>Tỉnh Nam ĐịnhThành phố Nam Định</v>
      </c>
    </row>
    <row r="5451" customFormat="false" ht="15" hidden="false" customHeight="false" outlineLevel="0" collapsed="false">
      <c r="F5451" s="67" t="s">
        <v>1522</v>
      </c>
      <c r="G5451" s="67" t="s">
        <v>2216</v>
      </c>
      <c r="H5451" s="67" t="s">
        <v>6538</v>
      </c>
      <c r="J5451" s="67" t="str">
        <f aca="false">F5451&amp;G5451</f>
        <v>Tỉnh Nam ĐịnhThành phố Nam Định</v>
      </c>
    </row>
    <row r="5452" customFormat="false" ht="15" hidden="false" customHeight="false" outlineLevel="0" collapsed="false">
      <c r="F5452" s="67" t="s">
        <v>1522</v>
      </c>
      <c r="G5452" s="67" t="s">
        <v>2216</v>
      </c>
      <c r="H5452" s="67" t="s">
        <v>6539</v>
      </c>
      <c r="J5452" s="67" t="str">
        <f aca="false">F5452&amp;G5452</f>
        <v>Tỉnh Nam ĐịnhThành phố Nam Định</v>
      </c>
    </row>
    <row r="5453" customFormat="false" ht="15" hidden="false" customHeight="false" outlineLevel="0" collapsed="false">
      <c r="F5453" s="67" t="s">
        <v>1522</v>
      </c>
      <c r="G5453" s="67" t="s">
        <v>2216</v>
      </c>
      <c r="H5453" s="67" t="s">
        <v>1687</v>
      </c>
      <c r="J5453" s="67" t="str">
        <f aca="false">F5453&amp;G5453</f>
        <v>Tỉnh Nam ĐịnhThành phố Nam Định</v>
      </c>
    </row>
    <row r="5454" customFormat="false" ht="15" hidden="false" customHeight="false" outlineLevel="0" collapsed="false">
      <c r="F5454" s="67" t="s">
        <v>1522</v>
      </c>
      <c r="G5454" s="67" t="s">
        <v>2216</v>
      </c>
      <c r="H5454" s="67" t="s">
        <v>6540</v>
      </c>
      <c r="J5454" s="67" t="str">
        <f aca="false">F5454&amp;G5454</f>
        <v>Tỉnh Nam ĐịnhThành phố Nam Định</v>
      </c>
    </row>
    <row r="5455" customFormat="false" ht="15" hidden="false" customHeight="false" outlineLevel="0" collapsed="false">
      <c r="F5455" s="67" t="s">
        <v>1522</v>
      </c>
      <c r="G5455" s="67" t="s">
        <v>2216</v>
      </c>
      <c r="H5455" s="67" t="s">
        <v>2637</v>
      </c>
      <c r="J5455" s="67" t="str">
        <f aca="false">F5455&amp;G5455</f>
        <v>Tỉnh Nam ĐịnhThành phố Nam Định</v>
      </c>
    </row>
    <row r="5456" customFormat="false" ht="15" hidden="false" customHeight="false" outlineLevel="0" collapsed="false">
      <c r="F5456" s="67" t="s">
        <v>1522</v>
      </c>
      <c r="G5456" s="67" t="s">
        <v>2216</v>
      </c>
      <c r="H5456" s="67" t="s">
        <v>6541</v>
      </c>
      <c r="J5456" s="67" t="str">
        <f aca="false">F5456&amp;G5456</f>
        <v>Tỉnh Nam ĐịnhThành phố Nam Định</v>
      </c>
    </row>
    <row r="5457" customFormat="false" ht="15" hidden="false" customHeight="false" outlineLevel="0" collapsed="false">
      <c r="F5457" s="67" t="s">
        <v>1522</v>
      </c>
      <c r="G5457" s="67" t="s">
        <v>2216</v>
      </c>
      <c r="H5457" s="67" t="s">
        <v>3418</v>
      </c>
      <c r="J5457" s="67" t="str">
        <f aca="false">F5457&amp;G5457</f>
        <v>Tỉnh Nam ĐịnhThành phố Nam Định</v>
      </c>
    </row>
    <row r="5458" customFormat="false" ht="15" hidden="false" customHeight="false" outlineLevel="0" collapsed="false">
      <c r="F5458" s="67" t="s">
        <v>1522</v>
      </c>
      <c r="G5458" s="67" t="s">
        <v>2216</v>
      </c>
      <c r="H5458" s="67" t="s">
        <v>6542</v>
      </c>
      <c r="J5458" s="67" t="str">
        <f aca="false">F5458&amp;G5458</f>
        <v>Tỉnh Nam ĐịnhThành phố Nam Định</v>
      </c>
    </row>
    <row r="5459" customFormat="false" ht="15" hidden="false" customHeight="false" outlineLevel="0" collapsed="false">
      <c r="F5459" s="67" t="s">
        <v>1522</v>
      </c>
      <c r="G5459" s="67" t="s">
        <v>2218</v>
      </c>
      <c r="H5459" s="67" t="s">
        <v>6543</v>
      </c>
      <c r="J5459" s="67" t="str">
        <f aca="false">F5459&amp;G5459</f>
        <v>Tỉnh Nam ĐịnhHuyện Mỹ Lộc</v>
      </c>
    </row>
    <row r="5460" customFormat="false" ht="15" hidden="false" customHeight="false" outlineLevel="0" collapsed="false">
      <c r="F5460" s="67" t="s">
        <v>1522</v>
      </c>
      <c r="G5460" s="67" t="s">
        <v>2218</v>
      </c>
      <c r="H5460" s="67" t="s">
        <v>3910</v>
      </c>
      <c r="J5460" s="67" t="str">
        <f aca="false">F5460&amp;G5460</f>
        <v>Tỉnh Nam ĐịnhHuyện Mỹ Lộc</v>
      </c>
    </row>
    <row r="5461" customFormat="false" ht="15" hidden="false" customHeight="false" outlineLevel="0" collapsed="false">
      <c r="F5461" s="67" t="s">
        <v>1522</v>
      </c>
      <c r="G5461" s="67" t="s">
        <v>2218</v>
      </c>
      <c r="H5461" s="67" t="s">
        <v>6544</v>
      </c>
      <c r="J5461" s="67" t="str">
        <f aca="false">F5461&amp;G5461</f>
        <v>Tỉnh Nam ĐịnhHuyện Mỹ Lộc</v>
      </c>
    </row>
    <row r="5462" customFormat="false" ht="15" hidden="false" customHeight="false" outlineLevel="0" collapsed="false">
      <c r="F5462" s="67" t="s">
        <v>1522</v>
      </c>
      <c r="G5462" s="67" t="s">
        <v>2218</v>
      </c>
      <c r="H5462" s="67" t="s">
        <v>3743</v>
      </c>
      <c r="J5462" s="67" t="str">
        <f aca="false">F5462&amp;G5462</f>
        <v>Tỉnh Nam ĐịnhHuyện Mỹ Lộc</v>
      </c>
    </row>
    <row r="5463" customFormat="false" ht="15" hidden="false" customHeight="false" outlineLevel="0" collapsed="false">
      <c r="F5463" s="67" t="s">
        <v>1522</v>
      </c>
      <c r="G5463" s="67" t="s">
        <v>2218</v>
      </c>
      <c r="H5463" s="67" t="s">
        <v>6545</v>
      </c>
      <c r="J5463" s="67" t="str">
        <f aca="false">F5463&amp;G5463</f>
        <v>Tỉnh Nam ĐịnhHuyện Mỹ Lộc</v>
      </c>
    </row>
    <row r="5464" customFormat="false" ht="15" hidden="false" customHeight="false" outlineLevel="0" collapsed="false">
      <c r="F5464" s="67" t="s">
        <v>1522</v>
      </c>
      <c r="G5464" s="67" t="s">
        <v>2218</v>
      </c>
      <c r="H5464" s="67" t="s">
        <v>6546</v>
      </c>
      <c r="J5464" s="67" t="str">
        <f aca="false">F5464&amp;G5464</f>
        <v>Tỉnh Nam ĐịnhHuyện Mỹ Lộc</v>
      </c>
    </row>
    <row r="5465" customFormat="false" ht="15" hidden="false" customHeight="false" outlineLevel="0" collapsed="false">
      <c r="F5465" s="67" t="s">
        <v>1522</v>
      </c>
      <c r="G5465" s="67" t="s">
        <v>2218</v>
      </c>
      <c r="H5465" s="67" t="s">
        <v>6547</v>
      </c>
      <c r="J5465" s="67" t="str">
        <f aca="false">F5465&amp;G5465</f>
        <v>Tỉnh Nam ĐịnhHuyện Mỹ Lộc</v>
      </c>
    </row>
    <row r="5466" customFormat="false" ht="15" hidden="false" customHeight="false" outlineLevel="0" collapsed="false">
      <c r="F5466" s="67" t="s">
        <v>1522</v>
      </c>
      <c r="G5466" s="67" t="s">
        <v>2218</v>
      </c>
      <c r="H5466" s="67" t="s">
        <v>2523</v>
      </c>
      <c r="J5466" s="67" t="str">
        <f aca="false">F5466&amp;G5466</f>
        <v>Tỉnh Nam ĐịnhHuyện Mỹ Lộc</v>
      </c>
    </row>
    <row r="5467" customFormat="false" ht="15" hidden="false" customHeight="false" outlineLevel="0" collapsed="false">
      <c r="F5467" s="67" t="s">
        <v>1522</v>
      </c>
      <c r="G5467" s="67" t="s">
        <v>2218</v>
      </c>
      <c r="H5467" s="67" t="s">
        <v>5775</v>
      </c>
      <c r="J5467" s="67" t="str">
        <f aca="false">F5467&amp;G5467</f>
        <v>Tỉnh Nam ĐịnhHuyện Mỹ Lộc</v>
      </c>
    </row>
    <row r="5468" customFormat="false" ht="15" hidden="false" customHeight="false" outlineLevel="0" collapsed="false">
      <c r="F5468" s="67" t="s">
        <v>1522</v>
      </c>
      <c r="G5468" s="67" t="s">
        <v>2218</v>
      </c>
      <c r="H5468" s="67" t="s">
        <v>6548</v>
      </c>
      <c r="J5468" s="67" t="str">
        <f aca="false">F5468&amp;G5468</f>
        <v>Tỉnh Nam ĐịnhHuyện Mỹ Lộc</v>
      </c>
    </row>
    <row r="5469" customFormat="false" ht="15" hidden="false" customHeight="false" outlineLevel="0" collapsed="false">
      <c r="F5469" s="67" t="s">
        <v>1522</v>
      </c>
      <c r="G5469" s="67" t="s">
        <v>2218</v>
      </c>
      <c r="H5469" s="67" t="s">
        <v>2732</v>
      </c>
      <c r="J5469" s="67" t="str">
        <f aca="false">F5469&amp;G5469</f>
        <v>Tỉnh Nam ĐịnhHuyện Mỹ Lộc</v>
      </c>
    </row>
    <row r="5470" customFormat="false" ht="15" hidden="false" customHeight="false" outlineLevel="0" collapsed="false">
      <c r="F5470" s="67" t="s">
        <v>1522</v>
      </c>
      <c r="G5470" s="67" t="s">
        <v>2220</v>
      </c>
      <c r="H5470" s="67" t="s">
        <v>6549</v>
      </c>
      <c r="J5470" s="67" t="str">
        <f aca="false">F5470&amp;G5470</f>
        <v>Tỉnh Nam ĐịnhHuyện Vụ Bản</v>
      </c>
    </row>
    <row r="5471" customFormat="false" ht="15" hidden="false" customHeight="false" outlineLevel="0" collapsed="false">
      <c r="F5471" s="67" t="s">
        <v>1522</v>
      </c>
      <c r="G5471" s="67" t="s">
        <v>2220</v>
      </c>
      <c r="H5471" s="67" t="s">
        <v>5849</v>
      </c>
      <c r="J5471" s="67" t="str">
        <f aca="false">F5471&amp;G5471</f>
        <v>Tỉnh Nam ĐịnhHuyện Vụ Bản</v>
      </c>
    </row>
    <row r="5472" customFormat="false" ht="15" hidden="false" customHeight="false" outlineLevel="0" collapsed="false">
      <c r="F5472" s="67" t="s">
        <v>1522</v>
      </c>
      <c r="G5472" s="67" t="s">
        <v>2220</v>
      </c>
      <c r="H5472" s="67" t="s">
        <v>6550</v>
      </c>
      <c r="J5472" s="67" t="str">
        <f aca="false">F5472&amp;G5472</f>
        <v>Tỉnh Nam ĐịnhHuyện Vụ Bản</v>
      </c>
    </row>
    <row r="5473" customFormat="false" ht="15" hidden="false" customHeight="false" outlineLevel="0" collapsed="false">
      <c r="F5473" s="67" t="s">
        <v>1522</v>
      </c>
      <c r="G5473" s="67" t="s">
        <v>2220</v>
      </c>
      <c r="H5473" s="67" t="s">
        <v>6551</v>
      </c>
      <c r="J5473" s="67" t="str">
        <f aca="false">F5473&amp;G5473</f>
        <v>Tỉnh Nam ĐịnhHuyện Vụ Bản</v>
      </c>
    </row>
    <row r="5474" customFormat="false" ht="15" hidden="false" customHeight="false" outlineLevel="0" collapsed="false">
      <c r="F5474" s="67" t="s">
        <v>1522</v>
      </c>
      <c r="G5474" s="67" t="s">
        <v>2220</v>
      </c>
      <c r="H5474" s="67" t="s">
        <v>6552</v>
      </c>
      <c r="J5474" s="67" t="str">
        <f aca="false">F5474&amp;G5474</f>
        <v>Tỉnh Nam ĐịnhHuyện Vụ Bản</v>
      </c>
    </row>
    <row r="5475" customFormat="false" ht="15" hidden="false" customHeight="false" outlineLevel="0" collapsed="false">
      <c r="F5475" s="67" t="s">
        <v>1522</v>
      </c>
      <c r="G5475" s="67" t="s">
        <v>2220</v>
      </c>
      <c r="H5475" s="67" t="s">
        <v>6553</v>
      </c>
      <c r="J5475" s="67" t="str">
        <f aca="false">F5475&amp;G5475</f>
        <v>Tỉnh Nam ĐịnhHuyện Vụ Bản</v>
      </c>
    </row>
    <row r="5476" customFormat="false" ht="15" hidden="false" customHeight="false" outlineLevel="0" collapsed="false">
      <c r="F5476" s="67" t="s">
        <v>1522</v>
      </c>
      <c r="G5476" s="67" t="s">
        <v>2220</v>
      </c>
      <c r="H5476" s="67" t="s">
        <v>3505</v>
      </c>
      <c r="J5476" s="67" t="str">
        <f aca="false">F5476&amp;G5476</f>
        <v>Tỉnh Nam ĐịnhHuyện Vụ Bản</v>
      </c>
    </row>
    <row r="5477" customFormat="false" ht="15" hidden="false" customHeight="false" outlineLevel="0" collapsed="false">
      <c r="F5477" s="67" t="s">
        <v>1522</v>
      </c>
      <c r="G5477" s="67" t="s">
        <v>2220</v>
      </c>
      <c r="H5477" s="67" t="s">
        <v>2392</v>
      </c>
      <c r="J5477" s="67" t="str">
        <f aca="false">F5477&amp;G5477</f>
        <v>Tỉnh Nam ĐịnhHuyện Vụ Bản</v>
      </c>
    </row>
    <row r="5478" customFormat="false" ht="15" hidden="false" customHeight="false" outlineLevel="0" collapsed="false">
      <c r="F5478" s="67" t="s">
        <v>1522</v>
      </c>
      <c r="G5478" s="67" t="s">
        <v>2220</v>
      </c>
      <c r="H5478" s="67" t="s">
        <v>4769</v>
      </c>
      <c r="J5478" s="67" t="str">
        <f aca="false">F5478&amp;G5478</f>
        <v>Tỉnh Nam ĐịnhHuyện Vụ Bản</v>
      </c>
    </row>
    <row r="5479" customFormat="false" ht="15" hidden="false" customHeight="false" outlineLevel="0" collapsed="false">
      <c r="F5479" s="67" t="s">
        <v>1522</v>
      </c>
      <c r="G5479" s="67" t="s">
        <v>2220</v>
      </c>
      <c r="H5479" s="67" t="s">
        <v>2635</v>
      </c>
      <c r="J5479" s="67" t="str">
        <f aca="false">F5479&amp;G5479</f>
        <v>Tỉnh Nam ĐịnhHuyện Vụ Bản</v>
      </c>
    </row>
    <row r="5480" customFormat="false" ht="15" hidden="false" customHeight="false" outlineLevel="0" collapsed="false">
      <c r="F5480" s="67" t="s">
        <v>1522</v>
      </c>
      <c r="G5480" s="67" t="s">
        <v>2220</v>
      </c>
      <c r="H5480" s="67" t="s">
        <v>2663</v>
      </c>
      <c r="J5480" s="67" t="str">
        <f aca="false">F5480&amp;G5480</f>
        <v>Tỉnh Nam ĐịnhHuyện Vụ Bản</v>
      </c>
    </row>
    <row r="5481" customFormat="false" ht="15" hidden="false" customHeight="false" outlineLevel="0" collapsed="false">
      <c r="F5481" s="67" t="s">
        <v>1522</v>
      </c>
      <c r="G5481" s="67" t="s">
        <v>2220</v>
      </c>
      <c r="H5481" s="67" t="s">
        <v>6554</v>
      </c>
      <c r="J5481" s="67" t="str">
        <f aca="false">F5481&amp;G5481</f>
        <v>Tỉnh Nam ĐịnhHuyện Vụ Bản</v>
      </c>
    </row>
    <row r="5482" customFormat="false" ht="15" hidden="false" customHeight="false" outlineLevel="0" collapsed="false">
      <c r="F5482" s="67" t="s">
        <v>1522</v>
      </c>
      <c r="G5482" s="67" t="s">
        <v>2220</v>
      </c>
      <c r="H5482" s="67" t="s">
        <v>6555</v>
      </c>
      <c r="J5482" s="67" t="str">
        <f aca="false">F5482&amp;G5482</f>
        <v>Tỉnh Nam ĐịnhHuyện Vụ Bản</v>
      </c>
    </row>
    <row r="5483" customFormat="false" ht="15" hidden="false" customHeight="false" outlineLevel="0" collapsed="false">
      <c r="F5483" s="67" t="s">
        <v>1522</v>
      </c>
      <c r="G5483" s="67" t="s">
        <v>2220</v>
      </c>
      <c r="H5483" s="67" t="s">
        <v>6556</v>
      </c>
      <c r="J5483" s="67" t="str">
        <f aca="false">F5483&amp;G5483</f>
        <v>Tỉnh Nam ĐịnhHuyện Vụ Bản</v>
      </c>
    </row>
    <row r="5484" customFormat="false" ht="15" hidden="false" customHeight="false" outlineLevel="0" collapsed="false">
      <c r="F5484" s="67" t="s">
        <v>1522</v>
      </c>
      <c r="G5484" s="67" t="s">
        <v>2220</v>
      </c>
      <c r="H5484" s="67" t="s">
        <v>5158</v>
      </c>
      <c r="J5484" s="67" t="str">
        <f aca="false">F5484&amp;G5484</f>
        <v>Tỉnh Nam ĐịnhHuyện Vụ Bản</v>
      </c>
    </row>
    <row r="5485" customFormat="false" ht="15" hidden="false" customHeight="false" outlineLevel="0" collapsed="false">
      <c r="F5485" s="67" t="s">
        <v>1522</v>
      </c>
      <c r="G5485" s="67" t="s">
        <v>2220</v>
      </c>
      <c r="H5485" s="67" t="s">
        <v>2626</v>
      </c>
      <c r="J5485" s="67" t="str">
        <f aca="false">F5485&amp;G5485</f>
        <v>Tỉnh Nam ĐịnhHuyện Vụ Bản</v>
      </c>
    </row>
    <row r="5486" customFormat="false" ht="15" hidden="false" customHeight="false" outlineLevel="0" collapsed="false">
      <c r="F5486" s="67" t="s">
        <v>1522</v>
      </c>
      <c r="G5486" s="67" t="s">
        <v>2220</v>
      </c>
      <c r="H5486" s="67" t="s">
        <v>3684</v>
      </c>
      <c r="J5486" s="67" t="str">
        <f aca="false">F5486&amp;G5486</f>
        <v>Tỉnh Nam ĐịnhHuyện Vụ Bản</v>
      </c>
    </row>
    <row r="5487" customFormat="false" ht="15" hidden="false" customHeight="false" outlineLevel="0" collapsed="false">
      <c r="F5487" s="67" t="s">
        <v>1522</v>
      </c>
      <c r="G5487" s="67" t="s">
        <v>2220</v>
      </c>
      <c r="H5487" s="67" t="s">
        <v>6557</v>
      </c>
      <c r="J5487" s="67" t="str">
        <f aca="false">F5487&amp;G5487</f>
        <v>Tỉnh Nam ĐịnhHuyện Vụ Bản</v>
      </c>
    </row>
    <row r="5488" customFormat="false" ht="15" hidden="false" customHeight="false" outlineLevel="0" collapsed="false">
      <c r="F5488" s="67" t="s">
        <v>1522</v>
      </c>
      <c r="G5488" s="67" t="s">
        <v>2222</v>
      </c>
      <c r="H5488" s="67" t="s">
        <v>6558</v>
      </c>
      <c r="J5488" s="67" t="str">
        <f aca="false">F5488&amp;G5488</f>
        <v>Tỉnh Nam ĐịnhHuyện Ý Yên</v>
      </c>
    </row>
    <row r="5489" customFormat="false" ht="15" hidden="false" customHeight="false" outlineLevel="0" collapsed="false">
      <c r="F5489" s="67" t="s">
        <v>1522</v>
      </c>
      <c r="G5489" s="67" t="s">
        <v>2222</v>
      </c>
      <c r="H5489" s="67" t="s">
        <v>2408</v>
      </c>
      <c r="J5489" s="67" t="str">
        <f aca="false">F5489&amp;G5489</f>
        <v>Tỉnh Nam ĐịnhHuyện Ý Yên</v>
      </c>
    </row>
    <row r="5490" customFormat="false" ht="15" hidden="false" customHeight="false" outlineLevel="0" collapsed="false">
      <c r="F5490" s="67" t="s">
        <v>1522</v>
      </c>
      <c r="G5490" s="67" t="s">
        <v>2222</v>
      </c>
      <c r="H5490" s="67" t="s">
        <v>5013</v>
      </c>
      <c r="J5490" s="67" t="str">
        <f aca="false">F5490&amp;G5490</f>
        <v>Tỉnh Nam ĐịnhHuyện Ý Yên</v>
      </c>
    </row>
    <row r="5491" customFormat="false" ht="15" hidden="false" customHeight="false" outlineLevel="0" collapsed="false">
      <c r="F5491" s="67" t="s">
        <v>1522</v>
      </c>
      <c r="G5491" s="67" t="s">
        <v>2222</v>
      </c>
      <c r="H5491" s="67" t="s">
        <v>6559</v>
      </c>
      <c r="J5491" s="67" t="str">
        <f aca="false">F5491&amp;G5491</f>
        <v>Tỉnh Nam ĐịnhHuyện Ý Yên</v>
      </c>
    </row>
    <row r="5492" customFormat="false" ht="15" hidden="false" customHeight="false" outlineLevel="0" collapsed="false">
      <c r="F5492" s="67" t="s">
        <v>1522</v>
      </c>
      <c r="G5492" s="67" t="s">
        <v>2222</v>
      </c>
      <c r="H5492" s="67" t="s">
        <v>6560</v>
      </c>
      <c r="J5492" s="67" t="str">
        <f aca="false">F5492&amp;G5492</f>
        <v>Tỉnh Nam ĐịnhHuyện Ý Yên</v>
      </c>
    </row>
    <row r="5493" customFormat="false" ht="15" hidden="false" customHeight="false" outlineLevel="0" collapsed="false">
      <c r="F5493" s="67" t="s">
        <v>1522</v>
      </c>
      <c r="G5493" s="67" t="s">
        <v>2222</v>
      </c>
      <c r="H5493" s="67" t="s">
        <v>6561</v>
      </c>
      <c r="J5493" s="67" t="str">
        <f aca="false">F5493&amp;G5493</f>
        <v>Tỉnh Nam ĐịnhHuyện Ý Yên</v>
      </c>
    </row>
    <row r="5494" customFormat="false" ht="15" hidden="false" customHeight="false" outlineLevel="0" collapsed="false">
      <c r="F5494" s="67" t="s">
        <v>1522</v>
      </c>
      <c r="G5494" s="67" t="s">
        <v>2222</v>
      </c>
      <c r="H5494" s="67" t="s">
        <v>6562</v>
      </c>
      <c r="J5494" s="67" t="str">
        <f aca="false">F5494&amp;G5494</f>
        <v>Tỉnh Nam ĐịnhHuyện Ý Yên</v>
      </c>
    </row>
    <row r="5495" customFormat="false" ht="15" hidden="false" customHeight="false" outlineLevel="0" collapsed="false">
      <c r="F5495" s="67" t="s">
        <v>1522</v>
      </c>
      <c r="G5495" s="67" t="s">
        <v>2222</v>
      </c>
      <c r="H5495" s="67" t="s">
        <v>6563</v>
      </c>
      <c r="J5495" s="67" t="str">
        <f aca="false">F5495&amp;G5495</f>
        <v>Tỉnh Nam ĐịnhHuyện Ý Yên</v>
      </c>
    </row>
    <row r="5496" customFormat="false" ht="15" hidden="false" customHeight="false" outlineLevel="0" collapsed="false">
      <c r="F5496" s="67" t="s">
        <v>1522</v>
      </c>
      <c r="G5496" s="67" t="s">
        <v>2222</v>
      </c>
      <c r="H5496" s="67" t="s">
        <v>6564</v>
      </c>
      <c r="J5496" s="67" t="str">
        <f aca="false">F5496&amp;G5496</f>
        <v>Tỉnh Nam ĐịnhHuyện Ý Yên</v>
      </c>
    </row>
    <row r="5497" customFormat="false" ht="15" hidden="false" customHeight="false" outlineLevel="0" collapsed="false">
      <c r="F5497" s="67" t="s">
        <v>1522</v>
      </c>
      <c r="G5497" s="67" t="s">
        <v>2222</v>
      </c>
      <c r="H5497" s="67" t="s">
        <v>6565</v>
      </c>
      <c r="J5497" s="67" t="str">
        <f aca="false">F5497&amp;G5497</f>
        <v>Tỉnh Nam ĐịnhHuyện Ý Yên</v>
      </c>
    </row>
    <row r="5498" customFormat="false" ht="15" hidden="false" customHeight="false" outlineLevel="0" collapsed="false">
      <c r="F5498" s="67" t="s">
        <v>1522</v>
      </c>
      <c r="G5498" s="67" t="s">
        <v>2222</v>
      </c>
      <c r="H5498" s="67" t="s">
        <v>2410</v>
      </c>
      <c r="J5498" s="67" t="str">
        <f aca="false">F5498&amp;G5498</f>
        <v>Tỉnh Nam ĐịnhHuyện Ý Yên</v>
      </c>
    </row>
    <row r="5499" customFormat="false" ht="15" hidden="false" customHeight="false" outlineLevel="0" collapsed="false">
      <c r="F5499" s="67" t="s">
        <v>1522</v>
      </c>
      <c r="G5499" s="67" t="s">
        <v>2222</v>
      </c>
      <c r="H5499" s="67" t="s">
        <v>4833</v>
      </c>
      <c r="J5499" s="67" t="str">
        <f aca="false">F5499&amp;G5499</f>
        <v>Tỉnh Nam ĐịnhHuyện Ý Yên</v>
      </c>
    </row>
    <row r="5500" customFormat="false" ht="15" hidden="false" customHeight="false" outlineLevel="0" collapsed="false">
      <c r="F5500" s="67" t="s">
        <v>1522</v>
      </c>
      <c r="G5500" s="67" t="s">
        <v>2222</v>
      </c>
      <c r="H5500" s="67" t="s">
        <v>2059</v>
      </c>
      <c r="J5500" s="67" t="str">
        <f aca="false">F5500&amp;G5500</f>
        <v>Tỉnh Nam ĐịnhHuyện Ý Yên</v>
      </c>
    </row>
    <row r="5501" customFormat="false" ht="15" hidden="false" customHeight="false" outlineLevel="0" collapsed="false">
      <c r="F5501" s="67" t="s">
        <v>1522</v>
      </c>
      <c r="G5501" s="67" t="s">
        <v>2222</v>
      </c>
      <c r="H5501" s="67" t="s">
        <v>6566</v>
      </c>
      <c r="J5501" s="67" t="str">
        <f aca="false">F5501&amp;G5501</f>
        <v>Tỉnh Nam ĐịnhHuyện Ý Yên</v>
      </c>
    </row>
    <row r="5502" customFormat="false" ht="15" hidden="false" customHeight="false" outlineLevel="0" collapsed="false">
      <c r="F5502" s="67" t="s">
        <v>1522</v>
      </c>
      <c r="G5502" s="67" t="s">
        <v>2222</v>
      </c>
      <c r="H5502" s="67" t="s">
        <v>6567</v>
      </c>
      <c r="J5502" s="67" t="str">
        <f aca="false">F5502&amp;G5502</f>
        <v>Tỉnh Nam ĐịnhHuyện Ý Yên</v>
      </c>
    </row>
    <row r="5503" customFormat="false" ht="15" hidden="false" customHeight="false" outlineLevel="0" collapsed="false">
      <c r="F5503" s="67" t="s">
        <v>1522</v>
      </c>
      <c r="G5503" s="67" t="s">
        <v>2222</v>
      </c>
      <c r="H5503" s="67" t="s">
        <v>6568</v>
      </c>
      <c r="J5503" s="67" t="str">
        <f aca="false">F5503&amp;G5503</f>
        <v>Tỉnh Nam ĐịnhHuyện Ý Yên</v>
      </c>
    </row>
    <row r="5504" customFormat="false" ht="15" hidden="false" customHeight="false" outlineLevel="0" collapsed="false">
      <c r="F5504" s="67" t="s">
        <v>1522</v>
      </c>
      <c r="G5504" s="67" t="s">
        <v>2222</v>
      </c>
      <c r="H5504" s="67" t="s">
        <v>4094</v>
      </c>
      <c r="J5504" s="67" t="str">
        <f aca="false">F5504&amp;G5504</f>
        <v>Tỉnh Nam ĐịnhHuyện Ý Yên</v>
      </c>
    </row>
    <row r="5505" customFormat="false" ht="15" hidden="false" customHeight="false" outlineLevel="0" collapsed="false">
      <c r="F5505" s="67" t="s">
        <v>1522</v>
      </c>
      <c r="G5505" s="67" t="s">
        <v>2222</v>
      </c>
      <c r="H5505" s="67" t="s">
        <v>6569</v>
      </c>
      <c r="J5505" s="67" t="str">
        <f aca="false">F5505&amp;G5505</f>
        <v>Tỉnh Nam ĐịnhHuyện Ý Yên</v>
      </c>
    </row>
    <row r="5506" customFormat="false" ht="15" hidden="false" customHeight="false" outlineLevel="0" collapsed="false">
      <c r="F5506" s="67" t="s">
        <v>1522</v>
      </c>
      <c r="G5506" s="67" t="s">
        <v>2222</v>
      </c>
      <c r="H5506" s="67" t="s">
        <v>6570</v>
      </c>
      <c r="J5506" s="67" t="str">
        <f aca="false">F5506&amp;G5506</f>
        <v>Tỉnh Nam ĐịnhHuyện Ý Yên</v>
      </c>
    </row>
    <row r="5507" customFormat="false" ht="15" hidden="false" customHeight="false" outlineLevel="0" collapsed="false">
      <c r="F5507" s="67" t="s">
        <v>1522</v>
      </c>
      <c r="G5507" s="67" t="s">
        <v>2222</v>
      </c>
      <c r="H5507" s="67" t="s">
        <v>6571</v>
      </c>
      <c r="J5507" s="67" t="str">
        <f aca="false">F5507&amp;G5507</f>
        <v>Tỉnh Nam ĐịnhHuyện Ý Yên</v>
      </c>
    </row>
    <row r="5508" customFormat="false" ht="15" hidden="false" customHeight="false" outlineLevel="0" collapsed="false">
      <c r="F5508" s="67" t="s">
        <v>1522</v>
      </c>
      <c r="G5508" s="67" t="s">
        <v>2222</v>
      </c>
      <c r="H5508" s="67" t="s">
        <v>6572</v>
      </c>
      <c r="J5508" s="67" t="str">
        <f aca="false">F5508&amp;G5508</f>
        <v>Tỉnh Nam ĐịnhHuyện Ý Yên</v>
      </c>
    </row>
    <row r="5509" customFormat="false" ht="15" hidden="false" customHeight="false" outlineLevel="0" collapsed="false">
      <c r="F5509" s="67" t="s">
        <v>1522</v>
      </c>
      <c r="G5509" s="67" t="s">
        <v>2222</v>
      </c>
      <c r="H5509" s="67" t="s">
        <v>6573</v>
      </c>
      <c r="J5509" s="67" t="str">
        <f aca="false">F5509&amp;G5509</f>
        <v>Tỉnh Nam ĐịnhHuyện Ý Yên</v>
      </c>
    </row>
    <row r="5510" customFormat="false" ht="15" hidden="false" customHeight="false" outlineLevel="0" collapsed="false">
      <c r="F5510" s="67" t="s">
        <v>1522</v>
      </c>
      <c r="G5510" s="67" t="s">
        <v>2222</v>
      </c>
      <c r="H5510" s="67" t="s">
        <v>6574</v>
      </c>
      <c r="J5510" s="67" t="str">
        <f aca="false">F5510&amp;G5510</f>
        <v>Tỉnh Nam ĐịnhHuyện Ý Yên</v>
      </c>
    </row>
    <row r="5511" customFormat="false" ht="15" hidden="false" customHeight="false" outlineLevel="0" collapsed="false">
      <c r="F5511" s="67" t="s">
        <v>1522</v>
      </c>
      <c r="G5511" s="67" t="s">
        <v>2222</v>
      </c>
      <c r="H5511" s="67" t="s">
        <v>6464</v>
      </c>
      <c r="J5511" s="67" t="str">
        <f aca="false">F5511&amp;G5511</f>
        <v>Tỉnh Nam ĐịnhHuyện Ý Yên</v>
      </c>
    </row>
    <row r="5512" customFormat="false" ht="15" hidden="false" customHeight="false" outlineLevel="0" collapsed="false">
      <c r="F5512" s="67" t="s">
        <v>1522</v>
      </c>
      <c r="G5512" s="67" t="s">
        <v>2222</v>
      </c>
      <c r="H5512" s="67" t="s">
        <v>4951</v>
      </c>
      <c r="J5512" s="67" t="str">
        <f aca="false">F5512&amp;G5512</f>
        <v>Tỉnh Nam ĐịnhHuyện Ý Yên</v>
      </c>
    </row>
    <row r="5513" customFormat="false" ht="15" hidden="false" customHeight="false" outlineLevel="0" collapsed="false">
      <c r="F5513" s="67" t="s">
        <v>1522</v>
      </c>
      <c r="G5513" s="67" t="s">
        <v>2222</v>
      </c>
      <c r="H5513" s="67" t="s">
        <v>6575</v>
      </c>
      <c r="J5513" s="67" t="str">
        <f aca="false">F5513&amp;G5513</f>
        <v>Tỉnh Nam ĐịnhHuyện Ý Yên</v>
      </c>
    </row>
    <row r="5514" customFormat="false" ht="15" hidden="false" customHeight="false" outlineLevel="0" collapsed="false">
      <c r="F5514" s="67" t="s">
        <v>1522</v>
      </c>
      <c r="G5514" s="67" t="s">
        <v>2222</v>
      </c>
      <c r="H5514" s="67" t="s">
        <v>6576</v>
      </c>
      <c r="J5514" s="67" t="str">
        <f aca="false">F5514&amp;G5514</f>
        <v>Tỉnh Nam ĐịnhHuyện Ý Yên</v>
      </c>
    </row>
    <row r="5515" customFormat="false" ht="15" hidden="false" customHeight="false" outlineLevel="0" collapsed="false">
      <c r="F5515" s="67" t="s">
        <v>1522</v>
      </c>
      <c r="G5515" s="67" t="s">
        <v>2222</v>
      </c>
      <c r="H5515" s="67" t="s">
        <v>6577</v>
      </c>
      <c r="J5515" s="67" t="str">
        <f aca="false">F5515&amp;G5515</f>
        <v>Tỉnh Nam ĐịnhHuyện Ý Yên</v>
      </c>
    </row>
    <row r="5516" customFormat="false" ht="15" hidden="false" customHeight="false" outlineLevel="0" collapsed="false">
      <c r="F5516" s="67" t="s">
        <v>1522</v>
      </c>
      <c r="G5516" s="67" t="s">
        <v>2222</v>
      </c>
      <c r="H5516" s="67" t="s">
        <v>6578</v>
      </c>
      <c r="J5516" s="67" t="str">
        <f aca="false">F5516&amp;G5516</f>
        <v>Tỉnh Nam ĐịnhHuyện Ý Yên</v>
      </c>
    </row>
    <row r="5517" customFormat="false" ht="15" hidden="false" customHeight="false" outlineLevel="0" collapsed="false">
      <c r="F5517" s="67" t="s">
        <v>1522</v>
      </c>
      <c r="G5517" s="67" t="s">
        <v>2222</v>
      </c>
      <c r="H5517" s="67" t="s">
        <v>6579</v>
      </c>
      <c r="J5517" s="67" t="str">
        <f aca="false">F5517&amp;G5517</f>
        <v>Tỉnh Nam ĐịnhHuyện Ý Yên</v>
      </c>
    </row>
    <row r="5518" customFormat="false" ht="15" hidden="false" customHeight="false" outlineLevel="0" collapsed="false">
      <c r="F5518" s="67" t="s">
        <v>1522</v>
      </c>
      <c r="G5518" s="67" t="s">
        <v>2222</v>
      </c>
      <c r="H5518" s="67" t="s">
        <v>4849</v>
      </c>
      <c r="J5518" s="67" t="str">
        <f aca="false">F5518&amp;G5518</f>
        <v>Tỉnh Nam ĐịnhHuyện Ý Yên</v>
      </c>
    </row>
    <row r="5519" customFormat="false" ht="15" hidden="false" customHeight="false" outlineLevel="0" collapsed="false">
      <c r="F5519" s="67" t="s">
        <v>1522</v>
      </c>
      <c r="G5519" s="67" t="s">
        <v>2224</v>
      </c>
      <c r="H5519" s="67" t="s">
        <v>6580</v>
      </c>
      <c r="J5519" s="67" t="str">
        <f aca="false">F5519&amp;G5519</f>
        <v>Tỉnh Nam ĐịnhHuyện Nghĩa Hưng</v>
      </c>
    </row>
    <row r="5520" customFormat="false" ht="15" hidden="false" customHeight="false" outlineLevel="0" collapsed="false">
      <c r="F5520" s="67" t="s">
        <v>1522</v>
      </c>
      <c r="G5520" s="67" t="s">
        <v>2224</v>
      </c>
      <c r="H5520" s="67" t="s">
        <v>6581</v>
      </c>
      <c r="J5520" s="67" t="str">
        <f aca="false">F5520&amp;G5520</f>
        <v>Tỉnh Nam ĐịnhHuyện Nghĩa Hưng</v>
      </c>
    </row>
    <row r="5521" customFormat="false" ht="15" hidden="false" customHeight="false" outlineLevel="0" collapsed="false">
      <c r="F5521" s="67" t="s">
        <v>1522</v>
      </c>
      <c r="G5521" s="67" t="s">
        <v>2224</v>
      </c>
      <c r="H5521" s="67" t="s">
        <v>6582</v>
      </c>
      <c r="J5521" s="67" t="str">
        <f aca="false">F5521&amp;G5521</f>
        <v>Tỉnh Nam ĐịnhHuyện Nghĩa Hưng</v>
      </c>
    </row>
    <row r="5522" customFormat="false" ht="15" hidden="false" customHeight="false" outlineLevel="0" collapsed="false">
      <c r="F5522" s="67" t="s">
        <v>1522</v>
      </c>
      <c r="G5522" s="67" t="s">
        <v>2224</v>
      </c>
      <c r="H5522" s="67" t="s">
        <v>6583</v>
      </c>
      <c r="J5522" s="67" t="str">
        <f aca="false">F5522&amp;G5522</f>
        <v>Tỉnh Nam ĐịnhHuyện Nghĩa Hưng</v>
      </c>
    </row>
    <row r="5523" customFormat="false" ht="15" hidden="false" customHeight="false" outlineLevel="0" collapsed="false">
      <c r="F5523" s="67" t="s">
        <v>1522</v>
      </c>
      <c r="G5523" s="67" t="s">
        <v>2224</v>
      </c>
      <c r="H5523" s="67" t="s">
        <v>6584</v>
      </c>
      <c r="J5523" s="67" t="str">
        <f aca="false">F5523&amp;G5523</f>
        <v>Tỉnh Nam ĐịnhHuyện Nghĩa Hưng</v>
      </c>
    </row>
    <row r="5524" customFormat="false" ht="15" hidden="false" customHeight="false" outlineLevel="0" collapsed="false">
      <c r="F5524" s="67" t="s">
        <v>1522</v>
      </c>
      <c r="G5524" s="67" t="s">
        <v>2224</v>
      </c>
      <c r="H5524" s="67" t="s">
        <v>6585</v>
      </c>
      <c r="J5524" s="67" t="str">
        <f aca="false">F5524&amp;G5524</f>
        <v>Tỉnh Nam ĐịnhHuyện Nghĩa Hưng</v>
      </c>
    </row>
    <row r="5525" customFormat="false" ht="15" hidden="false" customHeight="false" outlineLevel="0" collapsed="false">
      <c r="F5525" s="67" t="s">
        <v>1522</v>
      </c>
      <c r="G5525" s="67" t="s">
        <v>2224</v>
      </c>
      <c r="H5525" s="67" t="s">
        <v>6586</v>
      </c>
      <c r="J5525" s="67" t="str">
        <f aca="false">F5525&amp;G5525</f>
        <v>Tỉnh Nam ĐịnhHuyện Nghĩa Hưng</v>
      </c>
    </row>
    <row r="5526" customFormat="false" ht="15" hidden="false" customHeight="false" outlineLevel="0" collapsed="false">
      <c r="F5526" s="67" t="s">
        <v>1522</v>
      </c>
      <c r="G5526" s="67" t="s">
        <v>2224</v>
      </c>
      <c r="H5526" s="67" t="s">
        <v>6587</v>
      </c>
      <c r="J5526" s="67" t="str">
        <f aca="false">F5526&amp;G5526</f>
        <v>Tỉnh Nam ĐịnhHuyện Nghĩa Hưng</v>
      </c>
    </row>
    <row r="5527" customFormat="false" ht="15" hidden="false" customHeight="false" outlineLevel="0" collapsed="false">
      <c r="F5527" s="67" t="s">
        <v>1522</v>
      </c>
      <c r="G5527" s="67" t="s">
        <v>2224</v>
      </c>
      <c r="H5527" s="67" t="s">
        <v>3558</v>
      </c>
      <c r="J5527" s="67" t="str">
        <f aca="false">F5527&amp;G5527</f>
        <v>Tỉnh Nam ĐịnhHuyện Nghĩa Hưng</v>
      </c>
    </row>
    <row r="5528" customFormat="false" ht="15" hidden="false" customHeight="false" outlineLevel="0" collapsed="false">
      <c r="F5528" s="67" t="s">
        <v>1522</v>
      </c>
      <c r="G5528" s="67" t="s">
        <v>2224</v>
      </c>
      <c r="H5528" s="67" t="s">
        <v>6588</v>
      </c>
      <c r="J5528" s="67" t="str">
        <f aca="false">F5528&amp;G5528</f>
        <v>Tỉnh Nam ĐịnhHuyện Nghĩa Hưng</v>
      </c>
    </row>
    <row r="5529" customFormat="false" ht="15" hidden="false" customHeight="false" outlineLevel="0" collapsed="false">
      <c r="F5529" s="67" t="s">
        <v>1522</v>
      </c>
      <c r="G5529" s="67" t="s">
        <v>2224</v>
      </c>
      <c r="H5529" s="67" t="s">
        <v>6589</v>
      </c>
      <c r="J5529" s="67" t="str">
        <f aca="false">F5529&amp;G5529</f>
        <v>Tỉnh Nam ĐịnhHuyện Nghĩa Hưng</v>
      </c>
    </row>
    <row r="5530" customFormat="false" ht="15" hidden="false" customHeight="false" outlineLevel="0" collapsed="false">
      <c r="F5530" s="67" t="s">
        <v>1522</v>
      </c>
      <c r="G5530" s="67" t="s">
        <v>2224</v>
      </c>
      <c r="H5530" s="67" t="s">
        <v>6590</v>
      </c>
      <c r="J5530" s="67" t="str">
        <f aca="false">F5530&amp;G5530</f>
        <v>Tỉnh Nam ĐịnhHuyện Nghĩa Hưng</v>
      </c>
    </row>
    <row r="5531" customFormat="false" ht="15" hidden="false" customHeight="false" outlineLevel="0" collapsed="false">
      <c r="F5531" s="67" t="s">
        <v>1522</v>
      </c>
      <c r="G5531" s="67" t="s">
        <v>2224</v>
      </c>
      <c r="H5531" s="67" t="s">
        <v>6591</v>
      </c>
      <c r="J5531" s="67" t="str">
        <f aca="false">F5531&amp;G5531</f>
        <v>Tỉnh Nam ĐịnhHuyện Nghĩa Hưng</v>
      </c>
    </row>
    <row r="5532" customFormat="false" ht="15" hidden="false" customHeight="false" outlineLevel="0" collapsed="false">
      <c r="F5532" s="67" t="s">
        <v>1522</v>
      </c>
      <c r="G5532" s="67" t="s">
        <v>2224</v>
      </c>
      <c r="H5532" s="67" t="s">
        <v>6592</v>
      </c>
      <c r="J5532" s="67" t="str">
        <f aca="false">F5532&amp;G5532</f>
        <v>Tỉnh Nam ĐịnhHuyện Nghĩa Hưng</v>
      </c>
    </row>
    <row r="5533" customFormat="false" ht="15" hidden="false" customHeight="false" outlineLevel="0" collapsed="false">
      <c r="F5533" s="67" t="s">
        <v>1522</v>
      </c>
      <c r="G5533" s="67" t="s">
        <v>2224</v>
      </c>
      <c r="H5533" s="67" t="s">
        <v>3559</v>
      </c>
      <c r="J5533" s="67" t="str">
        <f aca="false">F5533&amp;G5533</f>
        <v>Tỉnh Nam ĐịnhHuyện Nghĩa Hưng</v>
      </c>
    </row>
    <row r="5534" customFormat="false" ht="15" hidden="false" customHeight="false" outlineLevel="0" collapsed="false">
      <c r="F5534" s="67" t="s">
        <v>1522</v>
      </c>
      <c r="G5534" s="67" t="s">
        <v>2224</v>
      </c>
      <c r="H5534" s="67" t="s">
        <v>6593</v>
      </c>
      <c r="J5534" s="67" t="str">
        <f aca="false">F5534&amp;G5534</f>
        <v>Tỉnh Nam ĐịnhHuyện Nghĩa Hưng</v>
      </c>
    </row>
    <row r="5535" customFormat="false" ht="15" hidden="false" customHeight="false" outlineLevel="0" collapsed="false">
      <c r="F5535" s="67" t="s">
        <v>1522</v>
      </c>
      <c r="G5535" s="67" t="s">
        <v>2224</v>
      </c>
      <c r="H5535" s="67" t="s">
        <v>6594</v>
      </c>
      <c r="J5535" s="67" t="str">
        <f aca="false">F5535&amp;G5535</f>
        <v>Tỉnh Nam ĐịnhHuyện Nghĩa Hưng</v>
      </c>
    </row>
    <row r="5536" customFormat="false" ht="15" hidden="false" customHeight="false" outlineLevel="0" collapsed="false">
      <c r="F5536" s="67" t="s">
        <v>1522</v>
      </c>
      <c r="G5536" s="67" t="s">
        <v>2224</v>
      </c>
      <c r="H5536" s="67" t="s">
        <v>6595</v>
      </c>
      <c r="J5536" s="67" t="str">
        <f aca="false">F5536&amp;G5536</f>
        <v>Tỉnh Nam ĐịnhHuyện Nghĩa Hưng</v>
      </c>
    </row>
    <row r="5537" customFormat="false" ht="15" hidden="false" customHeight="false" outlineLevel="0" collapsed="false">
      <c r="F5537" s="67" t="s">
        <v>1522</v>
      </c>
      <c r="G5537" s="67" t="s">
        <v>2224</v>
      </c>
      <c r="H5537" s="67" t="s">
        <v>6596</v>
      </c>
      <c r="J5537" s="67" t="str">
        <f aca="false">F5537&amp;G5537</f>
        <v>Tỉnh Nam ĐịnhHuyện Nghĩa Hưng</v>
      </c>
    </row>
    <row r="5538" customFormat="false" ht="15" hidden="false" customHeight="false" outlineLevel="0" collapsed="false">
      <c r="F5538" s="67" t="s">
        <v>1522</v>
      </c>
      <c r="G5538" s="67" t="s">
        <v>2224</v>
      </c>
      <c r="H5538" s="67" t="s">
        <v>3392</v>
      </c>
      <c r="J5538" s="67" t="str">
        <f aca="false">F5538&amp;G5538</f>
        <v>Tỉnh Nam ĐịnhHuyện Nghĩa Hưng</v>
      </c>
    </row>
    <row r="5539" customFormat="false" ht="15" hidden="false" customHeight="false" outlineLevel="0" collapsed="false">
      <c r="F5539" s="67" t="s">
        <v>1522</v>
      </c>
      <c r="G5539" s="67" t="s">
        <v>2224</v>
      </c>
      <c r="H5539" s="67" t="s">
        <v>6597</v>
      </c>
      <c r="J5539" s="67" t="str">
        <f aca="false">F5539&amp;G5539</f>
        <v>Tỉnh Nam ĐịnhHuyện Nghĩa Hưng</v>
      </c>
    </row>
    <row r="5540" customFormat="false" ht="15" hidden="false" customHeight="false" outlineLevel="0" collapsed="false">
      <c r="F5540" s="67" t="s">
        <v>1522</v>
      </c>
      <c r="G5540" s="67" t="s">
        <v>2224</v>
      </c>
      <c r="H5540" s="67" t="s">
        <v>6598</v>
      </c>
      <c r="J5540" s="67" t="str">
        <f aca="false">F5540&amp;G5540</f>
        <v>Tỉnh Nam ĐịnhHuyện Nghĩa Hưng</v>
      </c>
    </row>
    <row r="5541" customFormat="false" ht="15" hidden="false" customHeight="false" outlineLevel="0" collapsed="false">
      <c r="F5541" s="67" t="s">
        <v>1522</v>
      </c>
      <c r="G5541" s="67" t="s">
        <v>2224</v>
      </c>
      <c r="H5541" s="67" t="s">
        <v>6599</v>
      </c>
      <c r="J5541" s="67" t="str">
        <f aca="false">F5541&amp;G5541</f>
        <v>Tỉnh Nam ĐịnhHuyện Nghĩa Hưng</v>
      </c>
    </row>
    <row r="5542" customFormat="false" ht="15" hidden="false" customHeight="false" outlineLevel="0" collapsed="false">
      <c r="F5542" s="67" t="s">
        <v>1522</v>
      </c>
      <c r="G5542" s="67" t="s">
        <v>2224</v>
      </c>
      <c r="H5542" s="67" t="s">
        <v>5248</v>
      </c>
      <c r="J5542" s="67" t="str">
        <f aca="false">F5542&amp;G5542</f>
        <v>Tỉnh Nam ĐịnhHuyện Nghĩa Hưng</v>
      </c>
    </row>
    <row r="5543" customFormat="false" ht="15" hidden="false" customHeight="false" outlineLevel="0" collapsed="false">
      <c r="F5543" s="67" t="s">
        <v>1522</v>
      </c>
      <c r="G5543" s="67" t="s">
        <v>2226</v>
      </c>
      <c r="H5543" s="67" t="s">
        <v>6600</v>
      </c>
      <c r="J5543" s="67" t="str">
        <f aca="false">F5543&amp;G5543</f>
        <v>Tỉnh Nam ĐịnhHuyện Nam Trực</v>
      </c>
    </row>
    <row r="5544" customFormat="false" ht="15" hidden="false" customHeight="false" outlineLevel="0" collapsed="false">
      <c r="F5544" s="67" t="s">
        <v>1522</v>
      </c>
      <c r="G5544" s="67" t="s">
        <v>2226</v>
      </c>
      <c r="H5544" s="67" t="s">
        <v>6601</v>
      </c>
      <c r="J5544" s="67" t="str">
        <f aca="false">F5544&amp;G5544</f>
        <v>Tỉnh Nam ĐịnhHuyện Nam Trực</v>
      </c>
    </row>
    <row r="5545" customFormat="false" ht="15" hidden="false" customHeight="false" outlineLevel="0" collapsed="false">
      <c r="F5545" s="67" t="s">
        <v>1522</v>
      </c>
      <c r="G5545" s="67" t="s">
        <v>2226</v>
      </c>
      <c r="H5545" s="67" t="s">
        <v>6602</v>
      </c>
      <c r="J5545" s="67" t="str">
        <f aca="false">F5545&amp;G5545</f>
        <v>Tỉnh Nam ĐịnhHuyện Nam Trực</v>
      </c>
    </row>
    <row r="5546" customFormat="false" ht="15" hidden="false" customHeight="false" outlineLevel="0" collapsed="false">
      <c r="F5546" s="67" t="s">
        <v>1522</v>
      </c>
      <c r="G5546" s="67" t="s">
        <v>2226</v>
      </c>
      <c r="H5546" s="67" t="s">
        <v>4587</v>
      </c>
      <c r="J5546" s="67" t="str">
        <f aca="false">F5546&amp;G5546</f>
        <v>Tỉnh Nam ĐịnhHuyện Nam Trực</v>
      </c>
    </row>
    <row r="5547" customFormat="false" ht="15" hidden="false" customHeight="false" outlineLevel="0" collapsed="false">
      <c r="F5547" s="67" t="s">
        <v>1522</v>
      </c>
      <c r="G5547" s="67" t="s">
        <v>2226</v>
      </c>
      <c r="H5547" s="67" t="s">
        <v>6603</v>
      </c>
      <c r="J5547" s="67" t="str">
        <f aca="false">F5547&amp;G5547</f>
        <v>Tỉnh Nam ĐịnhHuyện Nam Trực</v>
      </c>
    </row>
    <row r="5548" customFormat="false" ht="15" hidden="false" customHeight="false" outlineLevel="0" collapsed="false">
      <c r="F5548" s="67" t="s">
        <v>1522</v>
      </c>
      <c r="G5548" s="67" t="s">
        <v>2226</v>
      </c>
      <c r="H5548" s="67" t="s">
        <v>6604</v>
      </c>
      <c r="J5548" s="67" t="str">
        <f aca="false">F5548&amp;G5548</f>
        <v>Tỉnh Nam ĐịnhHuyện Nam Trực</v>
      </c>
    </row>
    <row r="5549" customFormat="false" ht="15" hidden="false" customHeight="false" outlineLevel="0" collapsed="false">
      <c r="F5549" s="67" t="s">
        <v>1522</v>
      </c>
      <c r="G5549" s="67" t="s">
        <v>2226</v>
      </c>
      <c r="H5549" s="67" t="s">
        <v>2720</v>
      </c>
      <c r="J5549" s="67" t="str">
        <f aca="false">F5549&amp;G5549</f>
        <v>Tỉnh Nam ĐịnhHuyện Nam Trực</v>
      </c>
    </row>
    <row r="5550" customFormat="false" ht="15" hidden="false" customHeight="false" outlineLevel="0" collapsed="false">
      <c r="F5550" s="67" t="s">
        <v>1522</v>
      </c>
      <c r="G5550" s="67" t="s">
        <v>2226</v>
      </c>
      <c r="H5550" s="67" t="s">
        <v>6605</v>
      </c>
      <c r="J5550" s="67" t="str">
        <f aca="false">F5550&amp;G5550</f>
        <v>Tỉnh Nam ĐịnhHuyện Nam Trực</v>
      </c>
    </row>
    <row r="5551" customFormat="false" ht="15" hidden="false" customHeight="false" outlineLevel="0" collapsed="false">
      <c r="F5551" s="67" t="s">
        <v>1522</v>
      </c>
      <c r="G5551" s="67" t="s">
        <v>2226</v>
      </c>
      <c r="H5551" s="67" t="s">
        <v>4081</v>
      </c>
      <c r="J5551" s="67" t="str">
        <f aca="false">F5551&amp;G5551</f>
        <v>Tỉnh Nam ĐịnhHuyện Nam Trực</v>
      </c>
    </row>
    <row r="5552" customFormat="false" ht="15" hidden="false" customHeight="false" outlineLevel="0" collapsed="false">
      <c r="F5552" s="67" t="s">
        <v>1522</v>
      </c>
      <c r="G5552" s="67" t="s">
        <v>2226</v>
      </c>
      <c r="H5552" s="67" t="s">
        <v>1944</v>
      </c>
      <c r="J5552" s="67" t="str">
        <f aca="false">F5552&amp;G5552</f>
        <v>Tỉnh Nam ĐịnhHuyện Nam Trực</v>
      </c>
    </row>
    <row r="5553" customFormat="false" ht="15" hidden="false" customHeight="false" outlineLevel="0" collapsed="false">
      <c r="F5553" s="67" t="s">
        <v>1522</v>
      </c>
      <c r="G5553" s="67" t="s">
        <v>2226</v>
      </c>
      <c r="H5553" s="67" t="s">
        <v>6606</v>
      </c>
      <c r="J5553" s="67" t="str">
        <f aca="false">F5553&amp;G5553</f>
        <v>Tỉnh Nam ĐịnhHuyện Nam Trực</v>
      </c>
    </row>
    <row r="5554" customFormat="false" ht="15" hidden="false" customHeight="false" outlineLevel="0" collapsed="false">
      <c r="F5554" s="67" t="s">
        <v>1522</v>
      </c>
      <c r="G5554" s="67" t="s">
        <v>2226</v>
      </c>
      <c r="H5554" s="67" t="s">
        <v>6607</v>
      </c>
      <c r="J5554" s="67" t="str">
        <f aca="false">F5554&amp;G5554</f>
        <v>Tỉnh Nam ĐịnhHuyện Nam Trực</v>
      </c>
    </row>
    <row r="5555" customFormat="false" ht="15" hidden="false" customHeight="false" outlineLevel="0" collapsed="false">
      <c r="F5555" s="67" t="s">
        <v>1522</v>
      </c>
      <c r="G5555" s="67" t="s">
        <v>2226</v>
      </c>
      <c r="H5555" s="67" t="s">
        <v>3962</v>
      </c>
      <c r="J5555" s="67" t="str">
        <f aca="false">F5555&amp;G5555</f>
        <v>Tỉnh Nam ĐịnhHuyện Nam Trực</v>
      </c>
    </row>
    <row r="5556" customFormat="false" ht="15" hidden="false" customHeight="false" outlineLevel="0" collapsed="false">
      <c r="F5556" s="67" t="s">
        <v>1522</v>
      </c>
      <c r="G5556" s="67" t="s">
        <v>2226</v>
      </c>
      <c r="H5556" s="67" t="s">
        <v>6608</v>
      </c>
      <c r="J5556" s="67" t="str">
        <f aca="false">F5556&amp;G5556</f>
        <v>Tỉnh Nam ĐịnhHuyện Nam Trực</v>
      </c>
    </row>
    <row r="5557" customFormat="false" ht="15" hidden="false" customHeight="false" outlineLevel="0" collapsed="false">
      <c r="F5557" s="67" t="s">
        <v>1522</v>
      </c>
      <c r="G5557" s="67" t="s">
        <v>2226</v>
      </c>
      <c r="H5557" s="67" t="s">
        <v>6609</v>
      </c>
      <c r="J5557" s="67" t="str">
        <f aca="false">F5557&amp;G5557</f>
        <v>Tỉnh Nam ĐịnhHuyện Nam Trực</v>
      </c>
    </row>
    <row r="5558" customFormat="false" ht="15" hidden="false" customHeight="false" outlineLevel="0" collapsed="false">
      <c r="F5558" s="67" t="s">
        <v>1522</v>
      </c>
      <c r="G5558" s="67" t="s">
        <v>2226</v>
      </c>
      <c r="H5558" s="67" t="s">
        <v>2527</v>
      </c>
      <c r="J5558" s="67" t="str">
        <f aca="false">F5558&amp;G5558</f>
        <v>Tỉnh Nam ĐịnhHuyện Nam Trực</v>
      </c>
    </row>
    <row r="5559" customFormat="false" ht="15" hidden="false" customHeight="false" outlineLevel="0" collapsed="false">
      <c r="F5559" s="67" t="s">
        <v>1522</v>
      </c>
      <c r="G5559" s="67" t="s">
        <v>2226</v>
      </c>
      <c r="H5559" s="67" t="s">
        <v>3872</v>
      </c>
      <c r="J5559" s="67" t="str">
        <f aca="false">F5559&amp;G5559</f>
        <v>Tỉnh Nam ĐịnhHuyện Nam Trực</v>
      </c>
    </row>
    <row r="5560" customFormat="false" ht="15" hidden="false" customHeight="false" outlineLevel="0" collapsed="false">
      <c r="F5560" s="67" t="s">
        <v>1522</v>
      </c>
      <c r="G5560" s="67" t="s">
        <v>2226</v>
      </c>
      <c r="H5560" s="67" t="s">
        <v>2622</v>
      </c>
      <c r="J5560" s="67" t="str">
        <f aca="false">F5560&amp;G5560</f>
        <v>Tỉnh Nam ĐịnhHuyện Nam Trực</v>
      </c>
    </row>
    <row r="5561" customFormat="false" ht="15" hidden="false" customHeight="false" outlineLevel="0" collapsed="false">
      <c r="F5561" s="67" t="s">
        <v>1522</v>
      </c>
      <c r="G5561" s="67" t="s">
        <v>2226</v>
      </c>
      <c r="H5561" s="67" t="s">
        <v>6610</v>
      </c>
      <c r="J5561" s="67" t="str">
        <f aca="false">F5561&amp;G5561</f>
        <v>Tỉnh Nam ĐịnhHuyện Nam Trực</v>
      </c>
    </row>
    <row r="5562" customFormat="false" ht="15" hidden="false" customHeight="false" outlineLevel="0" collapsed="false">
      <c r="F5562" s="67" t="s">
        <v>1522</v>
      </c>
      <c r="G5562" s="67" t="s">
        <v>2226</v>
      </c>
      <c r="H5562" s="67" t="s">
        <v>5820</v>
      </c>
      <c r="J5562" s="67" t="str">
        <f aca="false">F5562&amp;G5562</f>
        <v>Tỉnh Nam ĐịnhHuyện Nam Trực</v>
      </c>
    </row>
    <row r="5563" customFormat="false" ht="15" hidden="false" customHeight="false" outlineLevel="0" collapsed="false">
      <c r="F5563" s="67" t="s">
        <v>1522</v>
      </c>
      <c r="G5563" s="67" t="s">
        <v>2228</v>
      </c>
      <c r="H5563" s="67" t="s">
        <v>6611</v>
      </c>
      <c r="J5563" s="67" t="str">
        <f aca="false">F5563&amp;G5563</f>
        <v>Tỉnh Nam ĐịnhHuyện Trực Ninh</v>
      </c>
    </row>
    <row r="5564" customFormat="false" ht="15" hidden="false" customHeight="false" outlineLevel="0" collapsed="false">
      <c r="F5564" s="67" t="s">
        <v>1522</v>
      </c>
      <c r="G5564" s="67" t="s">
        <v>2228</v>
      </c>
      <c r="H5564" s="67" t="s">
        <v>6612</v>
      </c>
      <c r="J5564" s="67" t="str">
        <f aca="false">F5564&amp;G5564</f>
        <v>Tỉnh Nam ĐịnhHuyện Trực Ninh</v>
      </c>
    </row>
    <row r="5565" customFormat="false" ht="15" hidden="false" customHeight="false" outlineLevel="0" collapsed="false">
      <c r="F5565" s="67" t="s">
        <v>1522</v>
      </c>
      <c r="G5565" s="67" t="s">
        <v>2228</v>
      </c>
      <c r="H5565" s="67" t="s">
        <v>6613</v>
      </c>
      <c r="J5565" s="67" t="str">
        <f aca="false">F5565&amp;G5565</f>
        <v>Tỉnh Nam ĐịnhHuyện Trực Ninh</v>
      </c>
    </row>
    <row r="5566" customFormat="false" ht="15" hidden="false" customHeight="false" outlineLevel="0" collapsed="false">
      <c r="F5566" s="67" t="s">
        <v>1522</v>
      </c>
      <c r="G5566" s="67" t="s">
        <v>2228</v>
      </c>
      <c r="H5566" s="67" t="s">
        <v>6614</v>
      </c>
      <c r="J5566" s="67" t="str">
        <f aca="false">F5566&amp;G5566</f>
        <v>Tỉnh Nam ĐịnhHuyện Trực Ninh</v>
      </c>
    </row>
    <row r="5567" customFormat="false" ht="15" hidden="false" customHeight="false" outlineLevel="0" collapsed="false">
      <c r="F5567" s="67" t="s">
        <v>1522</v>
      </c>
      <c r="G5567" s="67" t="s">
        <v>2228</v>
      </c>
      <c r="H5567" s="67" t="s">
        <v>6615</v>
      </c>
      <c r="J5567" s="67" t="str">
        <f aca="false">F5567&amp;G5567</f>
        <v>Tỉnh Nam ĐịnhHuyện Trực Ninh</v>
      </c>
    </row>
    <row r="5568" customFormat="false" ht="15" hidden="false" customHeight="false" outlineLevel="0" collapsed="false">
      <c r="F5568" s="67" t="s">
        <v>1522</v>
      </c>
      <c r="G5568" s="67" t="s">
        <v>2228</v>
      </c>
      <c r="H5568" s="67" t="s">
        <v>6616</v>
      </c>
      <c r="J5568" s="67" t="str">
        <f aca="false">F5568&amp;G5568</f>
        <v>Tỉnh Nam ĐịnhHuyện Trực Ninh</v>
      </c>
    </row>
    <row r="5569" customFormat="false" ht="15" hidden="false" customHeight="false" outlineLevel="0" collapsed="false">
      <c r="F5569" s="67" t="s">
        <v>1522</v>
      </c>
      <c r="G5569" s="67" t="s">
        <v>2228</v>
      </c>
      <c r="H5569" s="67" t="s">
        <v>1956</v>
      </c>
      <c r="J5569" s="67" t="str">
        <f aca="false">F5569&amp;G5569</f>
        <v>Tỉnh Nam ĐịnhHuyện Trực Ninh</v>
      </c>
    </row>
    <row r="5570" customFormat="false" ht="15" hidden="false" customHeight="false" outlineLevel="0" collapsed="false">
      <c r="F5570" s="67" t="s">
        <v>1522</v>
      </c>
      <c r="G5570" s="67" t="s">
        <v>2228</v>
      </c>
      <c r="H5570" s="67" t="s">
        <v>6617</v>
      </c>
      <c r="J5570" s="67" t="str">
        <f aca="false">F5570&amp;G5570</f>
        <v>Tỉnh Nam ĐịnhHuyện Trực Ninh</v>
      </c>
    </row>
    <row r="5571" customFormat="false" ht="15" hidden="false" customHeight="false" outlineLevel="0" collapsed="false">
      <c r="F5571" s="67" t="s">
        <v>1522</v>
      </c>
      <c r="G5571" s="67" t="s">
        <v>2228</v>
      </c>
      <c r="H5571" s="67" t="s">
        <v>6618</v>
      </c>
      <c r="J5571" s="67" t="str">
        <f aca="false">F5571&amp;G5571</f>
        <v>Tỉnh Nam ĐịnhHuyện Trực Ninh</v>
      </c>
    </row>
    <row r="5572" customFormat="false" ht="15" hidden="false" customHeight="false" outlineLevel="0" collapsed="false">
      <c r="F5572" s="67" t="s">
        <v>1522</v>
      </c>
      <c r="G5572" s="67" t="s">
        <v>2228</v>
      </c>
      <c r="H5572" s="67" t="s">
        <v>6619</v>
      </c>
      <c r="J5572" s="67" t="str">
        <f aca="false">F5572&amp;G5572</f>
        <v>Tỉnh Nam ĐịnhHuyện Trực Ninh</v>
      </c>
    </row>
    <row r="5573" customFormat="false" ht="15" hidden="false" customHeight="false" outlineLevel="0" collapsed="false">
      <c r="F5573" s="67" t="s">
        <v>1522</v>
      </c>
      <c r="G5573" s="67" t="s">
        <v>2228</v>
      </c>
      <c r="H5573" s="67" t="s">
        <v>6620</v>
      </c>
      <c r="J5573" s="67" t="str">
        <f aca="false">F5573&amp;G5573</f>
        <v>Tỉnh Nam ĐịnhHuyện Trực Ninh</v>
      </c>
    </row>
    <row r="5574" customFormat="false" ht="15" hidden="false" customHeight="false" outlineLevel="0" collapsed="false">
      <c r="F5574" s="67" t="s">
        <v>1522</v>
      </c>
      <c r="G5574" s="67" t="s">
        <v>2228</v>
      </c>
      <c r="H5574" s="67" t="s">
        <v>6621</v>
      </c>
      <c r="J5574" s="67" t="str">
        <f aca="false">F5574&amp;G5574</f>
        <v>Tỉnh Nam ĐịnhHuyện Trực Ninh</v>
      </c>
    </row>
    <row r="5575" customFormat="false" ht="15" hidden="false" customHeight="false" outlineLevel="0" collapsed="false">
      <c r="F5575" s="67" t="s">
        <v>1522</v>
      </c>
      <c r="G5575" s="67" t="s">
        <v>2228</v>
      </c>
      <c r="H5575" s="67" t="s">
        <v>6622</v>
      </c>
      <c r="J5575" s="67" t="str">
        <f aca="false">F5575&amp;G5575</f>
        <v>Tỉnh Nam ĐịnhHuyện Trực Ninh</v>
      </c>
    </row>
    <row r="5576" customFormat="false" ht="15" hidden="false" customHeight="false" outlineLevel="0" collapsed="false">
      <c r="F5576" s="67" t="s">
        <v>1522</v>
      </c>
      <c r="G5576" s="67" t="s">
        <v>2228</v>
      </c>
      <c r="H5576" s="67" t="s">
        <v>6623</v>
      </c>
      <c r="J5576" s="67" t="str">
        <f aca="false">F5576&amp;G5576</f>
        <v>Tỉnh Nam ĐịnhHuyện Trực Ninh</v>
      </c>
    </row>
    <row r="5577" customFormat="false" ht="15" hidden="false" customHeight="false" outlineLevel="0" collapsed="false">
      <c r="F5577" s="67" t="s">
        <v>1522</v>
      </c>
      <c r="G5577" s="67" t="s">
        <v>2228</v>
      </c>
      <c r="H5577" s="67" t="s">
        <v>6624</v>
      </c>
      <c r="J5577" s="67" t="str">
        <f aca="false">F5577&amp;G5577</f>
        <v>Tỉnh Nam ĐịnhHuyện Trực Ninh</v>
      </c>
    </row>
    <row r="5578" customFormat="false" ht="15" hidden="false" customHeight="false" outlineLevel="0" collapsed="false">
      <c r="F5578" s="67" t="s">
        <v>1522</v>
      </c>
      <c r="G5578" s="67" t="s">
        <v>2228</v>
      </c>
      <c r="H5578" s="67" t="s">
        <v>6625</v>
      </c>
      <c r="J5578" s="67" t="str">
        <f aca="false">F5578&amp;G5578</f>
        <v>Tỉnh Nam ĐịnhHuyện Trực Ninh</v>
      </c>
    </row>
    <row r="5579" customFormat="false" ht="15" hidden="false" customHeight="false" outlineLevel="0" collapsed="false">
      <c r="F5579" s="67" t="s">
        <v>1522</v>
      </c>
      <c r="G5579" s="67" t="s">
        <v>2228</v>
      </c>
      <c r="H5579" s="67" t="s">
        <v>6626</v>
      </c>
      <c r="J5579" s="67" t="str">
        <f aca="false">F5579&amp;G5579</f>
        <v>Tỉnh Nam ĐịnhHuyện Trực Ninh</v>
      </c>
    </row>
    <row r="5580" customFormat="false" ht="15" hidden="false" customHeight="false" outlineLevel="0" collapsed="false">
      <c r="F5580" s="67" t="s">
        <v>1522</v>
      </c>
      <c r="G5580" s="67" t="s">
        <v>2228</v>
      </c>
      <c r="H5580" s="67" t="s">
        <v>6627</v>
      </c>
      <c r="J5580" s="67" t="str">
        <f aca="false">F5580&amp;G5580</f>
        <v>Tỉnh Nam ĐịnhHuyện Trực Ninh</v>
      </c>
    </row>
    <row r="5581" customFormat="false" ht="15" hidden="false" customHeight="false" outlineLevel="0" collapsed="false">
      <c r="F5581" s="67" t="s">
        <v>1522</v>
      </c>
      <c r="G5581" s="67" t="s">
        <v>2228</v>
      </c>
      <c r="H5581" s="67" t="s">
        <v>6628</v>
      </c>
      <c r="J5581" s="67" t="str">
        <f aca="false">F5581&amp;G5581</f>
        <v>Tỉnh Nam ĐịnhHuyện Trực Ninh</v>
      </c>
    </row>
    <row r="5582" customFormat="false" ht="15" hidden="false" customHeight="false" outlineLevel="0" collapsed="false">
      <c r="F5582" s="67" t="s">
        <v>1522</v>
      </c>
      <c r="G5582" s="67" t="s">
        <v>2228</v>
      </c>
      <c r="H5582" s="67" t="s">
        <v>6629</v>
      </c>
      <c r="J5582" s="67" t="str">
        <f aca="false">F5582&amp;G5582</f>
        <v>Tỉnh Nam ĐịnhHuyện Trực Ninh</v>
      </c>
    </row>
    <row r="5583" customFormat="false" ht="15" hidden="false" customHeight="false" outlineLevel="0" collapsed="false">
      <c r="F5583" s="67" t="s">
        <v>1522</v>
      </c>
      <c r="G5583" s="67" t="s">
        <v>2228</v>
      </c>
      <c r="H5583" s="67" t="s">
        <v>6630</v>
      </c>
      <c r="J5583" s="67" t="str">
        <f aca="false">F5583&amp;G5583</f>
        <v>Tỉnh Nam ĐịnhHuyện Trực Ninh</v>
      </c>
    </row>
    <row r="5584" customFormat="false" ht="15" hidden="false" customHeight="false" outlineLevel="0" collapsed="false">
      <c r="F5584" s="67" t="s">
        <v>1522</v>
      </c>
      <c r="G5584" s="67" t="s">
        <v>2230</v>
      </c>
      <c r="H5584" s="67" t="s">
        <v>6631</v>
      </c>
      <c r="J5584" s="67" t="str">
        <f aca="false">F5584&amp;G5584</f>
        <v>Tỉnh Nam ĐịnhHuyện Xuân Trường</v>
      </c>
    </row>
    <row r="5585" customFormat="false" ht="15" hidden="false" customHeight="false" outlineLevel="0" collapsed="false">
      <c r="F5585" s="67" t="s">
        <v>1522</v>
      </c>
      <c r="G5585" s="67" t="s">
        <v>2230</v>
      </c>
      <c r="H5585" s="67" t="s">
        <v>6632</v>
      </c>
      <c r="J5585" s="67" t="str">
        <f aca="false">F5585&amp;G5585</f>
        <v>Tỉnh Nam ĐịnhHuyện Xuân Trường</v>
      </c>
    </row>
    <row r="5586" customFormat="false" ht="15" hidden="false" customHeight="false" outlineLevel="0" collapsed="false">
      <c r="F5586" s="67" t="s">
        <v>1522</v>
      </c>
      <c r="G5586" s="67" t="s">
        <v>2230</v>
      </c>
      <c r="H5586" s="67" t="s">
        <v>5187</v>
      </c>
      <c r="J5586" s="67" t="str">
        <f aca="false">F5586&amp;G5586</f>
        <v>Tỉnh Nam ĐịnhHuyện Xuân Trường</v>
      </c>
    </row>
    <row r="5587" customFormat="false" ht="15" hidden="false" customHeight="false" outlineLevel="0" collapsed="false">
      <c r="F5587" s="67" t="s">
        <v>1522</v>
      </c>
      <c r="G5587" s="67" t="s">
        <v>2230</v>
      </c>
      <c r="H5587" s="67" t="s">
        <v>5185</v>
      </c>
      <c r="J5587" s="67" t="str">
        <f aca="false">F5587&amp;G5587</f>
        <v>Tỉnh Nam ĐịnhHuyện Xuân Trường</v>
      </c>
    </row>
    <row r="5588" customFormat="false" ht="15" hidden="false" customHeight="false" outlineLevel="0" collapsed="false">
      <c r="F5588" s="67" t="s">
        <v>1522</v>
      </c>
      <c r="G5588" s="67" t="s">
        <v>2230</v>
      </c>
      <c r="H5588" s="67" t="s">
        <v>6266</v>
      </c>
      <c r="J5588" s="67" t="str">
        <f aca="false">F5588&amp;G5588</f>
        <v>Tỉnh Nam ĐịnhHuyện Xuân Trường</v>
      </c>
    </row>
    <row r="5589" customFormat="false" ht="15" hidden="false" customHeight="false" outlineLevel="0" collapsed="false">
      <c r="F5589" s="67" t="s">
        <v>1522</v>
      </c>
      <c r="G5589" s="67" t="s">
        <v>2230</v>
      </c>
      <c r="H5589" s="67" t="s">
        <v>6633</v>
      </c>
      <c r="J5589" s="67" t="str">
        <f aca="false">F5589&amp;G5589</f>
        <v>Tỉnh Nam ĐịnhHuyện Xuân Trường</v>
      </c>
    </row>
    <row r="5590" customFormat="false" ht="15" hidden="false" customHeight="false" outlineLevel="0" collapsed="false">
      <c r="F5590" s="67" t="s">
        <v>1522</v>
      </c>
      <c r="G5590" s="67" t="s">
        <v>2230</v>
      </c>
      <c r="H5590" s="67" t="s">
        <v>6634</v>
      </c>
      <c r="J5590" s="67" t="str">
        <f aca="false">F5590&amp;G5590</f>
        <v>Tỉnh Nam ĐịnhHuyện Xuân Trường</v>
      </c>
    </row>
    <row r="5591" customFormat="false" ht="15" hidden="false" customHeight="false" outlineLevel="0" collapsed="false">
      <c r="F5591" s="67" t="s">
        <v>1522</v>
      </c>
      <c r="G5591" s="67" t="s">
        <v>2230</v>
      </c>
      <c r="H5591" s="67" t="s">
        <v>6635</v>
      </c>
      <c r="J5591" s="67" t="str">
        <f aca="false">F5591&amp;G5591</f>
        <v>Tỉnh Nam ĐịnhHuyện Xuân Trường</v>
      </c>
    </row>
    <row r="5592" customFormat="false" ht="15" hidden="false" customHeight="false" outlineLevel="0" collapsed="false">
      <c r="F5592" s="67" t="s">
        <v>1522</v>
      </c>
      <c r="G5592" s="67" t="s">
        <v>2230</v>
      </c>
      <c r="H5592" s="67" t="s">
        <v>4781</v>
      </c>
      <c r="J5592" s="67" t="str">
        <f aca="false">F5592&amp;G5592</f>
        <v>Tỉnh Nam ĐịnhHuyện Xuân Trường</v>
      </c>
    </row>
    <row r="5593" customFormat="false" ht="15" hidden="false" customHeight="false" outlineLevel="0" collapsed="false">
      <c r="F5593" s="67" t="s">
        <v>1522</v>
      </c>
      <c r="G5593" s="67" t="s">
        <v>2230</v>
      </c>
      <c r="H5593" s="67" t="s">
        <v>6636</v>
      </c>
      <c r="J5593" s="67" t="str">
        <f aca="false">F5593&amp;G5593</f>
        <v>Tỉnh Nam ĐịnhHuyện Xuân Trường</v>
      </c>
    </row>
    <row r="5594" customFormat="false" ht="15" hidden="false" customHeight="false" outlineLevel="0" collapsed="false">
      <c r="F5594" s="67" t="s">
        <v>1522</v>
      </c>
      <c r="G5594" s="67" t="s">
        <v>2230</v>
      </c>
      <c r="H5594" s="67" t="s">
        <v>6637</v>
      </c>
      <c r="J5594" s="67" t="str">
        <f aca="false">F5594&amp;G5594</f>
        <v>Tỉnh Nam ĐịnhHuyện Xuân Trường</v>
      </c>
    </row>
    <row r="5595" customFormat="false" ht="15" hidden="false" customHeight="false" outlineLevel="0" collapsed="false">
      <c r="F5595" s="67" t="s">
        <v>1522</v>
      </c>
      <c r="G5595" s="67" t="s">
        <v>2230</v>
      </c>
      <c r="H5595" s="67" t="s">
        <v>6638</v>
      </c>
      <c r="J5595" s="67" t="str">
        <f aca="false">F5595&amp;G5595</f>
        <v>Tỉnh Nam ĐịnhHuyện Xuân Trường</v>
      </c>
    </row>
    <row r="5596" customFormat="false" ht="15" hidden="false" customHeight="false" outlineLevel="0" collapsed="false">
      <c r="F5596" s="67" t="s">
        <v>1522</v>
      </c>
      <c r="G5596" s="67" t="s">
        <v>2230</v>
      </c>
      <c r="H5596" s="67" t="s">
        <v>6639</v>
      </c>
      <c r="J5596" s="67" t="str">
        <f aca="false">F5596&amp;G5596</f>
        <v>Tỉnh Nam ĐịnhHuyện Xuân Trường</v>
      </c>
    </row>
    <row r="5597" customFormat="false" ht="15" hidden="false" customHeight="false" outlineLevel="0" collapsed="false">
      <c r="F5597" s="67" t="s">
        <v>1522</v>
      </c>
      <c r="G5597" s="67" t="s">
        <v>2230</v>
      </c>
      <c r="H5597" s="67" t="s">
        <v>3985</v>
      </c>
      <c r="J5597" s="67" t="str">
        <f aca="false">F5597&amp;G5597</f>
        <v>Tỉnh Nam ĐịnhHuyện Xuân Trường</v>
      </c>
    </row>
    <row r="5598" customFormat="false" ht="15" hidden="false" customHeight="false" outlineLevel="0" collapsed="false">
      <c r="F5598" s="67" t="s">
        <v>1522</v>
      </c>
      <c r="G5598" s="67" t="s">
        <v>2230</v>
      </c>
      <c r="H5598" s="67" t="s">
        <v>6640</v>
      </c>
      <c r="J5598" s="67" t="str">
        <f aca="false">F5598&amp;G5598</f>
        <v>Tỉnh Nam ĐịnhHuyện Xuân Trường</v>
      </c>
    </row>
    <row r="5599" customFormat="false" ht="15" hidden="false" customHeight="false" outlineLevel="0" collapsed="false">
      <c r="F5599" s="67" t="s">
        <v>1522</v>
      </c>
      <c r="G5599" s="67" t="s">
        <v>2230</v>
      </c>
      <c r="H5599" s="67" t="s">
        <v>6641</v>
      </c>
      <c r="J5599" s="67" t="str">
        <f aca="false">F5599&amp;G5599</f>
        <v>Tỉnh Nam ĐịnhHuyện Xuân Trường</v>
      </c>
    </row>
    <row r="5600" customFormat="false" ht="15" hidden="false" customHeight="false" outlineLevel="0" collapsed="false">
      <c r="F5600" s="67" t="s">
        <v>1522</v>
      </c>
      <c r="G5600" s="67" t="s">
        <v>2230</v>
      </c>
      <c r="H5600" s="67" t="s">
        <v>6642</v>
      </c>
      <c r="J5600" s="67" t="str">
        <f aca="false">F5600&amp;G5600</f>
        <v>Tỉnh Nam ĐịnhHuyện Xuân Trường</v>
      </c>
    </row>
    <row r="5601" customFormat="false" ht="15" hidden="false" customHeight="false" outlineLevel="0" collapsed="false">
      <c r="F5601" s="67" t="s">
        <v>1522</v>
      </c>
      <c r="G5601" s="67" t="s">
        <v>2230</v>
      </c>
      <c r="H5601" s="67" t="s">
        <v>6643</v>
      </c>
      <c r="J5601" s="67" t="str">
        <f aca="false">F5601&amp;G5601</f>
        <v>Tỉnh Nam ĐịnhHuyện Xuân Trường</v>
      </c>
    </row>
    <row r="5602" customFormat="false" ht="15" hidden="false" customHeight="false" outlineLevel="0" collapsed="false">
      <c r="F5602" s="67" t="s">
        <v>1522</v>
      </c>
      <c r="G5602" s="67" t="s">
        <v>2230</v>
      </c>
      <c r="H5602" s="67" t="s">
        <v>6644</v>
      </c>
      <c r="J5602" s="67" t="str">
        <f aca="false">F5602&amp;G5602</f>
        <v>Tỉnh Nam ĐịnhHuyện Xuân Trường</v>
      </c>
    </row>
    <row r="5603" customFormat="false" ht="15" hidden="false" customHeight="false" outlineLevel="0" collapsed="false">
      <c r="F5603" s="67" t="s">
        <v>1522</v>
      </c>
      <c r="G5603" s="67" t="s">
        <v>2230</v>
      </c>
      <c r="H5603" s="67" t="s">
        <v>6645</v>
      </c>
      <c r="J5603" s="67" t="str">
        <f aca="false">F5603&amp;G5603</f>
        <v>Tỉnh Nam ĐịnhHuyện Xuân Trường</v>
      </c>
    </row>
    <row r="5604" customFormat="false" ht="15" hidden="false" customHeight="false" outlineLevel="0" collapsed="false">
      <c r="F5604" s="67" t="s">
        <v>1522</v>
      </c>
      <c r="G5604" s="67" t="s">
        <v>2232</v>
      </c>
      <c r="H5604" s="67" t="s">
        <v>6646</v>
      </c>
      <c r="J5604" s="67" t="str">
        <f aca="false">F5604&amp;G5604</f>
        <v>Tỉnh Nam ĐịnhHuyện Giao Thủy</v>
      </c>
    </row>
    <row r="5605" customFormat="false" ht="15" hidden="false" customHeight="false" outlineLevel="0" collapsed="false">
      <c r="F5605" s="67" t="s">
        <v>1522</v>
      </c>
      <c r="G5605" s="67" t="s">
        <v>2232</v>
      </c>
      <c r="H5605" s="67" t="s">
        <v>6647</v>
      </c>
      <c r="J5605" s="67" t="str">
        <f aca="false">F5605&amp;G5605</f>
        <v>Tỉnh Nam ĐịnhHuyện Giao Thủy</v>
      </c>
    </row>
    <row r="5606" customFormat="false" ht="15" hidden="false" customHeight="false" outlineLevel="0" collapsed="false">
      <c r="F5606" s="67" t="s">
        <v>1522</v>
      </c>
      <c r="G5606" s="67" t="s">
        <v>2232</v>
      </c>
      <c r="H5606" s="67" t="s">
        <v>6648</v>
      </c>
      <c r="J5606" s="67" t="str">
        <f aca="false">F5606&amp;G5606</f>
        <v>Tỉnh Nam ĐịnhHuyện Giao Thủy</v>
      </c>
    </row>
    <row r="5607" customFormat="false" ht="15" hidden="false" customHeight="false" outlineLevel="0" collapsed="false">
      <c r="F5607" s="67" t="s">
        <v>1522</v>
      </c>
      <c r="G5607" s="67" t="s">
        <v>2232</v>
      </c>
      <c r="H5607" s="67" t="s">
        <v>6649</v>
      </c>
      <c r="J5607" s="67" t="str">
        <f aca="false">F5607&amp;G5607</f>
        <v>Tỉnh Nam ĐịnhHuyện Giao Thủy</v>
      </c>
    </row>
    <row r="5608" customFormat="false" ht="15" hidden="false" customHeight="false" outlineLevel="0" collapsed="false">
      <c r="F5608" s="67" t="s">
        <v>1522</v>
      </c>
      <c r="G5608" s="67" t="s">
        <v>2232</v>
      </c>
      <c r="H5608" s="67" t="s">
        <v>6650</v>
      </c>
      <c r="J5608" s="67" t="str">
        <f aca="false">F5608&amp;G5608</f>
        <v>Tỉnh Nam ĐịnhHuyện Giao Thủy</v>
      </c>
    </row>
    <row r="5609" customFormat="false" ht="15" hidden="false" customHeight="false" outlineLevel="0" collapsed="false">
      <c r="F5609" s="67" t="s">
        <v>1522</v>
      </c>
      <c r="G5609" s="67" t="s">
        <v>2232</v>
      </c>
      <c r="H5609" s="67" t="s">
        <v>6651</v>
      </c>
      <c r="J5609" s="67" t="str">
        <f aca="false">F5609&amp;G5609</f>
        <v>Tỉnh Nam ĐịnhHuyện Giao Thủy</v>
      </c>
    </row>
    <row r="5610" customFormat="false" ht="15" hidden="false" customHeight="false" outlineLevel="0" collapsed="false">
      <c r="F5610" s="67" t="s">
        <v>1522</v>
      </c>
      <c r="G5610" s="67" t="s">
        <v>2232</v>
      </c>
      <c r="H5610" s="67" t="s">
        <v>5456</v>
      </c>
      <c r="J5610" s="67" t="str">
        <f aca="false">F5610&amp;G5610</f>
        <v>Tỉnh Nam ĐịnhHuyện Giao Thủy</v>
      </c>
    </row>
    <row r="5611" customFormat="false" ht="15" hidden="false" customHeight="false" outlineLevel="0" collapsed="false">
      <c r="F5611" s="67" t="s">
        <v>1522</v>
      </c>
      <c r="G5611" s="67" t="s">
        <v>2232</v>
      </c>
      <c r="H5611" s="67" t="s">
        <v>3317</v>
      </c>
      <c r="J5611" s="67" t="str">
        <f aca="false">F5611&amp;G5611</f>
        <v>Tỉnh Nam ĐịnhHuyện Giao Thủy</v>
      </c>
    </row>
    <row r="5612" customFormat="false" ht="15" hidden="false" customHeight="false" outlineLevel="0" collapsed="false">
      <c r="F5612" s="67" t="s">
        <v>1522</v>
      </c>
      <c r="G5612" s="67" t="s">
        <v>2232</v>
      </c>
      <c r="H5612" s="67" t="s">
        <v>6652</v>
      </c>
      <c r="J5612" s="67" t="str">
        <f aca="false">F5612&amp;G5612</f>
        <v>Tỉnh Nam ĐịnhHuyện Giao Thủy</v>
      </c>
    </row>
    <row r="5613" customFormat="false" ht="15" hidden="false" customHeight="false" outlineLevel="0" collapsed="false">
      <c r="F5613" s="67" t="s">
        <v>1522</v>
      </c>
      <c r="G5613" s="67" t="s">
        <v>2232</v>
      </c>
      <c r="H5613" s="67" t="s">
        <v>6653</v>
      </c>
      <c r="J5613" s="67" t="str">
        <f aca="false">F5613&amp;G5613</f>
        <v>Tỉnh Nam ĐịnhHuyện Giao Thủy</v>
      </c>
    </row>
    <row r="5614" customFormat="false" ht="15" hidden="false" customHeight="false" outlineLevel="0" collapsed="false">
      <c r="F5614" s="67" t="s">
        <v>1522</v>
      </c>
      <c r="G5614" s="67" t="s">
        <v>2232</v>
      </c>
      <c r="H5614" s="67" t="s">
        <v>6654</v>
      </c>
      <c r="J5614" s="67" t="str">
        <f aca="false">F5614&amp;G5614</f>
        <v>Tỉnh Nam ĐịnhHuyện Giao Thủy</v>
      </c>
    </row>
    <row r="5615" customFormat="false" ht="15" hidden="false" customHeight="false" outlineLevel="0" collapsed="false">
      <c r="F5615" s="67" t="s">
        <v>1522</v>
      </c>
      <c r="G5615" s="67" t="s">
        <v>2232</v>
      </c>
      <c r="H5615" s="67" t="s">
        <v>6655</v>
      </c>
      <c r="J5615" s="67" t="str">
        <f aca="false">F5615&amp;G5615</f>
        <v>Tỉnh Nam ĐịnhHuyện Giao Thủy</v>
      </c>
    </row>
    <row r="5616" customFormat="false" ht="15" hidden="false" customHeight="false" outlineLevel="0" collapsed="false">
      <c r="F5616" s="67" t="s">
        <v>1522</v>
      </c>
      <c r="G5616" s="67" t="s">
        <v>2232</v>
      </c>
      <c r="H5616" s="67" t="s">
        <v>6656</v>
      </c>
      <c r="J5616" s="67" t="str">
        <f aca="false">F5616&amp;G5616</f>
        <v>Tỉnh Nam ĐịnhHuyện Giao Thủy</v>
      </c>
    </row>
    <row r="5617" customFormat="false" ht="15" hidden="false" customHeight="false" outlineLevel="0" collapsed="false">
      <c r="F5617" s="67" t="s">
        <v>1522</v>
      </c>
      <c r="G5617" s="67" t="s">
        <v>2232</v>
      </c>
      <c r="H5617" s="67" t="s">
        <v>6657</v>
      </c>
      <c r="J5617" s="67" t="str">
        <f aca="false">F5617&amp;G5617</f>
        <v>Tỉnh Nam ĐịnhHuyện Giao Thủy</v>
      </c>
    </row>
    <row r="5618" customFormat="false" ht="15" hidden="false" customHeight="false" outlineLevel="0" collapsed="false">
      <c r="F5618" s="67" t="s">
        <v>1522</v>
      </c>
      <c r="G5618" s="67" t="s">
        <v>2232</v>
      </c>
      <c r="H5618" s="67" t="s">
        <v>6658</v>
      </c>
      <c r="J5618" s="67" t="str">
        <f aca="false">F5618&amp;G5618</f>
        <v>Tỉnh Nam ĐịnhHuyện Giao Thủy</v>
      </c>
    </row>
    <row r="5619" customFormat="false" ht="15" hidden="false" customHeight="false" outlineLevel="0" collapsed="false">
      <c r="F5619" s="67" t="s">
        <v>1522</v>
      </c>
      <c r="G5619" s="67" t="s">
        <v>2232</v>
      </c>
      <c r="H5619" s="67" t="s">
        <v>6659</v>
      </c>
      <c r="J5619" s="67" t="str">
        <f aca="false">F5619&amp;G5619</f>
        <v>Tỉnh Nam ĐịnhHuyện Giao Thủy</v>
      </c>
    </row>
    <row r="5620" customFormat="false" ht="15" hidden="false" customHeight="false" outlineLevel="0" collapsed="false">
      <c r="F5620" s="67" t="s">
        <v>1522</v>
      </c>
      <c r="G5620" s="67" t="s">
        <v>2232</v>
      </c>
      <c r="H5620" s="67" t="s">
        <v>6660</v>
      </c>
      <c r="J5620" s="67" t="str">
        <f aca="false">F5620&amp;G5620</f>
        <v>Tỉnh Nam ĐịnhHuyện Giao Thủy</v>
      </c>
    </row>
    <row r="5621" customFormat="false" ht="15" hidden="false" customHeight="false" outlineLevel="0" collapsed="false">
      <c r="F5621" s="67" t="s">
        <v>1522</v>
      </c>
      <c r="G5621" s="67" t="s">
        <v>2232</v>
      </c>
      <c r="H5621" s="67" t="s">
        <v>6661</v>
      </c>
      <c r="J5621" s="67" t="str">
        <f aca="false">F5621&amp;G5621</f>
        <v>Tỉnh Nam ĐịnhHuyện Giao Thủy</v>
      </c>
    </row>
    <row r="5622" customFormat="false" ht="15" hidden="false" customHeight="false" outlineLevel="0" collapsed="false">
      <c r="F5622" s="67" t="s">
        <v>1522</v>
      </c>
      <c r="G5622" s="67" t="s">
        <v>2232</v>
      </c>
      <c r="H5622" s="67" t="s">
        <v>6662</v>
      </c>
      <c r="J5622" s="67" t="str">
        <f aca="false">F5622&amp;G5622</f>
        <v>Tỉnh Nam ĐịnhHuyện Giao Thủy</v>
      </c>
    </row>
    <row r="5623" customFormat="false" ht="15" hidden="false" customHeight="false" outlineLevel="0" collapsed="false">
      <c r="F5623" s="67" t="s">
        <v>1522</v>
      </c>
      <c r="G5623" s="67" t="s">
        <v>2232</v>
      </c>
      <c r="H5623" s="67" t="s">
        <v>6663</v>
      </c>
      <c r="J5623" s="67" t="str">
        <f aca="false">F5623&amp;G5623</f>
        <v>Tỉnh Nam ĐịnhHuyện Giao Thủy</v>
      </c>
    </row>
    <row r="5624" customFormat="false" ht="15" hidden="false" customHeight="false" outlineLevel="0" collapsed="false">
      <c r="F5624" s="67" t="s">
        <v>1522</v>
      </c>
      <c r="G5624" s="67" t="s">
        <v>2232</v>
      </c>
      <c r="H5624" s="67" t="s">
        <v>4244</v>
      </c>
      <c r="J5624" s="67" t="str">
        <f aca="false">F5624&amp;G5624</f>
        <v>Tỉnh Nam ĐịnhHuyện Giao Thủy</v>
      </c>
    </row>
    <row r="5625" customFormat="false" ht="15" hidden="false" customHeight="false" outlineLevel="0" collapsed="false">
      <c r="F5625" s="67" t="s">
        <v>1522</v>
      </c>
      <c r="G5625" s="67" t="s">
        <v>2232</v>
      </c>
      <c r="H5625" s="67" t="s">
        <v>6664</v>
      </c>
      <c r="J5625" s="67" t="str">
        <f aca="false">F5625&amp;G5625</f>
        <v>Tỉnh Nam ĐịnhHuyện Giao Thủy</v>
      </c>
    </row>
    <row r="5626" customFormat="false" ht="15" hidden="false" customHeight="false" outlineLevel="0" collapsed="false">
      <c r="F5626" s="67" t="s">
        <v>1522</v>
      </c>
      <c r="G5626" s="67" t="s">
        <v>2234</v>
      </c>
      <c r="H5626" s="67" t="s">
        <v>6665</v>
      </c>
      <c r="J5626" s="67" t="str">
        <f aca="false">F5626&amp;G5626</f>
        <v>Tỉnh Nam ĐịnhHuyện Hải Hậu</v>
      </c>
    </row>
    <row r="5627" customFormat="false" ht="15" hidden="false" customHeight="false" outlineLevel="0" collapsed="false">
      <c r="F5627" s="67" t="s">
        <v>1522</v>
      </c>
      <c r="G5627" s="67" t="s">
        <v>2234</v>
      </c>
      <c r="H5627" s="67" t="s">
        <v>6666</v>
      </c>
      <c r="J5627" s="67" t="str">
        <f aca="false">F5627&amp;G5627</f>
        <v>Tỉnh Nam ĐịnhHuyện Hải Hậu</v>
      </c>
    </row>
    <row r="5628" customFormat="false" ht="15" hidden="false" customHeight="false" outlineLevel="0" collapsed="false">
      <c r="F5628" s="67" t="s">
        <v>1522</v>
      </c>
      <c r="G5628" s="67" t="s">
        <v>2234</v>
      </c>
      <c r="H5628" s="67" t="s">
        <v>6667</v>
      </c>
      <c r="J5628" s="67" t="str">
        <f aca="false">F5628&amp;G5628</f>
        <v>Tỉnh Nam ĐịnhHuyện Hải Hậu</v>
      </c>
    </row>
    <row r="5629" customFormat="false" ht="15" hidden="false" customHeight="false" outlineLevel="0" collapsed="false">
      <c r="F5629" s="67" t="s">
        <v>1522</v>
      </c>
      <c r="G5629" s="67" t="s">
        <v>2234</v>
      </c>
      <c r="H5629" s="67" t="s">
        <v>6668</v>
      </c>
      <c r="J5629" s="67" t="str">
        <f aca="false">F5629&amp;G5629</f>
        <v>Tỉnh Nam ĐịnhHuyện Hải Hậu</v>
      </c>
    </row>
    <row r="5630" customFormat="false" ht="15" hidden="false" customHeight="false" outlineLevel="0" collapsed="false">
      <c r="F5630" s="67" t="s">
        <v>1522</v>
      </c>
      <c r="G5630" s="67" t="s">
        <v>2234</v>
      </c>
      <c r="H5630" s="67" t="s">
        <v>6669</v>
      </c>
      <c r="J5630" s="67" t="str">
        <f aca="false">F5630&amp;G5630</f>
        <v>Tỉnh Nam ĐịnhHuyện Hải Hậu</v>
      </c>
    </row>
    <row r="5631" customFormat="false" ht="15" hidden="false" customHeight="false" outlineLevel="0" collapsed="false">
      <c r="F5631" s="67" t="s">
        <v>1522</v>
      </c>
      <c r="G5631" s="67" t="s">
        <v>2234</v>
      </c>
      <c r="H5631" s="67" t="s">
        <v>6670</v>
      </c>
      <c r="J5631" s="67" t="str">
        <f aca="false">F5631&amp;G5631</f>
        <v>Tỉnh Nam ĐịnhHuyện Hải Hậu</v>
      </c>
    </row>
    <row r="5632" customFormat="false" ht="15" hidden="false" customHeight="false" outlineLevel="0" collapsed="false">
      <c r="F5632" s="67" t="s">
        <v>1522</v>
      </c>
      <c r="G5632" s="67" t="s">
        <v>2234</v>
      </c>
      <c r="H5632" s="67" t="s">
        <v>6671</v>
      </c>
      <c r="J5632" s="67" t="str">
        <f aca="false">F5632&amp;G5632</f>
        <v>Tỉnh Nam ĐịnhHuyện Hải Hậu</v>
      </c>
    </row>
    <row r="5633" customFormat="false" ht="15" hidden="false" customHeight="false" outlineLevel="0" collapsed="false">
      <c r="F5633" s="67" t="s">
        <v>1522</v>
      </c>
      <c r="G5633" s="67" t="s">
        <v>2234</v>
      </c>
      <c r="H5633" s="67" t="s">
        <v>6672</v>
      </c>
      <c r="J5633" s="67" t="str">
        <f aca="false">F5633&amp;G5633</f>
        <v>Tỉnh Nam ĐịnhHuyện Hải Hậu</v>
      </c>
    </row>
    <row r="5634" customFormat="false" ht="15" hidden="false" customHeight="false" outlineLevel="0" collapsed="false">
      <c r="F5634" s="67" t="s">
        <v>1522</v>
      </c>
      <c r="G5634" s="67" t="s">
        <v>2234</v>
      </c>
      <c r="H5634" s="67" t="s">
        <v>6673</v>
      </c>
      <c r="J5634" s="67" t="str">
        <f aca="false">F5634&amp;G5634</f>
        <v>Tỉnh Nam ĐịnhHuyện Hải Hậu</v>
      </c>
    </row>
    <row r="5635" customFormat="false" ht="15" hidden="false" customHeight="false" outlineLevel="0" collapsed="false">
      <c r="F5635" s="67" t="s">
        <v>1522</v>
      </c>
      <c r="G5635" s="67" t="s">
        <v>2234</v>
      </c>
      <c r="H5635" s="67" t="s">
        <v>6674</v>
      </c>
      <c r="J5635" s="67" t="str">
        <f aca="false">F5635&amp;G5635</f>
        <v>Tỉnh Nam ĐịnhHuyện Hải Hậu</v>
      </c>
    </row>
    <row r="5636" customFormat="false" ht="15" hidden="false" customHeight="false" outlineLevel="0" collapsed="false">
      <c r="F5636" s="67" t="s">
        <v>1522</v>
      </c>
      <c r="G5636" s="67" t="s">
        <v>2234</v>
      </c>
      <c r="H5636" s="67" t="s">
        <v>6675</v>
      </c>
      <c r="J5636" s="67" t="str">
        <f aca="false">F5636&amp;G5636</f>
        <v>Tỉnh Nam ĐịnhHuyện Hải Hậu</v>
      </c>
    </row>
    <row r="5637" customFormat="false" ht="15" hidden="false" customHeight="false" outlineLevel="0" collapsed="false">
      <c r="F5637" s="67" t="s">
        <v>1522</v>
      </c>
      <c r="G5637" s="67" t="s">
        <v>2234</v>
      </c>
      <c r="H5637" s="67" t="s">
        <v>6676</v>
      </c>
      <c r="J5637" s="67" t="str">
        <f aca="false">F5637&amp;G5637</f>
        <v>Tỉnh Nam ĐịnhHuyện Hải Hậu</v>
      </c>
    </row>
    <row r="5638" customFormat="false" ht="15" hidden="false" customHeight="false" outlineLevel="0" collapsed="false">
      <c r="F5638" s="67" t="s">
        <v>1522</v>
      </c>
      <c r="G5638" s="67" t="s">
        <v>2234</v>
      </c>
      <c r="H5638" s="67" t="s">
        <v>6677</v>
      </c>
      <c r="J5638" s="67" t="str">
        <f aca="false">F5638&amp;G5638</f>
        <v>Tỉnh Nam ĐịnhHuyện Hải Hậu</v>
      </c>
    </row>
    <row r="5639" customFormat="false" ht="15" hidden="false" customHeight="false" outlineLevel="0" collapsed="false">
      <c r="F5639" s="67" t="s">
        <v>1522</v>
      </c>
      <c r="G5639" s="67" t="s">
        <v>2234</v>
      </c>
      <c r="H5639" s="67" t="s">
        <v>6678</v>
      </c>
      <c r="J5639" s="67" t="str">
        <f aca="false">F5639&amp;G5639</f>
        <v>Tỉnh Nam ĐịnhHuyện Hải Hậu</v>
      </c>
    </row>
    <row r="5640" customFormat="false" ht="15" hidden="false" customHeight="false" outlineLevel="0" collapsed="false">
      <c r="F5640" s="67" t="s">
        <v>1522</v>
      </c>
      <c r="G5640" s="67" t="s">
        <v>2234</v>
      </c>
      <c r="H5640" s="67" t="s">
        <v>6679</v>
      </c>
      <c r="J5640" s="67" t="str">
        <f aca="false">F5640&amp;G5640</f>
        <v>Tỉnh Nam ĐịnhHuyện Hải Hậu</v>
      </c>
    </row>
    <row r="5641" customFormat="false" ht="15" hidden="false" customHeight="false" outlineLevel="0" collapsed="false">
      <c r="F5641" s="67" t="s">
        <v>1522</v>
      </c>
      <c r="G5641" s="67" t="s">
        <v>2234</v>
      </c>
      <c r="H5641" s="67" t="s">
        <v>6680</v>
      </c>
      <c r="J5641" s="67" t="str">
        <f aca="false">F5641&amp;G5641</f>
        <v>Tỉnh Nam ĐịnhHuyện Hải Hậu</v>
      </c>
    </row>
    <row r="5642" customFormat="false" ht="15" hidden="false" customHeight="false" outlineLevel="0" collapsed="false">
      <c r="F5642" s="67" t="s">
        <v>1522</v>
      </c>
      <c r="G5642" s="67" t="s">
        <v>2234</v>
      </c>
      <c r="H5642" s="67" t="s">
        <v>6681</v>
      </c>
      <c r="J5642" s="67" t="str">
        <f aca="false">F5642&amp;G5642</f>
        <v>Tỉnh Nam ĐịnhHuyện Hải Hậu</v>
      </c>
    </row>
    <row r="5643" customFormat="false" ht="15" hidden="false" customHeight="false" outlineLevel="0" collapsed="false">
      <c r="F5643" s="67" t="s">
        <v>1522</v>
      </c>
      <c r="G5643" s="67" t="s">
        <v>2234</v>
      </c>
      <c r="H5643" s="67" t="s">
        <v>6682</v>
      </c>
      <c r="J5643" s="67" t="str">
        <f aca="false">F5643&amp;G5643</f>
        <v>Tỉnh Nam ĐịnhHuyện Hải Hậu</v>
      </c>
    </row>
    <row r="5644" customFormat="false" ht="15" hidden="false" customHeight="false" outlineLevel="0" collapsed="false">
      <c r="F5644" s="67" t="s">
        <v>1522</v>
      </c>
      <c r="G5644" s="67" t="s">
        <v>2234</v>
      </c>
      <c r="H5644" s="67" t="s">
        <v>6683</v>
      </c>
      <c r="J5644" s="67" t="str">
        <f aca="false">F5644&amp;G5644</f>
        <v>Tỉnh Nam ĐịnhHuyện Hải Hậu</v>
      </c>
    </row>
    <row r="5645" customFormat="false" ht="15" hidden="false" customHeight="false" outlineLevel="0" collapsed="false">
      <c r="F5645" s="67" t="s">
        <v>1522</v>
      </c>
      <c r="G5645" s="67" t="s">
        <v>2234</v>
      </c>
      <c r="H5645" s="67" t="s">
        <v>6684</v>
      </c>
      <c r="J5645" s="67" t="str">
        <f aca="false">F5645&amp;G5645</f>
        <v>Tỉnh Nam ĐịnhHuyện Hải Hậu</v>
      </c>
    </row>
    <row r="5646" customFormat="false" ht="15" hidden="false" customHeight="false" outlineLevel="0" collapsed="false">
      <c r="F5646" s="67" t="s">
        <v>1522</v>
      </c>
      <c r="G5646" s="67" t="s">
        <v>2234</v>
      </c>
      <c r="H5646" s="67" t="s">
        <v>6685</v>
      </c>
      <c r="J5646" s="67" t="str">
        <f aca="false">F5646&amp;G5646</f>
        <v>Tỉnh Nam ĐịnhHuyện Hải Hậu</v>
      </c>
    </row>
    <row r="5647" customFormat="false" ht="15" hidden="false" customHeight="false" outlineLevel="0" collapsed="false">
      <c r="F5647" s="67" t="s">
        <v>1522</v>
      </c>
      <c r="G5647" s="67" t="s">
        <v>2234</v>
      </c>
      <c r="H5647" s="67" t="s">
        <v>6686</v>
      </c>
      <c r="J5647" s="67" t="str">
        <f aca="false">F5647&amp;G5647</f>
        <v>Tỉnh Nam ĐịnhHuyện Hải Hậu</v>
      </c>
    </row>
    <row r="5648" customFormat="false" ht="15" hidden="false" customHeight="false" outlineLevel="0" collapsed="false">
      <c r="F5648" s="67" t="s">
        <v>1522</v>
      </c>
      <c r="G5648" s="67" t="s">
        <v>2234</v>
      </c>
      <c r="H5648" s="67" t="s">
        <v>6687</v>
      </c>
      <c r="J5648" s="67" t="str">
        <f aca="false">F5648&amp;G5648</f>
        <v>Tỉnh Nam ĐịnhHuyện Hải Hậu</v>
      </c>
    </row>
    <row r="5649" customFormat="false" ht="15" hidden="false" customHeight="false" outlineLevel="0" collapsed="false">
      <c r="F5649" s="67" t="s">
        <v>1522</v>
      </c>
      <c r="G5649" s="67" t="s">
        <v>2234</v>
      </c>
      <c r="H5649" s="67" t="s">
        <v>6688</v>
      </c>
      <c r="J5649" s="67" t="str">
        <f aca="false">F5649&amp;G5649</f>
        <v>Tỉnh Nam ĐịnhHuyện Hải Hậu</v>
      </c>
    </row>
    <row r="5650" customFormat="false" ht="15" hidden="false" customHeight="false" outlineLevel="0" collapsed="false">
      <c r="F5650" s="67" t="s">
        <v>1522</v>
      </c>
      <c r="G5650" s="67" t="s">
        <v>2234</v>
      </c>
      <c r="H5650" s="67" t="s">
        <v>6689</v>
      </c>
      <c r="J5650" s="67" t="str">
        <f aca="false">F5650&amp;G5650</f>
        <v>Tỉnh Nam ĐịnhHuyện Hải Hậu</v>
      </c>
    </row>
    <row r="5651" customFormat="false" ht="15" hidden="false" customHeight="false" outlineLevel="0" collapsed="false">
      <c r="F5651" s="67" t="s">
        <v>1522</v>
      </c>
      <c r="G5651" s="67" t="s">
        <v>2234</v>
      </c>
      <c r="H5651" s="67" t="s">
        <v>6690</v>
      </c>
      <c r="J5651" s="67" t="str">
        <f aca="false">F5651&amp;G5651</f>
        <v>Tỉnh Nam ĐịnhHuyện Hải Hậu</v>
      </c>
    </row>
    <row r="5652" customFormat="false" ht="15" hidden="false" customHeight="false" outlineLevel="0" collapsed="false">
      <c r="F5652" s="67" t="s">
        <v>1522</v>
      </c>
      <c r="G5652" s="67" t="s">
        <v>2234</v>
      </c>
      <c r="H5652" s="67" t="s">
        <v>6691</v>
      </c>
      <c r="J5652" s="67" t="str">
        <f aca="false">F5652&amp;G5652</f>
        <v>Tỉnh Nam ĐịnhHuyện Hải Hậu</v>
      </c>
    </row>
    <row r="5653" customFormat="false" ht="15" hidden="false" customHeight="false" outlineLevel="0" collapsed="false">
      <c r="F5653" s="67" t="s">
        <v>1522</v>
      </c>
      <c r="G5653" s="67" t="s">
        <v>2234</v>
      </c>
      <c r="H5653" s="67" t="s">
        <v>6692</v>
      </c>
      <c r="J5653" s="67" t="str">
        <f aca="false">F5653&amp;G5653</f>
        <v>Tỉnh Nam ĐịnhHuyện Hải Hậu</v>
      </c>
    </row>
    <row r="5654" customFormat="false" ht="15" hidden="false" customHeight="false" outlineLevel="0" collapsed="false">
      <c r="F5654" s="67" t="s">
        <v>1522</v>
      </c>
      <c r="G5654" s="67" t="s">
        <v>2234</v>
      </c>
      <c r="H5654" s="67" t="s">
        <v>3613</v>
      </c>
      <c r="J5654" s="67" t="str">
        <f aca="false">F5654&amp;G5654</f>
        <v>Tỉnh Nam ĐịnhHuyện Hải Hậu</v>
      </c>
    </row>
    <row r="5655" customFormat="false" ht="15" hidden="false" customHeight="false" outlineLevel="0" collapsed="false">
      <c r="F5655" s="67" t="s">
        <v>1522</v>
      </c>
      <c r="G5655" s="67" t="s">
        <v>2234</v>
      </c>
      <c r="H5655" s="67" t="s">
        <v>6693</v>
      </c>
      <c r="J5655" s="67" t="str">
        <f aca="false">F5655&amp;G5655</f>
        <v>Tỉnh Nam ĐịnhHuyện Hải Hậu</v>
      </c>
    </row>
    <row r="5656" customFormat="false" ht="15" hidden="false" customHeight="false" outlineLevel="0" collapsed="false">
      <c r="F5656" s="67" t="s">
        <v>1522</v>
      </c>
      <c r="G5656" s="67" t="s">
        <v>2234</v>
      </c>
      <c r="H5656" s="67" t="s">
        <v>6694</v>
      </c>
      <c r="J5656" s="67" t="str">
        <f aca="false">F5656&amp;G5656</f>
        <v>Tỉnh Nam ĐịnhHuyện Hải Hậu</v>
      </c>
    </row>
    <row r="5657" customFormat="false" ht="15" hidden="false" customHeight="false" outlineLevel="0" collapsed="false">
      <c r="F5657" s="67" t="s">
        <v>1522</v>
      </c>
      <c r="G5657" s="67" t="s">
        <v>2234</v>
      </c>
      <c r="H5657" s="67" t="s">
        <v>6695</v>
      </c>
      <c r="J5657" s="67" t="str">
        <f aca="false">F5657&amp;G5657</f>
        <v>Tỉnh Nam ĐịnhHuyện Hải Hậu</v>
      </c>
    </row>
    <row r="5658" customFormat="false" ht="15" hidden="false" customHeight="false" outlineLevel="0" collapsed="false">
      <c r="F5658" s="67" t="s">
        <v>1522</v>
      </c>
      <c r="G5658" s="67" t="s">
        <v>2234</v>
      </c>
      <c r="H5658" s="67" t="s">
        <v>5403</v>
      </c>
      <c r="J5658" s="67" t="str">
        <f aca="false">F5658&amp;G5658</f>
        <v>Tỉnh Nam ĐịnhHuyện Hải Hậu</v>
      </c>
    </row>
    <row r="5659" customFormat="false" ht="15" hidden="false" customHeight="false" outlineLevel="0" collapsed="false">
      <c r="F5659" s="67" t="s">
        <v>1522</v>
      </c>
      <c r="G5659" s="67" t="s">
        <v>2234</v>
      </c>
      <c r="H5659" s="67" t="s">
        <v>6696</v>
      </c>
      <c r="J5659" s="67" t="str">
        <f aca="false">F5659&amp;G5659</f>
        <v>Tỉnh Nam ĐịnhHuyện Hải Hậu</v>
      </c>
    </row>
    <row r="5660" customFormat="false" ht="15" hidden="false" customHeight="false" outlineLevel="0" collapsed="false">
      <c r="F5660" s="67" t="s">
        <v>1525</v>
      </c>
      <c r="G5660" s="67" t="s">
        <v>2236</v>
      </c>
      <c r="H5660" s="67" t="s">
        <v>6697</v>
      </c>
      <c r="J5660" s="67" t="str">
        <f aca="false">F5660&amp;G5660</f>
        <v>Tỉnh Nghệ AnThành phố Vinh</v>
      </c>
    </row>
    <row r="5661" customFormat="false" ht="15" hidden="false" customHeight="false" outlineLevel="0" collapsed="false">
      <c r="F5661" s="67" t="s">
        <v>1525</v>
      </c>
      <c r="G5661" s="67" t="s">
        <v>2236</v>
      </c>
      <c r="H5661" s="67" t="s">
        <v>5118</v>
      </c>
      <c r="J5661" s="67" t="str">
        <f aca="false">F5661&amp;G5661</f>
        <v>Tỉnh Nghệ AnThành phố Vinh</v>
      </c>
    </row>
    <row r="5662" customFormat="false" ht="15" hidden="false" customHeight="false" outlineLevel="0" collapsed="false">
      <c r="F5662" s="67" t="s">
        <v>1525</v>
      </c>
      <c r="G5662" s="67" t="s">
        <v>2236</v>
      </c>
      <c r="H5662" s="67" t="s">
        <v>2169</v>
      </c>
      <c r="J5662" s="67" t="str">
        <f aca="false">F5662&amp;G5662</f>
        <v>Tỉnh Nghệ AnThành phố Vinh</v>
      </c>
    </row>
    <row r="5663" customFormat="false" ht="15" hidden="false" customHeight="false" outlineLevel="0" collapsed="false">
      <c r="F5663" s="67" t="s">
        <v>1525</v>
      </c>
      <c r="G5663" s="67" t="s">
        <v>2236</v>
      </c>
      <c r="H5663" s="67" t="s">
        <v>6698</v>
      </c>
      <c r="J5663" s="67" t="str">
        <f aca="false">F5663&amp;G5663</f>
        <v>Tỉnh Nghệ AnThành phố Vinh</v>
      </c>
    </row>
    <row r="5664" customFormat="false" ht="15" hidden="false" customHeight="false" outlineLevel="0" collapsed="false">
      <c r="F5664" s="67" t="s">
        <v>1525</v>
      </c>
      <c r="G5664" s="67" t="s">
        <v>2236</v>
      </c>
      <c r="H5664" s="67" t="s">
        <v>6699</v>
      </c>
      <c r="J5664" s="67" t="str">
        <f aca="false">F5664&amp;G5664</f>
        <v>Tỉnh Nghệ AnThành phố Vinh</v>
      </c>
    </row>
    <row r="5665" customFormat="false" ht="15" hidden="false" customHeight="false" outlineLevel="0" collapsed="false">
      <c r="F5665" s="67" t="s">
        <v>1525</v>
      </c>
      <c r="G5665" s="67" t="s">
        <v>2236</v>
      </c>
      <c r="H5665" s="67" t="s">
        <v>6700</v>
      </c>
      <c r="J5665" s="67" t="str">
        <f aca="false">F5665&amp;G5665</f>
        <v>Tỉnh Nghệ AnThành phố Vinh</v>
      </c>
    </row>
    <row r="5666" customFormat="false" ht="15" hidden="false" customHeight="false" outlineLevel="0" collapsed="false">
      <c r="F5666" s="67" t="s">
        <v>1525</v>
      </c>
      <c r="G5666" s="67" t="s">
        <v>2236</v>
      </c>
      <c r="H5666" s="67" t="s">
        <v>6701</v>
      </c>
      <c r="J5666" s="67" t="str">
        <f aca="false">F5666&amp;G5666</f>
        <v>Tỉnh Nghệ AnThành phố Vinh</v>
      </c>
    </row>
    <row r="5667" customFormat="false" ht="15" hidden="false" customHeight="false" outlineLevel="0" collapsed="false">
      <c r="F5667" s="67" t="s">
        <v>1525</v>
      </c>
      <c r="G5667" s="67" t="s">
        <v>2236</v>
      </c>
      <c r="H5667" s="67" t="s">
        <v>1687</v>
      </c>
      <c r="J5667" s="67" t="str">
        <f aca="false">F5667&amp;G5667</f>
        <v>Tỉnh Nghệ AnThành phố Vinh</v>
      </c>
    </row>
    <row r="5668" customFormat="false" ht="15" hidden="false" customHeight="false" outlineLevel="0" collapsed="false">
      <c r="F5668" s="67" t="s">
        <v>1525</v>
      </c>
      <c r="G5668" s="67" t="s">
        <v>2236</v>
      </c>
      <c r="H5668" s="67" t="s">
        <v>1781</v>
      </c>
      <c r="J5668" s="67" t="str">
        <f aca="false">F5668&amp;G5668</f>
        <v>Tỉnh Nghệ AnThành phố Vinh</v>
      </c>
    </row>
    <row r="5669" customFormat="false" ht="15" hidden="false" customHeight="false" outlineLevel="0" collapsed="false">
      <c r="F5669" s="67" t="s">
        <v>1525</v>
      </c>
      <c r="G5669" s="67" t="s">
        <v>2236</v>
      </c>
      <c r="H5669" s="67" t="s">
        <v>6702</v>
      </c>
      <c r="J5669" s="67" t="str">
        <f aca="false">F5669&amp;G5669</f>
        <v>Tỉnh Nghệ AnThành phố Vinh</v>
      </c>
    </row>
    <row r="5670" customFormat="false" ht="15" hidden="false" customHeight="false" outlineLevel="0" collapsed="false">
      <c r="F5670" s="67" t="s">
        <v>1525</v>
      </c>
      <c r="G5670" s="67" t="s">
        <v>2236</v>
      </c>
      <c r="H5670" s="67" t="s">
        <v>6703</v>
      </c>
      <c r="J5670" s="67" t="str">
        <f aca="false">F5670&amp;G5670</f>
        <v>Tỉnh Nghệ AnThành phố Vinh</v>
      </c>
    </row>
    <row r="5671" customFormat="false" ht="15" hidden="false" customHeight="false" outlineLevel="0" collapsed="false">
      <c r="F5671" s="67" t="s">
        <v>1525</v>
      </c>
      <c r="G5671" s="67" t="s">
        <v>2236</v>
      </c>
      <c r="H5671" s="67" t="s">
        <v>6534</v>
      </c>
      <c r="J5671" s="67" t="str">
        <f aca="false">F5671&amp;G5671</f>
        <v>Tỉnh Nghệ AnThành phố Vinh</v>
      </c>
    </row>
    <row r="5672" customFormat="false" ht="15" hidden="false" customHeight="false" outlineLevel="0" collapsed="false">
      <c r="F5672" s="67" t="s">
        <v>1525</v>
      </c>
      <c r="G5672" s="67" t="s">
        <v>2236</v>
      </c>
      <c r="H5672" s="67" t="s">
        <v>6704</v>
      </c>
      <c r="J5672" s="67" t="str">
        <f aca="false">F5672&amp;G5672</f>
        <v>Tỉnh Nghệ AnThành phố Vinh</v>
      </c>
    </row>
    <row r="5673" customFormat="false" ht="15" hidden="false" customHeight="false" outlineLevel="0" collapsed="false">
      <c r="F5673" s="67" t="s">
        <v>1525</v>
      </c>
      <c r="G5673" s="67" t="s">
        <v>2236</v>
      </c>
      <c r="H5673" s="67" t="s">
        <v>6705</v>
      </c>
      <c r="J5673" s="67" t="str">
        <f aca="false">F5673&amp;G5673</f>
        <v>Tỉnh Nghệ AnThành phố Vinh</v>
      </c>
    </row>
    <row r="5674" customFormat="false" ht="15" hidden="false" customHeight="false" outlineLevel="0" collapsed="false">
      <c r="F5674" s="67" t="s">
        <v>1525</v>
      </c>
      <c r="G5674" s="67" t="s">
        <v>2236</v>
      </c>
      <c r="H5674" s="67" t="s">
        <v>6706</v>
      </c>
      <c r="J5674" s="67" t="str">
        <f aca="false">F5674&amp;G5674</f>
        <v>Tỉnh Nghệ AnThành phố Vinh</v>
      </c>
    </row>
    <row r="5675" customFormat="false" ht="15" hidden="false" customHeight="false" outlineLevel="0" collapsed="false">
      <c r="F5675" s="67" t="s">
        <v>1525</v>
      </c>
      <c r="G5675" s="67" t="s">
        <v>2236</v>
      </c>
      <c r="H5675" s="67" t="s">
        <v>6707</v>
      </c>
      <c r="J5675" s="67" t="str">
        <f aca="false">F5675&amp;G5675</f>
        <v>Tỉnh Nghệ AnThành phố Vinh</v>
      </c>
    </row>
    <row r="5676" customFormat="false" ht="15" hidden="false" customHeight="false" outlineLevel="0" collapsed="false">
      <c r="F5676" s="67" t="s">
        <v>1525</v>
      </c>
      <c r="G5676" s="67" t="s">
        <v>2236</v>
      </c>
      <c r="H5676" s="67" t="s">
        <v>6708</v>
      </c>
      <c r="J5676" s="67" t="str">
        <f aca="false">F5676&amp;G5676</f>
        <v>Tỉnh Nghệ AnThành phố Vinh</v>
      </c>
    </row>
    <row r="5677" customFormat="false" ht="15" hidden="false" customHeight="false" outlineLevel="0" collapsed="false">
      <c r="F5677" s="67" t="s">
        <v>1525</v>
      </c>
      <c r="G5677" s="67" t="s">
        <v>2236</v>
      </c>
      <c r="H5677" s="67" t="s">
        <v>6709</v>
      </c>
      <c r="J5677" s="67" t="str">
        <f aca="false">F5677&amp;G5677</f>
        <v>Tỉnh Nghệ AnThành phố Vinh</v>
      </c>
    </row>
    <row r="5678" customFormat="false" ht="15" hidden="false" customHeight="false" outlineLevel="0" collapsed="false">
      <c r="F5678" s="67" t="s">
        <v>1525</v>
      </c>
      <c r="G5678" s="67" t="s">
        <v>2236</v>
      </c>
      <c r="H5678" s="67" t="s">
        <v>3443</v>
      </c>
      <c r="J5678" s="67" t="str">
        <f aca="false">F5678&amp;G5678</f>
        <v>Tỉnh Nghệ AnThành phố Vinh</v>
      </c>
    </row>
    <row r="5679" customFormat="false" ht="15" hidden="false" customHeight="false" outlineLevel="0" collapsed="false">
      <c r="F5679" s="67" t="s">
        <v>1525</v>
      </c>
      <c r="G5679" s="67" t="s">
        <v>2236</v>
      </c>
      <c r="H5679" s="67" t="s">
        <v>6710</v>
      </c>
      <c r="J5679" s="67" t="str">
        <f aca="false">F5679&amp;G5679</f>
        <v>Tỉnh Nghệ AnThành phố Vinh</v>
      </c>
    </row>
    <row r="5680" customFormat="false" ht="15" hidden="false" customHeight="false" outlineLevel="0" collapsed="false">
      <c r="F5680" s="67" t="s">
        <v>1525</v>
      </c>
      <c r="G5680" s="67" t="s">
        <v>2236</v>
      </c>
      <c r="H5680" s="67" t="s">
        <v>6711</v>
      </c>
      <c r="J5680" s="67" t="str">
        <f aca="false">F5680&amp;G5680</f>
        <v>Tỉnh Nghệ AnThành phố Vinh</v>
      </c>
    </row>
    <row r="5681" customFormat="false" ht="15" hidden="false" customHeight="false" outlineLevel="0" collapsed="false">
      <c r="F5681" s="67" t="s">
        <v>1525</v>
      </c>
      <c r="G5681" s="67" t="s">
        <v>2236</v>
      </c>
      <c r="H5681" s="67" t="s">
        <v>6712</v>
      </c>
      <c r="J5681" s="67" t="str">
        <f aca="false">F5681&amp;G5681</f>
        <v>Tỉnh Nghệ AnThành phố Vinh</v>
      </c>
    </row>
    <row r="5682" customFormat="false" ht="15" hidden="false" customHeight="false" outlineLevel="0" collapsed="false">
      <c r="F5682" s="67" t="s">
        <v>1525</v>
      </c>
      <c r="G5682" s="67" t="s">
        <v>2236</v>
      </c>
      <c r="H5682" s="67" t="s">
        <v>6713</v>
      </c>
      <c r="J5682" s="67" t="str">
        <f aca="false">F5682&amp;G5682</f>
        <v>Tỉnh Nghệ AnThành phố Vinh</v>
      </c>
    </row>
    <row r="5683" customFormat="false" ht="15" hidden="false" customHeight="false" outlineLevel="0" collapsed="false">
      <c r="F5683" s="67" t="s">
        <v>1525</v>
      </c>
      <c r="G5683" s="67" t="s">
        <v>2236</v>
      </c>
      <c r="H5683" s="67" t="s">
        <v>6714</v>
      </c>
      <c r="J5683" s="67" t="str">
        <f aca="false">F5683&amp;G5683</f>
        <v>Tỉnh Nghệ AnThành phố Vinh</v>
      </c>
    </row>
    <row r="5684" customFormat="false" ht="15" hidden="false" customHeight="false" outlineLevel="0" collapsed="false">
      <c r="F5684" s="67" t="s">
        <v>1525</v>
      </c>
      <c r="G5684" s="67" t="s">
        <v>2236</v>
      </c>
      <c r="H5684" s="67" t="s">
        <v>6715</v>
      </c>
      <c r="J5684" s="67" t="str">
        <f aca="false">F5684&amp;G5684</f>
        <v>Tỉnh Nghệ AnThành phố Vinh</v>
      </c>
    </row>
    <row r="5685" customFormat="false" ht="15" hidden="false" customHeight="false" outlineLevel="0" collapsed="false">
      <c r="F5685" s="67" t="s">
        <v>1525</v>
      </c>
      <c r="G5685" s="67" t="s">
        <v>2238</v>
      </c>
      <c r="H5685" s="67" t="s">
        <v>6716</v>
      </c>
      <c r="J5685" s="67" t="str">
        <f aca="false">F5685&amp;G5685</f>
        <v>Tỉnh Nghệ AnThị xã Cửa Lò</v>
      </c>
    </row>
    <row r="5686" customFormat="false" ht="15" hidden="false" customHeight="false" outlineLevel="0" collapsed="false">
      <c r="F5686" s="67" t="s">
        <v>1525</v>
      </c>
      <c r="G5686" s="67" t="s">
        <v>2238</v>
      </c>
      <c r="H5686" s="67" t="s">
        <v>6717</v>
      </c>
      <c r="J5686" s="67" t="str">
        <f aca="false">F5686&amp;G5686</f>
        <v>Tỉnh Nghệ AnThị xã Cửa Lò</v>
      </c>
    </row>
    <row r="5687" customFormat="false" ht="15" hidden="false" customHeight="false" outlineLevel="0" collapsed="false">
      <c r="F5687" s="67" t="s">
        <v>1525</v>
      </c>
      <c r="G5687" s="67" t="s">
        <v>2238</v>
      </c>
      <c r="H5687" s="67" t="s">
        <v>6718</v>
      </c>
      <c r="J5687" s="67" t="str">
        <f aca="false">F5687&amp;G5687</f>
        <v>Tỉnh Nghệ AnThị xã Cửa Lò</v>
      </c>
    </row>
    <row r="5688" customFormat="false" ht="15" hidden="false" customHeight="false" outlineLevel="0" collapsed="false">
      <c r="F5688" s="67" t="s">
        <v>1525</v>
      </c>
      <c r="G5688" s="67" t="s">
        <v>2238</v>
      </c>
      <c r="H5688" s="67" t="s">
        <v>6719</v>
      </c>
      <c r="J5688" s="67" t="str">
        <f aca="false">F5688&amp;G5688</f>
        <v>Tỉnh Nghệ AnThị xã Cửa Lò</v>
      </c>
    </row>
    <row r="5689" customFormat="false" ht="15" hidden="false" customHeight="false" outlineLevel="0" collapsed="false">
      <c r="F5689" s="67" t="s">
        <v>1525</v>
      </c>
      <c r="G5689" s="67" t="s">
        <v>2238</v>
      </c>
      <c r="H5689" s="67" t="s">
        <v>6720</v>
      </c>
      <c r="J5689" s="67" t="str">
        <f aca="false">F5689&amp;G5689</f>
        <v>Tỉnh Nghệ AnThị xã Cửa Lò</v>
      </c>
    </row>
    <row r="5690" customFormat="false" ht="15" hidden="false" customHeight="false" outlineLevel="0" collapsed="false">
      <c r="F5690" s="67" t="s">
        <v>1525</v>
      </c>
      <c r="G5690" s="67" t="s">
        <v>2238</v>
      </c>
      <c r="H5690" s="67" t="s">
        <v>6721</v>
      </c>
      <c r="J5690" s="67" t="str">
        <f aca="false">F5690&amp;G5690</f>
        <v>Tỉnh Nghệ AnThị xã Cửa Lò</v>
      </c>
    </row>
    <row r="5691" customFormat="false" ht="15" hidden="false" customHeight="false" outlineLevel="0" collapsed="false">
      <c r="F5691" s="67" t="s">
        <v>1525</v>
      </c>
      <c r="G5691" s="67" t="s">
        <v>2238</v>
      </c>
      <c r="H5691" s="67" t="s">
        <v>6722</v>
      </c>
      <c r="J5691" s="67" t="str">
        <f aca="false">F5691&amp;G5691</f>
        <v>Tỉnh Nghệ AnThị xã Cửa Lò</v>
      </c>
    </row>
    <row r="5692" customFormat="false" ht="15" hidden="false" customHeight="false" outlineLevel="0" collapsed="false">
      <c r="F5692" s="67" t="s">
        <v>1525</v>
      </c>
      <c r="G5692" s="67" t="s">
        <v>2240</v>
      </c>
      <c r="H5692" s="67" t="s">
        <v>6723</v>
      </c>
      <c r="J5692" s="67" t="str">
        <f aca="false">F5692&amp;G5692</f>
        <v>Tỉnh Nghệ AnThị xã Thái Hoà</v>
      </c>
    </row>
    <row r="5693" customFormat="false" ht="15" hidden="false" customHeight="false" outlineLevel="0" collapsed="false">
      <c r="F5693" s="67" t="s">
        <v>1525</v>
      </c>
      <c r="G5693" s="67" t="s">
        <v>2240</v>
      </c>
      <c r="H5693" s="67" t="s">
        <v>6724</v>
      </c>
      <c r="J5693" s="67" t="str">
        <f aca="false">F5693&amp;G5693</f>
        <v>Tỉnh Nghệ AnThị xã Thái Hoà</v>
      </c>
    </row>
    <row r="5694" customFormat="false" ht="15" hidden="false" customHeight="false" outlineLevel="0" collapsed="false">
      <c r="F5694" s="67" t="s">
        <v>1525</v>
      </c>
      <c r="G5694" s="67" t="s">
        <v>2240</v>
      </c>
      <c r="H5694" s="67" t="s">
        <v>6725</v>
      </c>
      <c r="J5694" s="67" t="str">
        <f aca="false">F5694&amp;G5694</f>
        <v>Tỉnh Nghệ AnThị xã Thái Hoà</v>
      </c>
    </row>
    <row r="5695" customFormat="false" ht="15" hidden="false" customHeight="false" outlineLevel="0" collapsed="false">
      <c r="F5695" s="67" t="s">
        <v>1525</v>
      </c>
      <c r="G5695" s="67" t="s">
        <v>2240</v>
      </c>
      <c r="H5695" s="67" t="s">
        <v>3258</v>
      </c>
      <c r="J5695" s="67" t="str">
        <f aca="false">F5695&amp;G5695</f>
        <v>Tỉnh Nghệ AnThị xã Thái Hoà</v>
      </c>
    </row>
    <row r="5696" customFormat="false" ht="15" hidden="false" customHeight="false" outlineLevel="0" collapsed="false">
      <c r="F5696" s="67" t="s">
        <v>1525</v>
      </c>
      <c r="G5696" s="67" t="s">
        <v>2240</v>
      </c>
      <c r="H5696" s="67" t="s">
        <v>6726</v>
      </c>
      <c r="J5696" s="67" t="str">
        <f aca="false">F5696&amp;G5696</f>
        <v>Tỉnh Nghệ AnThị xã Thái Hoà</v>
      </c>
    </row>
    <row r="5697" customFormat="false" ht="15" hidden="false" customHeight="false" outlineLevel="0" collapsed="false">
      <c r="F5697" s="67" t="s">
        <v>1525</v>
      </c>
      <c r="G5697" s="67" t="s">
        <v>2240</v>
      </c>
      <c r="H5697" s="67" t="s">
        <v>6727</v>
      </c>
      <c r="J5697" s="67" t="str">
        <f aca="false">F5697&amp;G5697</f>
        <v>Tỉnh Nghệ AnThị xã Thái Hoà</v>
      </c>
    </row>
    <row r="5698" customFormat="false" ht="15" hidden="false" customHeight="false" outlineLevel="0" collapsed="false">
      <c r="F5698" s="67" t="s">
        <v>1525</v>
      </c>
      <c r="G5698" s="67" t="s">
        <v>2240</v>
      </c>
      <c r="H5698" s="67" t="s">
        <v>6728</v>
      </c>
      <c r="J5698" s="67" t="str">
        <f aca="false">F5698&amp;G5698</f>
        <v>Tỉnh Nghệ AnThị xã Thái Hoà</v>
      </c>
    </row>
    <row r="5699" customFormat="false" ht="15" hidden="false" customHeight="false" outlineLevel="0" collapsed="false">
      <c r="F5699" s="67" t="s">
        <v>1525</v>
      </c>
      <c r="G5699" s="67" t="s">
        <v>2240</v>
      </c>
      <c r="H5699" s="67" t="s">
        <v>4915</v>
      </c>
      <c r="J5699" s="67" t="str">
        <f aca="false">F5699&amp;G5699</f>
        <v>Tỉnh Nghệ AnThị xã Thái Hoà</v>
      </c>
    </row>
    <row r="5700" customFormat="false" ht="15" hidden="false" customHeight="false" outlineLevel="0" collapsed="false">
      <c r="F5700" s="67" t="s">
        <v>1525</v>
      </c>
      <c r="G5700" s="67" t="s">
        <v>2240</v>
      </c>
      <c r="H5700" s="67" t="s">
        <v>6729</v>
      </c>
      <c r="J5700" s="67" t="str">
        <f aca="false">F5700&amp;G5700</f>
        <v>Tỉnh Nghệ AnThị xã Thái Hoà</v>
      </c>
    </row>
    <row r="5701" customFormat="false" ht="15" hidden="false" customHeight="false" outlineLevel="0" collapsed="false">
      <c r="F5701" s="67" t="s">
        <v>1525</v>
      </c>
      <c r="G5701" s="67" t="s">
        <v>2242</v>
      </c>
      <c r="H5701" s="67" t="s">
        <v>6730</v>
      </c>
      <c r="J5701" s="67" t="str">
        <f aca="false">F5701&amp;G5701</f>
        <v>Tỉnh Nghệ AnHuyện Quế Phong</v>
      </c>
    </row>
    <row r="5702" customFormat="false" ht="15" hidden="false" customHeight="false" outlineLevel="0" collapsed="false">
      <c r="F5702" s="67" t="s">
        <v>1525</v>
      </c>
      <c r="G5702" s="67" t="s">
        <v>2242</v>
      </c>
      <c r="H5702" s="67" t="s">
        <v>6731</v>
      </c>
      <c r="J5702" s="67" t="str">
        <f aca="false">F5702&amp;G5702</f>
        <v>Tỉnh Nghệ AnHuyện Quế Phong</v>
      </c>
    </row>
    <row r="5703" customFormat="false" ht="15" hidden="false" customHeight="false" outlineLevel="0" collapsed="false">
      <c r="F5703" s="67" t="s">
        <v>1525</v>
      </c>
      <c r="G5703" s="67" t="s">
        <v>2242</v>
      </c>
      <c r="H5703" s="67" t="s">
        <v>6732</v>
      </c>
      <c r="J5703" s="67" t="str">
        <f aca="false">F5703&amp;G5703</f>
        <v>Tỉnh Nghệ AnHuyện Quế Phong</v>
      </c>
    </row>
    <row r="5704" customFormat="false" ht="15" hidden="false" customHeight="false" outlineLevel="0" collapsed="false">
      <c r="F5704" s="67" t="s">
        <v>1525</v>
      </c>
      <c r="G5704" s="67" t="s">
        <v>2242</v>
      </c>
      <c r="H5704" s="67" t="s">
        <v>6733</v>
      </c>
      <c r="J5704" s="67" t="str">
        <f aca="false">F5704&amp;G5704</f>
        <v>Tỉnh Nghệ AnHuyện Quế Phong</v>
      </c>
    </row>
    <row r="5705" customFormat="false" ht="15" hidden="false" customHeight="false" outlineLevel="0" collapsed="false">
      <c r="F5705" s="67" t="s">
        <v>1525</v>
      </c>
      <c r="G5705" s="67" t="s">
        <v>2242</v>
      </c>
      <c r="H5705" s="67" t="s">
        <v>2133</v>
      </c>
      <c r="J5705" s="67" t="str">
        <f aca="false">F5705&amp;G5705</f>
        <v>Tỉnh Nghệ AnHuyện Quế Phong</v>
      </c>
    </row>
    <row r="5706" customFormat="false" ht="15" hidden="false" customHeight="false" outlineLevel="0" collapsed="false">
      <c r="F5706" s="67" t="s">
        <v>1525</v>
      </c>
      <c r="G5706" s="67" t="s">
        <v>2242</v>
      </c>
      <c r="H5706" s="67" t="s">
        <v>6734</v>
      </c>
      <c r="J5706" s="67" t="str">
        <f aca="false">F5706&amp;G5706</f>
        <v>Tỉnh Nghệ AnHuyện Quế Phong</v>
      </c>
    </row>
    <row r="5707" customFormat="false" ht="15" hidden="false" customHeight="false" outlineLevel="0" collapsed="false">
      <c r="F5707" s="67" t="s">
        <v>1525</v>
      </c>
      <c r="G5707" s="67" t="s">
        <v>2242</v>
      </c>
      <c r="H5707" s="67" t="s">
        <v>6462</v>
      </c>
      <c r="J5707" s="67" t="str">
        <f aca="false">F5707&amp;G5707</f>
        <v>Tỉnh Nghệ AnHuyện Quế Phong</v>
      </c>
    </row>
    <row r="5708" customFormat="false" ht="15" hidden="false" customHeight="false" outlineLevel="0" collapsed="false">
      <c r="F5708" s="67" t="s">
        <v>1525</v>
      </c>
      <c r="G5708" s="67" t="s">
        <v>2242</v>
      </c>
      <c r="H5708" s="67" t="s">
        <v>6735</v>
      </c>
      <c r="J5708" s="67" t="str">
        <f aca="false">F5708&amp;G5708</f>
        <v>Tỉnh Nghệ AnHuyện Quế Phong</v>
      </c>
    </row>
    <row r="5709" customFormat="false" ht="15" hidden="false" customHeight="false" outlineLevel="0" collapsed="false">
      <c r="F5709" s="67" t="s">
        <v>1525</v>
      </c>
      <c r="G5709" s="67" t="s">
        <v>2242</v>
      </c>
      <c r="H5709" s="67" t="s">
        <v>6736</v>
      </c>
      <c r="J5709" s="67" t="str">
        <f aca="false">F5709&amp;G5709</f>
        <v>Tỉnh Nghệ AnHuyện Quế Phong</v>
      </c>
    </row>
    <row r="5710" customFormat="false" ht="15" hidden="false" customHeight="false" outlineLevel="0" collapsed="false">
      <c r="F5710" s="67" t="s">
        <v>1525</v>
      </c>
      <c r="G5710" s="67" t="s">
        <v>2242</v>
      </c>
      <c r="H5710" s="67" t="s">
        <v>6737</v>
      </c>
      <c r="J5710" s="67" t="str">
        <f aca="false">F5710&amp;G5710</f>
        <v>Tỉnh Nghệ AnHuyện Quế Phong</v>
      </c>
    </row>
    <row r="5711" customFormat="false" ht="15" hidden="false" customHeight="false" outlineLevel="0" collapsed="false">
      <c r="F5711" s="67" t="s">
        <v>1525</v>
      </c>
      <c r="G5711" s="67" t="s">
        <v>2242</v>
      </c>
      <c r="H5711" s="67" t="s">
        <v>6738</v>
      </c>
      <c r="J5711" s="67" t="str">
        <f aca="false">F5711&amp;G5711</f>
        <v>Tỉnh Nghệ AnHuyện Quế Phong</v>
      </c>
    </row>
    <row r="5712" customFormat="false" ht="15" hidden="false" customHeight="false" outlineLevel="0" collapsed="false">
      <c r="F5712" s="67" t="s">
        <v>1525</v>
      </c>
      <c r="G5712" s="67" t="s">
        <v>2242</v>
      </c>
      <c r="H5712" s="67" t="s">
        <v>4118</v>
      </c>
      <c r="J5712" s="67" t="str">
        <f aca="false">F5712&amp;G5712</f>
        <v>Tỉnh Nghệ AnHuyện Quế Phong</v>
      </c>
    </row>
    <row r="5713" customFormat="false" ht="15" hidden="false" customHeight="false" outlineLevel="0" collapsed="false">
      <c r="F5713" s="67" t="s">
        <v>1525</v>
      </c>
      <c r="G5713" s="67" t="s">
        <v>2242</v>
      </c>
      <c r="H5713" s="67" t="s">
        <v>6739</v>
      </c>
      <c r="J5713" s="67" t="str">
        <f aca="false">F5713&amp;G5713</f>
        <v>Tỉnh Nghệ AnHuyện Quế Phong</v>
      </c>
    </row>
    <row r="5714" customFormat="false" ht="15" hidden="false" customHeight="false" outlineLevel="0" collapsed="false">
      <c r="F5714" s="67" t="s">
        <v>1525</v>
      </c>
      <c r="G5714" s="67" t="s">
        <v>2244</v>
      </c>
      <c r="H5714" s="67" t="s">
        <v>6740</v>
      </c>
      <c r="J5714" s="67" t="str">
        <f aca="false">F5714&amp;G5714</f>
        <v>Tỉnh Nghệ AnHuyện Quỳ Châu</v>
      </c>
    </row>
    <row r="5715" customFormat="false" ht="15" hidden="false" customHeight="false" outlineLevel="0" collapsed="false">
      <c r="F5715" s="67" t="s">
        <v>1525</v>
      </c>
      <c r="G5715" s="67" t="s">
        <v>2244</v>
      </c>
      <c r="H5715" s="67" t="s">
        <v>6741</v>
      </c>
      <c r="J5715" s="67" t="str">
        <f aca="false">F5715&amp;G5715</f>
        <v>Tỉnh Nghệ AnHuyện Quỳ Châu</v>
      </c>
    </row>
    <row r="5716" customFormat="false" ht="15" hidden="false" customHeight="false" outlineLevel="0" collapsed="false">
      <c r="F5716" s="67" t="s">
        <v>1525</v>
      </c>
      <c r="G5716" s="67" t="s">
        <v>2244</v>
      </c>
      <c r="H5716" s="67" t="s">
        <v>6742</v>
      </c>
      <c r="J5716" s="67" t="str">
        <f aca="false">F5716&amp;G5716</f>
        <v>Tỉnh Nghệ AnHuyện Quỳ Châu</v>
      </c>
    </row>
    <row r="5717" customFormat="false" ht="15" hidden="false" customHeight="false" outlineLevel="0" collapsed="false">
      <c r="F5717" s="67" t="s">
        <v>1525</v>
      </c>
      <c r="G5717" s="67" t="s">
        <v>2244</v>
      </c>
      <c r="H5717" s="67" t="s">
        <v>6743</v>
      </c>
      <c r="J5717" s="67" t="str">
        <f aca="false">F5717&amp;G5717</f>
        <v>Tỉnh Nghệ AnHuyện Quỳ Châu</v>
      </c>
    </row>
    <row r="5718" customFormat="false" ht="15" hidden="false" customHeight="false" outlineLevel="0" collapsed="false">
      <c r="F5718" s="67" t="s">
        <v>1525</v>
      </c>
      <c r="G5718" s="67" t="s">
        <v>2244</v>
      </c>
      <c r="H5718" s="67" t="s">
        <v>6744</v>
      </c>
      <c r="J5718" s="67" t="str">
        <f aca="false">F5718&amp;G5718</f>
        <v>Tỉnh Nghệ AnHuyện Quỳ Châu</v>
      </c>
    </row>
    <row r="5719" customFormat="false" ht="15" hidden="false" customHeight="false" outlineLevel="0" collapsed="false">
      <c r="F5719" s="67" t="s">
        <v>1525</v>
      </c>
      <c r="G5719" s="67" t="s">
        <v>2244</v>
      </c>
      <c r="H5719" s="67" t="s">
        <v>6745</v>
      </c>
      <c r="J5719" s="67" t="str">
        <f aca="false">F5719&amp;G5719</f>
        <v>Tỉnh Nghệ AnHuyện Quỳ Châu</v>
      </c>
    </row>
    <row r="5720" customFormat="false" ht="15" hidden="false" customHeight="false" outlineLevel="0" collapsed="false">
      <c r="F5720" s="67" t="s">
        <v>1525</v>
      </c>
      <c r="G5720" s="67" t="s">
        <v>2244</v>
      </c>
      <c r="H5720" s="67" t="s">
        <v>6746</v>
      </c>
      <c r="J5720" s="67" t="str">
        <f aca="false">F5720&amp;G5720</f>
        <v>Tỉnh Nghệ AnHuyện Quỳ Châu</v>
      </c>
    </row>
    <row r="5721" customFormat="false" ht="15" hidden="false" customHeight="false" outlineLevel="0" collapsed="false">
      <c r="F5721" s="67" t="s">
        <v>1525</v>
      </c>
      <c r="G5721" s="67" t="s">
        <v>2244</v>
      </c>
      <c r="H5721" s="67" t="s">
        <v>6747</v>
      </c>
      <c r="J5721" s="67" t="str">
        <f aca="false">F5721&amp;G5721</f>
        <v>Tỉnh Nghệ AnHuyện Quỳ Châu</v>
      </c>
    </row>
    <row r="5722" customFormat="false" ht="15" hidden="false" customHeight="false" outlineLevel="0" collapsed="false">
      <c r="F5722" s="67" t="s">
        <v>1525</v>
      </c>
      <c r="G5722" s="67" t="s">
        <v>2244</v>
      </c>
      <c r="H5722" s="67" t="s">
        <v>3255</v>
      </c>
      <c r="J5722" s="67" t="str">
        <f aca="false">F5722&amp;G5722</f>
        <v>Tỉnh Nghệ AnHuyện Quỳ Châu</v>
      </c>
    </row>
    <row r="5723" customFormat="false" ht="15" hidden="false" customHeight="false" outlineLevel="0" collapsed="false">
      <c r="F5723" s="67" t="s">
        <v>1525</v>
      </c>
      <c r="G5723" s="67" t="s">
        <v>2244</v>
      </c>
      <c r="H5723" s="67" t="s">
        <v>4279</v>
      </c>
      <c r="J5723" s="67" t="str">
        <f aca="false">F5723&amp;G5723</f>
        <v>Tỉnh Nghệ AnHuyện Quỳ Châu</v>
      </c>
    </row>
    <row r="5724" customFormat="false" ht="15" hidden="false" customHeight="false" outlineLevel="0" collapsed="false">
      <c r="F5724" s="67" t="s">
        <v>1525</v>
      </c>
      <c r="G5724" s="67" t="s">
        <v>2244</v>
      </c>
      <c r="H5724" s="67" t="s">
        <v>6748</v>
      </c>
      <c r="J5724" s="67" t="str">
        <f aca="false">F5724&amp;G5724</f>
        <v>Tỉnh Nghệ AnHuyện Quỳ Châu</v>
      </c>
    </row>
    <row r="5725" customFormat="false" ht="15" hidden="false" customHeight="false" outlineLevel="0" collapsed="false">
      <c r="F5725" s="67" t="s">
        <v>1525</v>
      </c>
      <c r="G5725" s="67" t="s">
        <v>2244</v>
      </c>
      <c r="H5725" s="67" t="s">
        <v>6749</v>
      </c>
      <c r="J5725" s="67" t="str">
        <f aca="false">F5725&amp;G5725</f>
        <v>Tỉnh Nghệ AnHuyện Quỳ Châu</v>
      </c>
    </row>
    <row r="5726" customFormat="false" ht="15" hidden="false" customHeight="false" outlineLevel="0" collapsed="false">
      <c r="F5726" s="67" t="s">
        <v>1525</v>
      </c>
      <c r="G5726" s="67" t="s">
        <v>2246</v>
      </c>
      <c r="H5726" s="67" t="s">
        <v>6750</v>
      </c>
      <c r="J5726" s="67" t="str">
        <f aca="false">F5726&amp;G5726</f>
        <v>Tỉnh Nghệ AnHuyện Kỳ Sơn</v>
      </c>
    </row>
    <row r="5727" customFormat="false" ht="15" hidden="false" customHeight="false" outlineLevel="0" collapsed="false">
      <c r="F5727" s="67" t="s">
        <v>1525</v>
      </c>
      <c r="G5727" s="67" t="s">
        <v>2246</v>
      </c>
      <c r="H5727" s="67" t="s">
        <v>6751</v>
      </c>
      <c r="J5727" s="67" t="str">
        <f aca="false">F5727&amp;G5727</f>
        <v>Tỉnh Nghệ AnHuyện Kỳ Sơn</v>
      </c>
    </row>
    <row r="5728" customFormat="false" ht="15" hidden="false" customHeight="false" outlineLevel="0" collapsed="false">
      <c r="F5728" s="67" t="s">
        <v>1525</v>
      </c>
      <c r="G5728" s="67" t="s">
        <v>2246</v>
      </c>
      <c r="H5728" s="67" t="s">
        <v>4021</v>
      </c>
      <c r="J5728" s="67" t="str">
        <f aca="false">F5728&amp;G5728</f>
        <v>Tỉnh Nghệ AnHuyện Kỳ Sơn</v>
      </c>
    </row>
    <row r="5729" customFormat="false" ht="15" hidden="false" customHeight="false" outlineLevel="0" collapsed="false">
      <c r="F5729" s="67" t="s">
        <v>1525</v>
      </c>
      <c r="G5729" s="67" t="s">
        <v>2246</v>
      </c>
      <c r="H5729" s="67" t="s">
        <v>6752</v>
      </c>
      <c r="J5729" s="67" t="str">
        <f aca="false">F5729&amp;G5729</f>
        <v>Tỉnh Nghệ AnHuyện Kỳ Sơn</v>
      </c>
    </row>
    <row r="5730" customFormat="false" ht="15" hidden="false" customHeight="false" outlineLevel="0" collapsed="false">
      <c r="F5730" s="67" t="s">
        <v>1525</v>
      </c>
      <c r="G5730" s="67" t="s">
        <v>2246</v>
      </c>
      <c r="H5730" s="67" t="s">
        <v>6753</v>
      </c>
      <c r="J5730" s="67" t="str">
        <f aca="false">F5730&amp;G5730</f>
        <v>Tỉnh Nghệ AnHuyện Kỳ Sơn</v>
      </c>
    </row>
    <row r="5731" customFormat="false" ht="15" hidden="false" customHeight="false" outlineLevel="0" collapsed="false">
      <c r="F5731" s="67" t="s">
        <v>1525</v>
      </c>
      <c r="G5731" s="67" t="s">
        <v>2246</v>
      </c>
      <c r="H5731" s="67" t="s">
        <v>6754</v>
      </c>
      <c r="J5731" s="67" t="str">
        <f aca="false">F5731&amp;G5731</f>
        <v>Tỉnh Nghệ AnHuyện Kỳ Sơn</v>
      </c>
    </row>
    <row r="5732" customFormat="false" ht="15" hidden="false" customHeight="false" outlineLevel="0" collapsed="false">
      <c r="F5732" s="67" t="s">
        <v>1525</v>
      </c>
      <c r="G5732" s="67" t="s">
        <v>2246</v>
      </c>
      <c r="H5732" s="67" t="s">
        <v>6755</v>
      </c>
      <c r="J5732" s="67" t="str">
        <f aca="false">F5732&amp;G5732</f>
        <v>Tỉnh Nghệ AnHuyện Kỳ Sơn</v>
      </c>
    </row>
    <row r="5733" customFormat="false" ht="15" hidden="false" customHeight="false" outlineLevel="0" collapsed="false">
      <c r="F5733" s="67" t="s">
        <v>1525</v>
      </c>
      <c r="G5733" s="67" t="s">
        <v>2246</v>
      </c>
      <c r="H5733" s="67" t="s">
        <v>6756</v>
      </c>
      <c r="J5733" s="67" t="str">
        <f aca="false">F5733&amp;G5733</f>
        <v>Tỉnh Nghệ AnHuyện Kỳ Sơn</v>
      </c>
    </row>
    <row r="5734" customFormat="false" ht="15" hidden="false" customHeight="false" outlineLevel="0" collapsed="false">
      <c r="F5734" s="67" t="s">
        <v>1525</v>
      </c>
      <c r="G5734" s="67" t="s">
        <v>2246</v>
      </c>
      <c r="H5734" s="67" t="s">
        <v>6757</v>
      </c>
      <c r="J5734" s="67" t="str">
        <f aca="false">F5734&amp;G5734</f>
        <v>Tỉnh Nghệ AnHuyện Kỳ Sơn</v>
      </c>
    </row>
    <row r="5735" customFormat="false" ht="15" hidden="false" customHeight="false" outlineLevel="0" collapsed="false">
      <c r="F5735" s="67" t="s">
        <v>1525</v>
      </c>
      <c r="G5735" s="67" t="s">
        <v>2246</v>
      </c>
      <c r="H5735" s="67" t="s">
        <v>6758</v>
      </c>
      <c r="J5735" s="67" t="str">
        <f aca="false">F5735&amp;G5735</f>
        <v>Tỉnh Nghệ AnHuyện Kỳ Sơn</v>
      </c>
    </row>
    <row r="5736" customFormat="false" ht="15" hidden="false" customHeight="false" outlineLevel="0" collapsed="false">
      <c r="F5736" s="67" t="s">
        <v>1525</v>
      </c>
      <c r="G5736" s="67" t="s">
        <v>2246</v>
      </c>
      <c r="H5736" s="67" t="s">
        <v>6759</v>
      </c>
      <c r="J5736" s="67" t="str">
        <f aca="false">F5736&amp;G5736</f>
        <v>Tỉnh Nghệ AnHuyện Kỳ Sơn</v>
      </c>
    </row>
    <row r="5737" customFormat="false" ht="15" hidden="false" customHeight="false" outlineLevel="0" collapsed="false">
      <c r="F5737" s="67" t="s">
        <v>1525</v>
      </c>
      <c r="G5737" s="67" t="s">
        <v>2246</v>
      </c>
      <c r="H5737" s="67" t="s">
        <v>6760</v>
      </c>
      <c r="J5737" s="67" t="str">
        <f aca="false">F5737&amp;G5737</f>
        <v>Tỉnh Nghệ AnHuyện Kỳ Sơn</v>
      </c>
    </row>
    <row r="5738" customFormat="false" ht="15" hidden="false" customHeight="false" outlineLevel="0" collapsed="false">
      <c r="F5738" s="67" t="s">
        <v>1525</v>
      </c>
      <c r="G5738" s="67" t="s">
        <v>2246</v>
      </c>
      <c r="H5738" s="67" t="s">
        <v>6761</v>
      </c>
      <c r="J5738" s="67" t="str">
        <f aca="false">F5738&amp;G5738</f>
        <v>Tỉnh Nghệ AnHuyện Kỳ Sơn</v>
      </c>
    </row>
    <row r="5739" customFormat="false" ht="15" hidden="false" customHeight="false" outlineLevel="0" collapsed="false">
      <c r="F5739" s="67" t="s">
        <v>1525</v>
      </c>
      <c r="G5739" s="67" t="s">
        <v>2246</v>
      </c>
      <c r="H5739" s="67" t="s">
        <v>6762</v>
      </c>
      <c r="J5739" s="67" t="str">
        <f aca="false">F5739&amp;G5739</f>
        <v>Tỉnh Nghệ AnHuyện Kỳ Sơn</v>
      </c>
    </row>
    <row r="5740" customFormat="false" ht="15" hidden="false" customHeight="false" outlineLevel="0" collapsed="false">
      <c r="F5740" s="67" t="s">
        <v>1525</v>
      </c>
      <c r="G5740" s="67" t="s">
        <v>2246</v>
      </c>
      <c r="H5740" s="67" t="s">
        <v>6763</v>
      </c>
      <c r="J5740" s="67" t="str">
        <f aca="false">F5740&amp;G5740</f>
        <v>Tỉnh Nghệ AnHuyện Kỳ Sơn</v>
      </c>
    </row>
    <row r="5741" customFormat="false" ht="15" hidden="false" customHeight="false" outlineLevel="0" collapsed="false">
      <c r="F5741" s="67" t="s">
        <v>1525</v>
      </c>
      <c r="G5741" s="67" t="s">
        <v>2246</v>
      </c>
      <c r="H5741" s="67" t="s">
        <v>6764</v>
      </c>
      <c r="J5741" s="67" t="str">
        <f aca="false">F5741&amp;G5741</f>
        <v>Tỉnh Nghệ AnHuyện Kỳ Sơn</v>
      </c>
    </row>
    <row r="5742" customFormat="false" ht="15" hidden="false" customHeight="false" outlineLevel="0" collapsed="false">
      <c r="F5742" s="67" t="s">
        <v>1525</v>
      </c>
      <c r="G5742" s="67" t="s">
        <v>2246</v>
      </c>
      <c r="H5742" s="67" t="s">
        <v>6765</v>
      </c>
      <c r="J5742" s="67" t="str">
        <f aca="false">F5742&amp;G5742</f>
        <v>Tỉnh Nghệ AnHuyện Kỳ Sơn</v>
      </c>
    </row>
    <row r="5743" customFormat="false" ht="15" hidden="false" customHeight="false" outlineLevel="0" collapsed="false">
      <c r="F5743" s="67" t="s">
        <v>1525</v>
      </c>
      <c r="G5743" s="67" t="s">
        <v>2246</v>
      </c>
      <c r="H5743" s="67" t="s">
        <v>6766</v>
      </c>
      <c r="J5743" s="67" t="str">
        <f aca="false">F5743&amp;G5743</f>
        <v>Tỉnh Nghệ AnHuyện Kỳ Sơn</v>
      </c>
    </row>
    <row r="5744" customFormat="false" ht="15" hidden="false" customHeight="false" outlineLevel="0" collapsed="false">
      <c r="F5744" s="67" t="s">
        <v>1525</v>
      </c>
      <c r="G5744" s="67" t="s">
        <v>2246</v>
      </c>
      <c r="H5744" s="67" t="s">
        <v>6767</v>
      </c>
      <c r="J5744" s="67" t="str">
        <f aca="false">F5744&amp;G5744</f>
        <v>Tỉnh Nghệ AnHuyện Kỳ Sơn</v>
      </c>
    </row>
    <row r="5745" customFormat="false" ht="15" hidden="false" customHeight="false" outlineLevel="0" collapsed="false">
      <c r="F5745" s="67" t="s">
        <v>1525</v>
      </c>
      <c r="G5745" s="67" t="s">
        <v>2246</v>
      </c>
      <c r="H5745" s="67" t="s">
        <v>6768</v>
      </c>
      <c r="J5745" s="67" t="str">
        <f aca="false">F5745&amp;G5745</f>
        <v>Tỉnh Nghệ AnHuyện Kỳ Sơn</v>
      </c>
    </row>
    <row r="5746" customFormat="false" ht="15" hidden="false" customHeight="false" outlineLevel="0" collapsed="false">
      <c r="F5746" s="67" t="s">
        <v>1525</v>
      </c>
      <c r="G5746" s="67" t="s">
        <v>2246</v>
      </c>
      <c r="H5746" s="67" t="s">
        <v>6769</v>
      </c>
      <c r="J5746" s="67" t="str">
        <f aca="false">F5746&amp;G5746</f>
        <v>Tỉnh Nghệ AnHuyện Kỳ Sơn</v>
      </c>
    </row>
    <row r="5747" customFormat="false" ht="15" hidden="false" customHeight="false" outlineLevel="0" collapsed="false">
      <c r="F5747" s="67" t="s">
        <v>1525</v>
      </c>
      <c r="G5747" s="67" t="s">
        <v>2248</v>
      </c>
      <c r="H5747" s="67" t="s">
        <v>6770</v>
      </c>
      <c r="J5747" s="67" t="str">
        <f aca="false">F5747&amp;G5747</f>
        <v>Tỉnh Nghệ AnHuyện Tương Dương</v>
      </c>
    </row>
    <row r="5748" customFormat="false" ht="15" hidden="false" customHeight="false" outlineLevel="0" collapsed="false">
      <c r="F5748" s="67" t="s">
        <v>1525</v>
      </c>
      <c r="G5748" s="67" t="s">
        <v>2248</v>
      </c>
      <c r="H5748" s="67" t="s">
        <v>6771</v>
      </c>
      <c r="J5748" s="67" t="str">
        <f aca="false">F5748&amp;G5748</f>
        <v>Tỉnh Nghệ AnHuyện Tương Dương</v>
      </c>
    </row>
    <row r="5749" customFormat="false" ht="15" hidden="false" customHeight="false" outlineLevel="0" collapsed="false">
      <c r="F5749" s="67" t="s">
        <v>1525</v>
      </c>
      <c r="G5749" s="67" t="s">
        <v>2248</v>
      </c>
      <c r="H5749" s="67" t="s">
        <v>6772</v>
      </c>
      <c r="J5749" s="67" t="str">
        <f aca="false">F5749&amp;G5749</f>
        <v>Tỉnh Nghệ AnHuyện Tương Dương</v>
      </c>
    </row>
    <row r="5750" customFormat="false" ht="15" hidden="false" customHeight="false" outlineLevel="0" collapsed="false">
      <c r="F5750" s="67" t="s">
        <v>1525</v>
      </c>
      <c r="G5750" s="67" t="s">
        <v>2248</v>
      </c>
      <c r="H5750" s="67" t="s">
        <v>6773</v>
      </c>
      <c r="J5750" s="67" t="str">
        <f aca="false">F5750&amp;G5750</f>
        <v>Tỉnh Nghệ AnHuyện Tương Dương</v>
      </c>
    </row>
    <row r="5751" customFormat="false" ht="15" hidden="false" customHeight="false" outlineLevel="0" collapsed="false">
      <c r="F5751" s="67" t="s">
        <v>1525</v>
      </c>
      <c r="G5751" s="67" t="s">
        <v>2248</v>
      </c>
      <c r="H5751" s="67" t="s">
        <v>6774</v>
      </c>
      <c r="J5751" s="67" t="str">
        <f aca="false">F5751&amp;G5751</f>
        <v>Tỉnh Nghệ AnHuyện Tương Dương</v>
      </c>
    </row>
    <row r="5752" customFormat="false" ht="15" hidden="false" customHeight="false" outlineLevel="0" collapsed="false">
      <c r="F5752" s="67" t="s">
        <v>1525</v>
      </c>
      <c r="G5752" s="67" t="s">
        <v>2248</v>
      </c>
      <c r="H5752" s="67" t="s">
        <v>6775</v>
      </c>
      <c r="J5752" s="67" t="str">
        <f aca="false">F5752&amp;G5752</f>
        <v>Tỉnh Nghệ AnHuyện Tương Dương</v>
      </c>
    </row>
    <row r="5753" customFormat="false" ht="15" hidden="false" customHeight="false" outlineLevel="0" collapsed="false">
      <c r="F5753" s="67" t="s">
        <v>1525</v>
      </c>
      <c r="G5753" s="67" t="s">
        <v>2248</v>
      </c>
      <c r="H5753" s="67" t="s">
        <v>6776</v>
      </c>
      <c r="J5753" s="67" t="str">
        <f aca="false">F5753&amp;G5753</f>
        <v>Tỉnh Nghệ AnHuyện Tương Dương</v>
      </c>
    </row>
    <row r="5754" customFormat="false" ht="15" hidden="false" customHeight="false" outlineLevel="0" collapsed="false">
      <c r="F5754" s="67" t="s">
        <v>1525</v>
      </c>
      <c r="G5754" s="67" t="s">
        <v>2248</v>
      </c>
      <c r="H5754" s="67" t="s">
        <v>6777</v>
      </c>
      <c r="J5754" s="67" t="str">
        <f aca="false">F5754&amp;G5754</f>
        <v>Tỉnh Nghệ AnHuyện Tương Dương</v>
      </c>
    </row>
    <row r="5755" customFormat="false" ht="15" hidden="false" customHeight="false" outlineLevel="0" collapsed="false">
      <c r="F5755" s="67" t="s">
        <v>1525</v>
      </c>
      <c r="G5755" s="67" t="s">
        <v>2248</v>
      </c>
      <c r="H5755" s="67" t="s">
        <v>4770</v>
      </c>
      <c r="J5755" s="67" t="str">
        <f aca="false">F5755&amp;G5755</f>
        <v>Tỉnh Nghệ AnHuyện Tương Dương</v>
      </c>
    </row>
    <row r="5756" customFormat="false" ht="15" hidden="false" customHeight="false" outlineLevel="0" collapsed="false">
      <c r="F5756" s="67" t="s">
        <v>1525</v>
      </c>
      <c r="G5756" s="67" t="s">
        <v>2248</v>
      </c>
      <c r="H5756" s="67" t="s">
        <v>6778</v>
      </c>
      <c r="J5756" s="67" t="str">
        <f aca="false">F5756&amp;G5756</f>
        <v>Tỉnh Nghệ AnHuyện Tương Dương</v>
      </c>
    </row>
    <row r="5757" customFormat="false" ht="15" hidden="false" customHeight="false" outlineLevel="0" collapsed="false">
      <c r="F5757" s="67" t="s">
        <v>1525</v>
      </c>
      <c r="G5757" s="67" t="s">
        <v>2248</v>
      </c>
      <c r="H5757" s="67" t="s">
        <v>6779</v>
      </c>
      <c r="J5757" s="67" t="str">
        <f aca="false">F5757&amp;G5757</f>
        <v>Tỉnh Nghệ AnHuyện Tương Dương</v>
      </c>
    </row>
    <row r="5758" customFormat="false" ht="15" hidden="false" customHeight="false" outlineLevel="0" collapsed="false">
      <c r="F5758" s="67" t="s">
        <v>1525</v>
      </c>
      <c r="G5758" s="67" t="s">
        <v>2248</v>
      </c>
      <c r="H5758" s="67" t="s">
        <v>6780</v>
      </c>
      <c r="J5758" s="67" t="str">
        <f aca="false">F5758&amp;G5758</f>
        <v>Tỉnh Nghệ AnHuyện Tương Dương</v>
      </c>
    </row>
    <row r="5759" customFormat="false" ht="15" hidden="false" customHeight="false" outlineLevel="0" collapsed="false">
      <c r="F5759" s="67" t="s">
        <v>1525</v>
      </c>
      <c r="G5759" s="67" t="s">
        <v>2248</v>
      </c>
      <c r="H5759" s="67" t="s">
        <v>6781</v>
      </c>
      <c r="J5759" s="67" t="str">
        <f aca="false">F5759&amp;G5759</f>
        <v>Tỉnh Nghệ AnHuyện Tương Dương</v>
      </c>
    </row>
    <row r="5760" customFormat="false" ht="15" hidden="false" customHeight="false" outlineLevel="0" collapsed="false">
      <c r="F5760" s="67" t="s">
        <v>1525</v>
      </c>
      <c r="G5760" s="67" t="s">
        <v>2248</v>
      </c>
      <c r="H5760" s="67" t="s">
        <v>6782</v>
      </c>
      <c r="J5760" s="67" t="str">
        <f aca="false">F5760&amp;G5760</f>
        <v>Tỉnh Nghệ AnHuyện Tương Dương</v>
      </c>
    </row>
    <row r="5761" customFormat="false" ht="15" hidden="false" customHeight="false" outlineLevel="0" collapsed="false">
      <c r="F5761" s="67" t="s">
        <v>1525</v>
      </c>
      <c r="G5761" s="67" t="s">
        <v>2248</v>
      </c>
      <c r="H5761" s="67" t="s">
        <v>6574</v>
      </c>
      <c r="J5761" s="67" t="str">
        <f aca="false">F5761&amp;G5761</f>
        <v>Tỉnh Nghệ AnHuyện Tương Dương</v>
      </c>
    </row>
    <row r="5762" customFormat="false" ht="15" hidden="false" customHeight="false" outlineLevel="0" collapsed="false">
      <c r="F5762" s="67" t="s">
        <v>1525</v>
      </c>
      <c r="G5762" s="67" t="s">
        <v>2248</v>
      </c>
      <c r="H5762" s="67" t="s">
        <v>6783</v>
      </c>
      <c r="J5762" s="67" t="str">
        <f aca="false">F5762&amp;G5762</f>
        <v>Tỉnh Nghệ AnHuyện Tương Dương</v>
      </c>
    </row>
    <row r="5763" customFormat="false" ht="15" hidden="false" customHeight="false" outlineLevel="0" collapsed="false">
      <c r="F5763" s="67" t="s">
        <v>1525</v>
      </c>
      <c r="G5763" s="67" t="s">
        <v>2248</v>
      </c>
      <c r="H5763" s="67" t="s">
        <v>6784</v>
      </c>
      <c r="J5763" s="67" t="str">
        <f aca="false">F5763&amp;G5763</f>
        <v>Tỉnh Nghệ AnHuyện Tương Dương</v>
      </c>
    </row>
    <row r="5764" customFormat="false" ht="15" hidden="false" customHeight="false" outlineLevel="0" collapsed="false">
      <c r="F5764" s="67" t="s">
        <v>1525</v>
      </c>
      <c r="G5764" s="67" t="s">
        <v>2250</v>
      </c>
      <c r="H5764" s="67" t="s">
        <v>6785</v>
      </c>
      <c r="J5764" s="67" t="str">
        <f aca="false">F5764&amp;G5764</f>
        <v>Tỉnh Nghệ AnHuyện Nghĩa Đàn</v>
      </c>
    </row>
    <row r="5765" customFormat="false" ht="15" hidden="false" customHeight="false" outlineLevel="0" collapsed="false">
      <c r="F5765" s="67" t="s">
        <v>1525</v>
      </c>
      <c r="G5765" s="67" t="s">
        <v>2250</v>
      </c>
      <c r="H5765" s="67" t="s">
        <v>6786</v>
      </c>
      <c r="J5765" s="67" t="str">
        <f aca="false">F5765&amp;G5765</f>
        <v>Tỉnh Nghệ AnHuyện Nghĩa Đàn</v>
      </c>
    </row>
    <row r="5766" customFormat="false" ht="15" hidden="false" customHeight="false" outlineLevel="0" collapsed="false">
      <c r="F5766" s="67" t="s">
        <v>1525</v>
      </c>
      <c r="G5766" s="67" t="s">
        <v>2250</v>
      </c>
      <c r="H5766" s="67" t="s">
        <v>6787</v>
      </c>
      <c r="J5766" s="67" t="str">
        <f aca="false">F5766&amp;G5766</f>
        <v>Tỉnh Nghệ AnHuyện Nghĩa Đàn</v>
      </c>
    </row>
    <row r="5767" customFormat="false" ht="15" hidden="false" customHeight="false" outlineLevel="0" collapsed="false">
      <c r="F5767" s="67" t="s">
        <v>1525</v>
      </c>
      <c r="G5767" s="67" t="s">
        <v>2250</v>
      </c>
      <c r="H5767" s="67" t="s">
        <v>6589</v>
      </c>
      <c r="J5767" s="67" t="str">
        <f aca="false">F5767&amp;G5767</f>
        <v>Tỉnh Nghệ AnHuyện Nghĩa Đàn</v>
      </c>
    </row>
    <row r="5768" customFormat="false" ht="15" hidden="false" customHeight="false" outlineLevel="0" collapsed="false">
      <c r="F5768" s="67" t="s">
        <v>1525</v>
      </c>
      <c r="G5768" s="67" t="s">
        <v>2250</v>
      </c>
      <c r="H5768" s="67" t="s">
        <v>6596</v>
      </c>
      <c r="J5768" s="67" t="str">
        <f aca="false">F5768&amp;G5768</f>
        <v>Tỉnh Nghệ AnHuyện Nghĩa Đàn</v>
      </c>
    </row>
    <row r="5769" customFormat="false" ht="15" hidden="false" customHeight="false" outlineLevel="0" collapsed="false">
      <c r="F5769" s="67" t="s">
        <v>1525</v>
      </c>
      <c r="G5769" s="67" t="s">
        <v>2250</v>
      </c>
      <c r="H5769" s="67" t="s">
        <v>6588</v>
      </c>
      <c r="J5769" s="67" t="str">
        <f aca="false">F5769&amp;G5769</f>
        <v>Tỉnh Nghệ AnHuyện Nghĩa Đàn</v>
      </c>
    </row>
    <row r="5770" customFormat="false" ht="15" hidden="false" customHeight="false" outlineLevel="0" collapsed="false">
      <c r="F5770" s="67" t="s">
        <v>1525</v>
      </c>
      <c r="G5770" s="67" t="s">
        <v>2250</v>
      </c>
      <c r="H5770" s="67" t="s">
        <v>6598</v>
      </c>
      <c r="J5770" s="67" t="str">
        <f aca="false">F5770&amp;G5770</f>
        <v>Tỉnh Nghệ AnHuyện Nghĩa Đàn</v>
      </c>
    </row>
    <row r="5771" customFormat="false" ht="15" hidden="false" customHeight="false" outlineLevel="0" collapsed="false">
      <c r="F5771" s="67" t="s">
        <v>1525</v>
      </c>
      <c r="G5771" s="67" t="s">
        <v>2250</v>
      </c>
      <c r="H5771" s="67" t="s">
        <v>3559</v>
      </c>
      <c r="J5771" s="67" t="str">
        <f aca="false">F5771&amp;G5771</f>
        <v>Tỉnh Nghệ AnHuyện Nghĩa Đàn</v>
      </c>
    </row>
    <row r="5772" customFormat="false" ht="15" hidden="false" customHeight="false" outlineLevel="0" collapsed="false">
      <c r="F5772" s="67" t="s">
        <v>1525</v>
      </c>
      <c r="G5772" s="67" t="s">
        <v>2250</v>
      </c>
      <c r="H5772" s="67" t="s">
        <v>6788</v>
      </c>
      <c r="J5772" s="67" t="str">
        <f aca="false">F5772&amp;G5772</f>
        <v>Tỉnh Nghệ AnHuyện Nghĩa Đàn</v>
      </c>
    </row>
    <row r="5773" customFormat="false" ht="15" hidden="false" customHeight="false" outlineLevel="0" collapsed="false">
      <c r="F5773" s="67" t="s">
        <v>1525</v>
      </c>
      <c r="G5773" s="67" t="s">
        <v>2250</v>
      </c>
      <c r="H5773" s="67" t="s">
        <v>6584</v>
      </c>
      <c r="J5773" s="67" t="str">
        <f aca="false">F5773&amp;G5773</f>
        <v>Tỉnh Nghệ AnHuyện Nghĩa Đàn</v>
      </c>
    </row>
    <row r="5774" customFormat="false" ht="15" hidden="false" customHeight="false" outlineLevel="0" collapsed="false">
      <c r="F5774" s="67" t="s">
        <v>1525</v>
      </c>
      <c r="G5774" s="67" t="s">
        <v>2250</v>
      </c>
      <c r="H5774" s="67" t="s">
        <v>6592</v>
      </c>
      <c r="J5774" s="67" t="str">
        <f aca="false">F5774&amp;G5774</f>
        <v>Tỉnh Nghệ AnHuyện Nghĩa Đàn</v>
      </c>
    </row>
    <row r="5775" customFormat="false" ht="15" hidden="false" customHeight="false" outlineLevel="0" collapsed="false">
      <c r="F5775" s="67" t="s">
        <v>1525</v>
      </c>
      <c r="G5775" s="67" t="s">
        <v>2250</v>
      </c>
      <c r="H5775" s="67" t="s">
        <v>3904</v>
      </c>
      <c r="J5775" s="67" t="str">
        <f aca="false">F5775&amp;G5775</f>
        <v>Tỉnh Nghệ AnHuyện Nghĩa Đàn</v>
      </c>
    </row>
    <row r="5776" customFormat="false" ht="15" hidden="false" customHeight="false" outlineLevel="0" collapsed="false">
      <c r="F5776" s="67" t="s">
        <v>1525</v>
      </c>
      <c r="G5776" s="67" t="s">
        <v>2250</v>
      </c>
      <c r="H5776" s="67" t="s">
        <v>6590</v>
      </c>
      <c r="J5776" s="67" t="str">
        <f aca="false">F5776&amp;G5776</f>
        <v>Tỉnh Nghệ AnHuyện Nghĩa Đàn</v>
      </c>
    </row>
    <row r="5777" customFormat="false" ht="15" hidden="false" customHeight="false" outlineLevel="0" collapsed="false">
      <c r="F5777" s="67" t="s">
        <v>1525</v>
      </c>
      <c r="G5777" s="67" t="s">
        <v>2250</v>
      </c>
      <c r="H5777" s="67" t="s">
        <v>6583</v>
      </c>
      <c r="J5777" s="67" t="str">
        <f aca="false">F5777&amp;G5777</f>
        <v>Tỉnh Nghệ AnHuyện Nghĩa Đàn</v>
      </c>
    </row>
    <row r="5778" customFormat="false" ht="15" hidden="false" customHeight="false" outlineLevel="0" collapsed="false">
      <c r="F5778" s="67" t="s">
        <v>1525</v>
      </c>
      <c r="G5778" s="67" t="s">
        <v>2250</v>
      </c>
      <c r="H5778" s="67" t="s">
        <v>3558</v>
      </c>
      <c r="J5778" s="67" t="str">
        <f aca="false">F5778&amp;G5778</f>
        <v>Tỉnh Nghệ AnHuyện Nghĩa Đàn</v>
      </c>
    </row>
    <row r="5779" customFormat="false" ht="15" hidden="false" customHeight="false" outlineLevel="0" collapsed="false">
      <c r="F5779" s="67" t="s">
        <v>1525</v>
      </c>
      <c r="G5779" s="67" t="s">
        <v>2250</v>
      </c>
      <c r="H5779" s="67" t="s">
        <v>6789</v>
      </c>
      <c r="J5779" s="67" t="str">
        <f aca="false">F5779&amp;G5779</f>
        <v>Tỉnh Nghệ AnHuyện Nghĩa Đàn</v>
      </c>
    </row>
    <row r="5780" customFormat="false" ht="15" hidden="false" customHeight="false" outlineLevel="0" collapsed="false">
      <c r="F5780" s="67" t="s">
        <v>1525</v>
      </c>
      <c r="G5780" s="67" t="s">
        <v>2250</v>
      </c>
      <c r="H5780" s="67" t="s">
        <v>3392</v>
      </c>
      <c r="J5780" s="67" t="str">
        <f aca="false">F5780&amp;G5780</f>
        <v>Tỉnh Nghệ AnHuyện Nghĩa Đàn</v>
      </c>
    </row>
    <row r="5781" customFormat="false" ht="15" hidden="false" customHeight="false" outlineLevel="0" collapsed="false">
      <c r="F5781" s="67" t="s">
        <v>1525</v>
      </c>
      <c r="G5781" s="67" t="s">
        <v>2250</v>
      </c>
      <c r="H5781" s="67" t="s">
        <v>6790</v>
      </c>
      <c r="J5781" s="67" t="str">
        <f aca="false">F5781&amp;G5781</f>
        <v>Tỉnh Nghệ AnHuyện Nghĩa Đàn</v>
      </c>
    </row>
    <row r="5782" customFormat="false" ht="15" hidden="false" customHeight="false" outlineLevel="0" collapsed="false">
      <c r="F5782" s="67" t="s">
        <v>1525</v>
      </c>
      <c r="G5782" s="67" t="s">
        <v>2250</v>
      </c>
      <c r="H5782" s="67" t="s">
        <v>6791</v>
      </c>
      <c r="J5782" s="67" t="str">
        <f aca="false">F5782&amp;G5782</f>
        <v>Tỉnh Nghệ AnHuyện Nghĩa Đàn</v>
      </c>
    </row>
    <row r="5783" customFormat="false" ht="15" hidden="false" customHeight="false" outlineLevel="0" collapsed="false">
      <c r="F5783" s="67" t="s">
        <v>1525</v>
      </c>
      <c r="G5783" s="67" t="s">
        <v>2250</v>
      </c>
      <c r="H5783" s="67" t="s">
        <v>4587</v>
      </c>
      <c r="J5783" s="67" t="str">
        <f aca="false">F5783&amp;G5783</f>
        <v>Tỉnh Nghệ AnHuyện Nghĩa Đàn</v>
      </c>
    </row>
    <row r="5784" customFormat="false" ht="15" hidden="false" customHeight="false" outlineLevel="0" collapsed="false">
      <c r="F5784" s="67" t="s">
        <v>1525</v>
      </c>
      <c r="G5784" s="67" t="s">
        <v>2250</v>
      </c>
      <c r="H5784" s="67" t="s">
        <v>6792</v>
      </c>
      <c r="J5784" s="67" t="str">
        <f aca="false">F5784&amp;G5784</f>
        <v>Tỉnh Nghệ AnHuyện Nghĩa Đàn</v>
      </c>
    </row>
    <row r="5785" customFormat="false" ht="15" hidden="false" customHeight="false" outlineLevel="0" collapsed="false">
      <c r="F5785" s="67" t="s">
        <v>1525</v>
      </c>
      <c r="G5785" s="67" t="s">
        <v>2250</v>
      </c>
      <c r="H5785" s="67" t="s">
        <v>6793</v>
      </c>
      <c r="J5785" s="67" t="str">
        <f aca="false">F5785&amp;G5785</f>
        <v>Tỉnh Nghệ AnHuyện Nghĩa Đàn</v>
      </c>
    </row>
    <row r="5786" customFormat="false" ht="15" hidden="false" customHeight="false" outlineLevel="0" collapsed="false">
      <c r="F5786" s="67" t="s">
        <v>1525</v>
      </c>
      <c r="G5786" s="67" t="s">
        <v>2250</v>
      </c>
      <c r="H5786" s="67" t="s">
        <v>6794</v>
      </c>
      <c r="J5786" s="67" t="str">
        <f aca="false">F5786&amp;G5786</f>
        <v>Tỉnh Nghệ AnHuyện Nghĩa Đàn</v>
      </c>
    </row>
    <row r="5787" customFormat="false" ht="15" hidden="false" customHeight="false" outlineLevel="0" collapsed="false">
      <c r="F5787" s="67" t="s">
        <v>1525</v>
      </c>
      <c r="G5787" s="67" t="s">
        <v>2252</v>
      </c>
      <c r="H5787" s="67" t="s">
        <v>6795</v>
      </c>
      <c r="J5787" s="67" t="str">
        <f aca="false">F5787&amp;G5787</f>
        <v>Tỉnh Nghệ AnHuyện Quỳ Hợp</v>
      </c>
    </row>
    <row r="5788" customFormat="false" ht="15" hidden="false" customHeight="false" outlineLevel="0" collapsed="false">
      <c r="F5788" s="67" t="s">
        <v>1525</v>
      </c>
      <c r="G5788" s="67" t="s">
        <v>2252</v>
      </c>
      <c r="H5788" s="67" t="s">
        <v>6796</v>
      </c>
      <c r="J5788" s="67" t="str">
        <f aca="false">F5788&amp;G5788</f>
        <v>Tỉnh Nghệ AnHuyện Quỳ Hợp</v>
      </c>
    </row>
    <row r="5789" customFormat="false" ht="15" hidden="false" customHeight="false" outlineLevel="0" collapsed="false">
      <c r="F5789" s="67" t="s">
        <v>1525</v>
      </c>
      <c r="G5789" s="67" t="s">
        <v>2252</v>
      </c>
      <c r="H5789" s="67" t="s">
        <v>6745</v>
      </c>
      <c r="J5789" s="67" t="str">
        <f aca="false">F5789&amp;G5789</f>
        <v>Tỉnh Nghệ AnHuyện Quỳ Hợp</v>
      </c>
    </row>
    <row r="5790" customFormat="false" ht="15" hidden="false" customHeight="false" outlineLevel="0" collapsed="false">
      <c r="F5790" s="67" t="s">
        <v>1525</v>
      </c>
      <c r="G5790" s="67" t="s">
        <v>2252</v>
      </c>
      <c r="H5790" s="67" t="s">
        <v>6797</v>
      </c>
      <c r="J5790" s="67" t="str">
        <f aca="false">F5790&amp;G5790</f>
        <v>Tỉnh Nghệ AnHuyện Quỳ Hợp</v>
      </c>
    </row>
    <row r="5791" customFormat="false" ht="15" hidden="false" customHeight="false" outlineLevel="0" collapsed="false">
      <c r="F5791" s="67" t="s">
        <v>1525</v>
      </c>
      <c r="G5791" s="67" t="s">
        <v>2252</v>
      </c>
      <c r="H5791" s="67" t="s">
        <v>6798</v>
      </c>
      <c r="J5791" s="67" t="str">
        <f aca="false">F5791&amp;G5791</f>
        <v>Tỉnh Nghệ AnHuyện Quỳ Hợp</v>
      </c>
    </row>
    <row r="5792" customFormat="false" ht="15" hidden="false" customHeight="false" outlineLevel="0" collapsed="false">
      <c r="F5792" s="67" t="s">
        <v>1525</v>
      </c>
      <c r="G5792" s="67" t="s">
        <v>2252</v>
      </c>
      <c r="H5792" s="67" t="s">
        <v>6799</v>
      </c>
      <c r="J5792" s="67" t="str">
        <f aca="false">F5792&amp;G5792</f>
        <v>Tỉnh Nghệ AnHuyện Quỳ Hợp</v>
      </c>
    </row>
    <row r="5793" customFormat="false" ht="15" hidden="false" customHeight="false" outlineLevel="0" collapsed="false">
      <c r="F5793" s="67" t="s">
        <v>1525</v>
      </c>
      <c r="G5793" s="67" t="s">
        <v>2252</v>
      </c>
      <c r="H5793" s="67" t="s">
        <v>6800</v>
      </c>
      <c r="J5793" s="67" t="str">
        <f aca="false">F5793&amp;G5793</f>
        <v>Tỉnh Nghệ AnHuyện Quỳ Hợp</v>
      </c>
    </row>
    <row r="5794" customFormat="false" ht="15" hidden="false" customHeight="false" outlineLevel="0" collapsed="false">
      <c r="F5794" s="67" t="s">
        <v>1525</v>
      </c>
      <c r="G5794" s="67" t="s">
        <v>2252</v>
      </c>
      <c r="H5794" s="67" t="s">
        <v>6801</v>
      </c>
      <c r="J5794" s="67" t="str">
        <f aca="false">F5794&amp;G5794</f>
        <v>Tỉnh Nghệ AnHuyện Quỳ Hợp</v>
      </c>
    </row>
    <row r="5795" customFormat="false" ht="15" hidden="false" customHeight="false" outlineLevel="0" collapsed="false">
      <c r="F5795" s="67" t="s">
        <v>1525</v>
      </c>
      <c r="G5795" s="67" t="s">
        <v>2252</v>
      </c>
      <c r="H5795" s="67" t="s">
        <v>6784</v>
      </c>
      <c r="J5795" s="67" t="str">
        <f aca="false">F5795&amp;G5795</f>
        <v>Tỉnh Nghệ AnHuyện Quỳ Hợp</v>
      </c>
    </row>
    <row r="5796" customFormat="false" ht="15" hidden="false" customHeight="false" outlineLevel="0" collapsed="false">
      <c r="F5796" s="67" t="s">
        <v>1525</v>
      </c>
      <c r="G5796" s="67" t="s">
        <v>2252</v>
      </c>
      <c r="H5796" s="67" t="s">
        <v>6802</v>
      </c>
      <c r="J5796" s="67" t="str">
        <f aca="false">F5796&amp;G5796</f>
        <v>Tỉnh Nghệ AnHuyện Quỳ Hợp</v>
      </c>
    </row>
    <row r="5797" customFormat="false" ht="15" hidden="false" customHeight="false" outlineLevel="0" collapsed="false">
      <c r="F5797" s="67" t="s">
        <v>1525</v>
      </c>
      <c r="G5797" s="67" t="s">
        <v>2252</v>
      </c>
      <c r="H5797" s="67" t="s">
        <v>6803</v>
      </c>
      <c r="J5797" s="67" t="str">
        <f aca="false">F5797&amp;G5797</f>
        <v>Tỉnh Nghệ AnHuyện Quỳ Hợp</v>
      </c>
    </row>
    <row r="5798" customFormat="false" ht="15" hidden="false" customHeight="false" outlineLevel="0" collapsed="false">
      <c r="F5798" s="67" t="s">
        <v>1525</v>
      </c>
      <c r="G5798" s="67" t="s">
        <v>2252</v>
      </c>
      <c r="H5798" s="67" t="s">
        <v>6804</v>
      </c>
      <c r="J5798" s="67" t="str">
        <f aca="false">F5798&amp;G5798</f>
        <v>Tỉnh Nghệ AnHuyện Quỳ Hợp</v>
      </c>
    </row>
    <row r="5799" customFormat="false" ht="15" hidden="false" customHeight="false" outlineLevel="0" collapsed="false">
      <c r="F5799" s="67" t="s">
        <v>1525</v>
      </c>
      <c r="G5799" s="67" t="s">
        <v>2252</v>
      </c>
      <c r="H5799" s="67" t="s">
        <v>6805</v>
      </c>
      <c r="J5799" s="67" t="str">
        <f aca="false">F5799&amp;G5799</f>
        <v>Tỉnh Nghệ AnHuyện Quỳ Hợp</v>
      </c>
    </row>
    <row r="5800" customFormat="false" ht="15" hidden="false" customHeight="false" outlineLevel="0" collapsed="false">
      <c r="F5800" s="67" t="s">
        <v>1525</v>
      </c>
      <c r="G5800" s="67" t="s">
        <v>2252</v>
      </c>
      <c r="H5800" s="67" t="s">
        <v>6806</v>
      </c>
      <c r="J5800" s="67" t="str">
        <f aca="false">F5800&amp;G5800</f>
        <v>Tỉnh Nghệ AnHuyện Quỳ Hợp</v>
      </c>
    </row>
    <row r="5801" customFormat="false" ht="15" hidden="false" customHeight="false" outlineLevel="0" collapsed="false">
      <c r="F5801" s="67" t="s">
        <v>1525</v>
      </c>
      <c r="G5801" s="67" t="s">
        <v>2252</v>
      </c>
      <c r="H5801" s="67" t="s">
        <v>6807</v>
      </c>
      <c r="J5801" s="67" t="str">
        <f aca="false">F5801&amp;G5801</f>
        <v>Tỉnh Nghệ AnHuyện Quỳ Hợp</v>
      </c>
    </row>
    <row r="5802" customFormat="false" ht="15" hidden="false" customHeight="false" outlineLevel="0" collapsed="false">
      <c r="F5802" s="67" t="s">
        <v>1525</v>
      </c>
      <c r="G5802" s="67" t="s">
        <v>2252</v>
      </c>
      <c r="H5802" s="67" t="s">
        <v>6808</v>
      </c>
      <c r="J5802" s="67" t="str">
        <f aca="false">F5802&amp;G5802</f>
        <v>Tỉnh Nghệ AnHuyện Quỳ Hợp</v>
      </c>
    </row>
    <row r="5803" customFormat="false" ht="15" hidden="false" customHeight="false" outlineLevel="0" collapsed="false">
      <c r="F5803" s="67" t="s">
        <v>1525</v>
      </c>
      <c r="G5803" s="67" t="s">
        <v>2252</v>
      </c>
      <c r="H5803" s="67" t="s">
        <v>6809</v>
      </c>
      <c r="J5803" s="67" t="str">
        <f aca="false">F5803&amp;G5803</f>
        <v>Tỉnh Nghệ AnHuyện Quỳ Hợp</v>
      </c>
    </row>
    <row r="5804" customFormat="false" ht="15" hidden="false" customHeight="false" outlineLevel="0" collapsed="false">
      <c r="F5804" s="67" t="s">
        <v>1525</v>
      </c>
      <c r="G5804" s="67" t="s">
        <v>2252</v>
      </c>
      <c r="H5804" s="67" t="s">
        <v>1890</v>
      </c>
      <c r="J5804" s="67" t="str">
        <f aca="false">F5804&amp;G5804</f>
        <v>Tỉnh Nghệ AnHuyện Quỳ Hợp</v>
      </c>
    </row>
    <row r="5805" customFormat="false" ht="15" hidden="false" customHeight="false" outlineLevel="0" collapsed="false">
      <c r="F5805" s="67" t="s">
        <v>1525</v>
      </c>
      <c r="G5805" s="67" t="s">
        <v>2252</v>
      </c>
      <c r="H5805" s="67" t="s">
        <v>6810</v>
      </c>
      <c r="J5805" s="67" t="str">
        <f aca="false">F5805&amp;G5805</f>
        <v>Tỉnh Nghệ AnHuyện Quỳ Hợp</v>
      </c>
    </row>
    <row r="5806" customFormat="false" ht="15" hidden="false" customHeight="false" outlineLevel="0" collapsed="false">
      <c r="F5806" s="67" t="s">
        <v>1525</v>
      </c>
      <c r="G5806" s="67" t="s">
        <v>2252</v>
      </c>
      <c r="H5806" s="67" t="s">
        <v>6811</v>
      </c>
      <c r="J5806" s="67" t="str">
        <f aca="false">F5806&amp;G5806</f>
        <v>Tỉnh Nghệ AnHuyện Quỳ Hợp</v>
      </c>
    </row>
    <row r="5807" customFormat="false" ht="15" hidden="false" customHeight="false" outlineLevel="0" collapsed="false">
      <c r="F5807" s="67" t="s">
        <v>1525</v>
      </c>
      <c r="G5807" s="67" t="s">
        <v>2252</v>
      </c>
      <c r="H5807" s="67" t="s">
        <v>1884</v>
      </c>
      <c r="J5807" s="67" t="str">
        <f aca="false">F5807&amp;G5807</f>
        <v>Tỉnh Nghệ AnHuyện Quỳ Hợp</v>
      </c>
    </row>
    <row r="5808" customFormat="false" ht="15" hidden="false" customHeight="false" outlineLevel="0" collapsed="false">
      <c r="F5808" s="67" t="s">
        <v>1525</v>
      </c>
      <c r="G5808" s="67" t="s">
        <v>2254</v>
      </c>
      <c r="H5808" s="67" t="s">
        <v>6812</v>
      </c>
      <c r="J5808" s="67" t="str">
        <f aca="false">F5808&amp;G5808</f>
        <v>Tỉnh Nghệ AnHuyện Quỳnh Lưu</v>
      </c>
    </row>
    <row r="5809" customFormat="false" ht="15" hidden="false" customHeight="false" outlineLevel="0" collapsed="false">
      <c r="F5809" s="67" t="s">
        <v>1525</v>
      </c>
      <c r="G5809" s="67" t="s">
        <v>2254</v>
      </c>
      <c r="H5809" s="67" t="s">
        <v>6813</v>
      </c>
      <c r="J5809" s="67" t="str">
        <f aca="false">F5809&amp;G5809</f>
        <v>Tỉnh Nghệ AnHuyện Quỳnh Lưu</v>
      </c>
    </row>
    <row r="5810" customFormat="false" ht="15" hidden="false" customHeight="false" outlineLevel="0" collapsed="false">
      <c r="F5810" s="67" t="s">
        <v>1525</v>
      </c>
      <c r="G5810" s="67" t="s">
        <v>2254</v>
      </c>
      <c r="H5810" s="67" t="s">
        <v>6814</v>
      </c>
      <c r="J5810" s="67" t="str">
        <f aca="false">F5810&amp;G5810</f>
        <v>Tỉnh Nghệ AnHuyện Quỳnh Lưu</v>
      </c>
    </row>
    <row r="5811" customFormat="false" ht="15" hidden="false" customHeight="false" outlineLevel="0" collapsed="false">
      <c r="F5811" s="67" t="s">
        <v>1525</v>
      </c>
      <c r="G5811" s="67" t="s">
        <v>2254</v>
      </c>
      <c r="H5811" s="67" t="s">
        <v>6815</v>
      </c>
      <c r="J5811" s="67" t="str">
        <f aca="false">F5811&amp;G5811</f>
        <v>Tỉnh Nghệ AnHuyện Quỳnh Lưu</v>
      </c>
    </row>
    <row r="5812" customFormat="false" ht="15" hidden="false" customHeight="false" outlineLevel="0" collapsed="false">
      <c r="F5812" s="67" t="s">
        <v>1525</v>
      </c>
      <c r="G5812" s="67" t="s">
        <v>2254</v>
      </c>
      <c r="H5812" s="67" t="s">
        <v>3943</v>
      </c>
      <c r="J5812" s="67" t="str">
        <f aca="false">F5812&amp;G5812</f>
        <v>Tỉnh Nghệ AnHuyện Quỳnh Lưu</v>
      </c>
    </row>
    <row r="5813" customFormat="false" ht="15" hidden="false" customHeight="false" outlineLevel="0" collapsed="false">
      <c r="F5813" s="67" t="s">
        <v>1525</v>
      </c>
      <c r="G5813" s="67" t="s">
        <v>2254</v>
      </c>
      <c r="H5813" s="67" t="s">
        <v>6816</v>
      </c>
      <c r="J5813" s="67" t="str">
        <f aca="false">F5813&amp;G5813</f>
        <v>Tỉnh Nghệ AnHuyện Quỳnh Lưu</v>
      </c>
    </row>
    <row r="5814" customFormat="false" ht="15" hidden="false" customHeight="false" outlineLevel="0" collapsed="false">
      <c r="F5814" s="67" t="s">
        <v>1525</v>
      </c>
      <c r="G5814" s="67" t="s">
        <v>2254</v>
      </c>
      <c r="H5814" s="67" t="s">
        <v>4012</v>
      </c>
      <c r="J5814" s="67" t="str">
        <f aca="false">F5814&amp;G5814</f>
        <v>Tỉnh Nghệ AnHuyện Quỳnh Lưu</v>
      </c>
    </row>
    <row r="5815" customFormat="false" ht="15" hidden="false" customHeight="false" outlineLevel="0" collapsed="false">
      <c r="F5815" s="67" t="s">
        <v>1525</v>
      </c>
      <c r="G5815" s="67" t="s">
        <v>2254</v>
      </c>
      <c r="H5815" s="67" t="s">
        <v>6817</v>
      </c>
      <c r="J5815" s="67" t="str">
        <f aca="false">F5815&amp;G5815</f>
        <v>Tỉnh Nghệ AnHuyện Quỳnh Lưu</v>
      </c>
    </row>
    <row r="5816" customFormat="false" ht="15" hidden="false" customHeight="false" outlineLevel="0" collapsed="false">
      <c r="F5816" s="67" t="s">
        <v>1525</v>
      </c>
      <c r="G5816" s="67" t="s">
        <v>2254</v>
      </c>
      <c r="H5816" s="67" t="s">
        <v>6818</v>
      </c>
      <c r="J5816" s="67" t="str">
        <f aca="false">F5816&amp;G5816</f>
        <v>Tỉnh Nghệ AnHuyện Quỳnh Lưu</v>
      </c>
    </row>
    <row r="5817" customFormat="false" ht="15" hidden="false" customHeight="false" outlineLevel="0" collapsed="false">
      <c r="F5817" s="67" t="s">
        <v>1525</v>
      </c>
      <c r="G5817" s="67" t="s">
        <v>2254</v>
      </c>
      <c r="H5817" s="67" t="s">
        <v>6819</v>
      </c>
      <c r="J5817" s="67" t="str">
        <f aca="false">F5817&amp;G5817</f>
        <v>Tỉnh Nghệ AnHuyện Quỳnh Lưu</v>
      </c>
    </row>
    <row r="5818" customFormat="false" ht="15" hidden="false" customHeight="false" outlineLevel="0" collapsed="false">
      <c r="F5818" s="67" t="s">
        <v>1525</v>
      </c>
      <c r="G5818" s="67" t="s">
        <v>2254</v>
      </c>
      <c r="H5818" s="67" t="s">
        <v>6820</v>
      </c>
      <c r="J5818" s="67" t="str">
        <f aca="false">F5818&amp;G5818</f>
        <v>Tỉnh Nghệ AnHuyện Quỳnh Lưu</v>
      </c>
    </row>
    <row r="5819" customFormat="false" ht="15" hidden="false" customHeight="false" outlineLevel="0" collapsed="false">
      <c r="F5819" s="67" t="s">
        <v>1525</v>
      </c>
      <c r="G5819" s="67" t="s">
        <v>2254</v>
      </c>
      <c r="H5819" s="67" t="s">
        <v>6821</v>
      </c>
      <c r="J5819" s="67" t="str">
        <f aca="false">F5819&amp;G5819</f>
        <v>Tỉnh Nghệ AnHuyện Quỳnh Lưu</v>
      </c>
    </row>
    <row r="5820" customFormat="false" ht="15" hidden="false" customHeight="false" outlineLevel="0" collapsed="false">
      <c r="F5820" s="67" t="s">
        <v>1525</v>
      </c>
      <c r="G5820" s="67" t="s">
        <v>2254</v>
      </c>
      <c r="H5820" s="67" t="s">
        <v>6822</v>
      </c>
      <c r="J5820" s="67" t="str">
        <f aca="false">F5820&amp;G5820</f>
        <v>Tỉnh Nghệ AnHuyện Quỳnh Lưu</v>
      </c>
    </row>
    <row r="5821" customFormat="false" ht="15" hidden="false" customHeight="false" outlineLevel="0" collapsed="false">
      <c r="F5821" s="67" t="s">
        <v>1525</v>
      </c>
      <c r="G5821" s="67" t="s">
        <v>2254</v>
      </c>
      <c r="H5821" s="67" t="s">
        <v>6823</v>
      </c>
      <c r="J5821" s="67" t="str">
        <f aca="false">F5821&amp;G5821</f>
        <v>Tỉnh Nghệ AnHuyện Quỳnh Lưu</v>
      </c>
    </row>
    <row r="5822" customFormat="false" ht="15" hidden="false" customHeight="false" outlineLevel="0" collapsed="false">
      <c r="F5822" s="67" t="s">
        <v>1525</v>
      </c>
      <c r="G5822" s="67" t="s">
        <v>2254</v>
      </c>
      <c r="H5822" s="67" t="s">
        <v>6824</v>
      </c>
      <c r="J5822" s="67" t="str">
        <f aca="false">F5822&amp;G5822</f>
        <v>Tỉnh Nghệ AnHuyện Quỳnh Lưu</v>
      </c>
    </row>
    <row r="5823" customFormat="false" ht="15" hidden="false" customHeight="false" outlineLevel="0" collapsed="false">
      <c r="F5823" s="67" t="s">
        <v>1525</v>
      </c>
      <c r="G5823" s="67" t="s">
        <v>2254</v>
      </c>
      <c r="H5823" s="67" t="s">
        <v>6825</v>
      </c>
      <c r="J5823" s="67" t="str">
        <f aca="false">F5823&amp;G5823</f>
        <v>Tỉnh Nghệ AnHuyện Quỳnh Lưu</v>
      </c>
    </row>
    <row r="5824" customFormat="false" ht="15" hidden="false" customHeight="false" outlineLevel="0" collapsed="false">
      <c r="F5824" s="67" t="s">
        <v>1525</v>
      </c>
      <c r="G5824" s="67" t="s">
        <v>2254</v>
      </c>
      <c r="H5824" s="67" t="s">
        <v>6826</v>
      </c>
      <c r="J5824" s="67" t="str">
        <f aca="false">F5824&amp;G5824</f>
        <v>Tỉnh Nghệ AnHuyện Quỳnh Lưu</v>
      </c>
    </row>
    <row r="5825" customFormat="false" ht="15" hidden="false" customHeight="false" outlineLevel="0" collapsed="false">
      <c r="F5825" s="67" t="s">
        <v>1525</v>
      </c>
      <c r="G5825" s="67" t="s">
        <v>2254</v>
      </c>
      <c r="H5825" s="67" t="s">
        <v>6827</v>
      </c>
      <c r="J5825" s="67" t="str">
        <f aca="false">F5825&amp;G5825</f>
        <v>Tỉnh Nghệ AnHuyện Quỳnh Lưu</v>
      </c>
    </row>
    <row r="5826" customFormat="false" ht="15" hidden="false" customHeight="false" outlineLevel="0" collapsed="false">
      <c r="F5826" s="67" t="s">
        <v>1525</v>
      </c>
      <c r="G5826" s="67" t="s">
        <v>2254</v>
      </c>
      <c r="H5826" s="67" t="s">
        <v>6828</v>
      </c>
      <c r="J5826" s="67" t="str">
        <f aca="false">F5826&amp;G5826</f>
        <v>Tỉnh Nghệ AnHuyện Quỳnh Lưu</v>
      </c>
    </row>
    <row r="5827" customFormat="false" ht="15" hidden="false" customHeight="false" outlineLevel="0" collapsed="false">
      <c r="F5827" s="67" t="s">
        <v>1525</v>
      </c>
      <c r="G5827" s="67" t="s">
        <v>2254</v>
      </c>
      <c r="H5827" s="67" t="s">
        <v>6829</v>
      </c>
      <c r="J5827" s="67" t="str">
        <f aca="false">F5827&amp;G5827</f>
        <v>Tỉnh Nghệ AnHuyện Quỳnh Lưu</v>
      </c>
    </row>
    <row r="5828" customFormat="false" ht="15" hidden="false" customHeight="false" outlineLevel="0" collapsed="false">
      <c r="F5828" s="67" t="s">
        <v>1525</v>
      </c>
      <c r="G5828" s="67" t="s">
        <v>2254</v>
      </c>
      <c r="H5828" s="67" t="s">
        <v>6830</v>
      </c>
      <c r="J5828" s="67" t="str">
        <f aca="false">F5828&amp;G5828</f>
        <v>Tỉnh Nghệ AnHuyện Quỳnh Lưu</v>
      </c>
    </row>
    <row r="5829" customFormat="false" ht="15" hidden="false" customHeight="false" outlineLevel="0" collapsed="false">
      <c r="F5829" s="67" t="s">
        <v>1525</v>
      </c>
      <c r="G5829" s="67" t="s">
        <v>2254</v>
      </c>
      <c r="H5829" s="67" t="s">
        <v>6831</v>
      </c>
      <c r="J5829" s="67" t="str">
        <f aca="false">F5829&amp;G5829</f>
        <v>Tỉnh Nghệ AnHuyện Quỳnh Lưu</v>
      </c>
    </row>
    <row r="5830" customFormat="false" ht="15" hidden="false" customHeight="false" outlineLevel="0" collapsed="false">
      <c r="F5830" s="67" t="s">
        <v>1525</v>
      </c>
      <c r="G5830" s="67" t="s">
        <v>2254</v>
      </c>
      <c r="H5830" s="67" t="s">
        <v>6832</v>
      </c>
      <c r="J5830" s="67" t="str">
        <f aca="false">F5830&amp;G5830</f>
        <v>Tỉnh Nghệ AnHuyện Quỳnh Lưu</v>
      </c>
    </row>
    <row r="5831" customFormat="false" ht="15" hidden="false" customHeight="false" outlineLevel="0" collapsed="false">
      <c r="F5831" s="67" t="s">
        <v>1525</v>
      </c>
      <c r="G5831" s="67" t="s">
        <v>2254</v>
      </c>
      <c r="H5831" s="67" t="s">
        <v>6833</v>
      </c>
      <c r="J5831" s="67" t="str">
        <f aca="false">F5831&amp;G5831</f>
        <v>Tỉnh Nghệ AnHuyện Quỳnh Lưu</v>
      </c>
    </row>
    <row r="5832" customFormat="false" ht="15" hidden="false" customHeight="false" outlineLevel="0" collapsed="false">
      <c r="F5832" s="67" t="s">
        <v>1525</v>
      </c>
      <c r="G5832" s="67" t="s">
        <v>2254</v>
      </c>
      <c r="H5832" s="67" t="s">
        <v>6834</v>
      </c>
      <c r="J5832" s="67" t="str">
        <f aca="false">F5832&amp;G5832</f>
        <v>Tỉnh Nghệ AnHuyện Quỳnh Lưu</v>
      </c>
    </row>
    <row r="5833" customFormat="false" ht="15" hidden="false" customHeight="false" outlineLevel="0" collapsed="false">
      <c r="F5833" s="67" t="s">
        <v>1525</v>
      </c>
      <c r="G5833" s="67" t="s">
        <v>2254</v>
      </c>
      <c r="H5833" s="67" t="s">
        <v>6835</v>
      </c>
      <c r="J5833" s="67" t="str">
        <f aca="false">F5833&amp;G5833</f>
        <v>Tỉnh Nghệ AnHuyện Quỳnh Lưu</v>
      </c>
    </row>
    <row r="5834" customFormat="false" ht="15" hidden="false" customHeight="false" outlineLevel="0" collapsed="false">
      <c r="F5834" s="67" t="s">
        <v>1525</v>
      </c>
      <c r="G5834" s="67" t="s">
        <v>2254</v>
      </c>
      <c r="H5834" s="67" t="s">
        <v>3312</v>
      </c>
      <c r="J5834" s="67" t="str">
        <f aca="false">F5834&amp;G5834</f>
        <v>Tỉnh Nghệ AnHuyện Quỳnh Lưu</v>
      </c>
    </row>
    <row r="5835" customFormat="false" ht="15" hidden="false" customHeight="false" outlineLevel="0" collapsed="false">
      <c r="F5835" s="67" t="s">
        <v>1525</v>
      </c>
      <c r="G5835" s="67" t="s">
        <v>2254</v>
      </c>
      <c r="H5835" s="67" t="s">
        <v>6836</v>
      </c>
      <c r="J5835" s="67" t="str">
        <f aca="false">F5835&amp;G5835</f>
        <v>Tỉnh Nghệ AnHuyện Quỳnh Lưu</v>
      </c>
    </row>
    <row r="5836" customFormat="false" ht="15" hidden="false" customHeight="false" outlineLevel="0" collapsed="false">
      <c r="F5836" s="67" t="s">
        <v>1525</v>
      </c>
      <c r="G5836" s="67" t="s">
        <v>2254</v>
      </c>
      <c r="H5836" s="67" t="s">
        <v>3947</v>
      </c>
      <c r="J5836" s="67" t="str">
        <f aca="false">F5836&amp;G5836</f>
        <v>Tỉnh Nghệ AnHuyện Quỳnh Lưu</v>
      </c>
    </row>
    <row r="5837" customFormat="false" ht="15" hidden="false" customHeight="false" outlineLevel="0" collapsed="false">
      <c r="F5837" s="67" t="s">
        <v>1525</v>
      </c>
      <c r="G5837" s="67" t="s">
        <v>2254</v>
      </c>
      <c r="H5837" s="67" t="s">
        <v>6837</v>
      </c>
      <c r="J5837" s="67" t="str">
        <f aca="false">F5837&amp;G5837</f>
        <v>Tỉnh Nghệ AnHuyện Quỳnh Lưu</v>
      </c>
    </row>
    <row r="5838" customFormat="false" ht="15" hidden="false" customHeight="false" outlineLevel="0" collapsed="false">
      <c r="F5838" s="67" t="s">
        <v>1525</v>
      </c>
      <c r="G5838" s="67" t="s">
        <v>2254</v>
      </c>
      <c r="H5838" s="67" t="s">
        <v>6838</v>
      </c>
      <c r="J5838" s="67" t="str">
        <f aca="false">F5838&amp;G5838</f>
        <v>Tỉnh Nghệ AnHuyện Quỳnh Lưu</v>
      </c>
    </row>
    <row r="5839" customFormat="false" ht="15" hidden="false" customHeight="false" outlineLevel="0" collapsed="false">
      <c r="F5839" s="67" t="s">
        <v>1525</v>
      </c>
      <c r="G5839" s="67" t="s">
        <v>2254</v>
      </c>
      <c r="H5839" s="67" t="s">
        <v>6839</v>
      </c>
      <c r="J5839" s="67" t="str">
        <f aca="false">F5839&amp;G5839</f>
        <v>Tỉnh Nghệ AnHuyện Quỳnh Lưu</v>
      </c>
    </row>
    <row r="5840" customFormat="false" ht="15" hidden="false" customHeight="false" outlineLevel="0" collapsed="false">
      <c r="F5840" s="67" t="s">
        <v>1525</v>
      </c>
      <c r="G5840" s="67" t="s">
        <v>2254</v>
      </c>
      <c r="H5840" s="67" t="s">
        <v>3679</v>
      </c>
      <c r="J5840" s="67" t="str">
        <f aca="false">F5840&amp;G5840</f>
        <v>Tỉnh Nghệ AnHuyện Quỳnh Lưu</v>
      </c>
    </row>
    <row r="5841" customFormat="false" ht="15" hidden="false" customHeight="false" outlineLevel="0" collapsed="false">
      <c r="F5841" s="67" t="s">
        <v>1525</v>
      </c>
      <c r="G5841" s="67" t="s">
        <v>2256</v>
      </c>
      <c r="H5841" s="67" t="s">
        <v>6840</v>
      </c>
      <c r="J5841" s="67" t="str">
        <f aca="false">F5841&amp;G5841</f>
        <v>Tỉnh Nghệ AnHuyện Con Cuông</v>
      </c>
    </row>
    <row r="5842" customFormat="false" ht="15" hidden="false" customHeight="false" outlineLevel="0" collapsed="false">
      <c r="F5842" s="67" t="s">
        <v>1525</v>
      </c>
      <c r="G5842" s="67" t="s">
        <v>2256</v>
      </c>
      <c r="H5842" s="67" t="s">
        <v>6841</v>
      </c>
      <c r="J5842" s="67" t="str">
        <f aca="false">F5842&amp;G5842</f>
        <v>Tỉnh Nghệ AnHuyện Con Cuông</v>
      </c>
    </row>
    <row r="5843" customFormat="false" ht="15" hidden="false" customHeight="false" outlineLevel="0" collapsed="false">
      <c r="F5843" s="67" t="s">
        <v>1525</v>
      </c>
      <c r="G5843" s="67" t="s">
        <v>2256</v>
      </c>
      <c r="H5843" s="67" t="s">
        <v>6842</v>
      </c>
      <c r="J5843" s="67" t="str">
        <f aca="false">F5843&amp;G5843</f>
        <v>Tỉnh Nghệ AnHuyện Con Cuông</v>
      </c>
    </row>
    <row r="5844" customFormat="false" ht="15" hidden="false" customHeight="false" outlineLevel="0" collapsed="false">
      <c r="F5844" s="67" t="s">
        <v>1525</v>
      </c>
      <c r="G5844" s="67" t="s">
        <v>2256</v>
      </c>
      <c r="H5844" s="67" t="s">
        <v>6843</v>
      </c>
      <c r="J5844" s="67" t="str">
        <f aca="false">F5844&amp;G5844</f>
        <v>Tỉnh Nghệ AnHuyện Con Cuông</v>
      </c>
    </row>
    <row r="5845" customFormat="false" ht="15" hidden="false" customHeight="false" outlineLevel="0" collapsed="false">
      <c r="F5845" s="67" t="s">
        <v>1525</v>
      </c>
      <c r="G5845" s="67" t="s">
        <v>2256</v>
      </c>
      <c r="H5845" s="67" t="s">
        <v>6844</v>
      </c>
      <c r="J5845" s="67" t="str">
        <f aca="false">F5845&amp;G5845</f>
        <v>Tỉnh Nghệ AnHuyện Con Cuông</v>
      </c>
    </row>
    <row r="5846" customFormat="false" ht="15" hidden="false" customHeight="false" outlineLevel="0" collapsed="false">
      <c r="F5846" s="67" t="s">
        <v>1525</v>
      </c>
      <c r="G5846" s="67" t="s">
        <v>2256</v>
      </c>
      <c r="H5846" s="67" t="s">
        <v>6845</v>
      </c>
      <c r="J5846" s="67" t="str">
        <f aca="false">F5846&amp;G5846</f>
        <v>Tỉnh Nghệ AnHuyện Con Cuông</v>
      </c>
    </row>
    <row r="5847" customFormat="false" ht="15" hidden="false" customHeight="false" outlineLevel="0" collapsed="false">
      <c r="F5847" s="67" t="s">
        <v>1525</v>
      </c>
      <c r="G5847" s="67" t="s">
        <v>2256</v>
      </c>
      <c r="H5847" s="67" t="s">
        <v>6846</v>
      </c>
      <c r="J5847" s="67" t="str">
        <f aca="false">F5847&amp;G5847</f>
        <v>Tỉnh Nghệ AnHuyện Con Cuông</v>
      </c>
    </row>
    <row r="5848" customFormat="false" ht="15" hidden="false" customHeight="false" outlineLevel="0" collapsed="false">
      <c r="F5848" s="67" t="s">
        <v>1525</v>
      </c>
      <c r="G5848" s="67" t="s">
        <v>2256</v>
      </c>
      <c r="H5848" s="67" t="s">
        <v>6847</v>
      </c>
      <c r="J5848" s="67" t="str">
        <f aca="false">F5848&amp;G5848</f>
        <v>Tỉnh Nghệ AnHuyện Con Cuông</v>
      </c>
    </row>
    <row r="5849" customFormat="false" ht="15" hidden="false" customHeight="false" outlineLevel="0" collapsed="false">
      <c r="F5849" s="67" t="s">
        <v>1525</v>
      </c>
      <c r="G5849" s="67" t="s">
        <v>2256</v>
      </c>
      <c r="H5849" s="67" t="s">
        <v>6848</v>
      </c>
      <c r="J5849" s="67" t="str">
        <f aca="false">F5849&amp;G5849</f>
        <v>Tỉnh Nghệ AnHuyện Con Cuông</v>
      </c>
    </row>
    <row r="5850" customFormat="false" ht="15" hidden="false" customHeight="false" outlineLevel="0" collapsed="false">
      <c r="F5850" s="67" t="s">
        <v>1525</v>
      </c>
      <c r="G5850" s="67" t="s">
        <v>2256</v>
      </c>
      <c r="H5850" s="67" t="s">
        <v>6849</v>
      </c>
      <c r="J5850" s="67" t="str">
        <f aca="false">F5850&amp;G5850</f>
        <v>Tỉnh Nghệ AnHuyện Con Cuông</v>
      </c>
    </row>
    <row r="5851" customFormat="false" ht="15" hidden="false" customHeight="false" outlineLevel="0" collapsed="false">
      <c r="F5851" s="67" t="s">
        <v>1525</v>
      </c>
      <c r="G5851" s="67" t="s">
        <v>2256</v>
      </c>
      <c r="H5851" s="67" t="s">
        <v>6850</v>
      </c>
      <c r="J5851" s="67" t="str">
        <f aca="false">F5851&amp;G5851</f>
        <v>Tỉnh Nghệ AnHuyện Con Cuông</v>
      </c>
    </row>
    <row r="5852" customFormat="false" ht="15" hidden="false" customHeight="false" outlineLevel="0" collapsed="false">
      <c r="F5852" s="67" t="s">
        <v>1525</v>
      </c>
      <c r="G5852" s="67" t="s">
        <v>2256</v>
      </c>
      <c r="H5852" s="67" t="s">
        <v>6851</v>
      </c>
      <c r="J5852" s="67" t="str">
        <f aca="false">F5852&amp;G5852</f>
        <v>Tỉnh Nghệ AnHuyện Con Cuông</v>
      </c>
    </row>
    <row r="5853" customFormat="false" ht="15" hidden="false" customHeight="false" outlineLevel="0" collapsed="false">
      <c r="F5853" s="67" t="s">
        <v>1525</v>
      </c>
      <c r="G5853" s="67" t="s">
        <v>2256</v>
      </c>
      <c r="H5853" s="67" t="s">
        <v>6852</v>
      </c>
      <c r="J5853" s="67" t="str">
        <f aca="false">F5853&amp;G5853</f>
        <v>Tỉnh Nghệ AnHuyện Con Cuông</v>
      </c>
    </row>
    <row r="5854" customFormat="false" ht="15" hidden="false" customHeight="false" outlineLevel="0" collapsed="false">
      <c r="F5854" s="67" t="s">
        <v>1525</v>
      </c>
      <c r="G5854" s="67" t="s">
        <v>2258</v>
      </c>
      <c r="H5854" s="67" t="s">
        <v>6853</v>
      </c>
      <c r="J5854" s="67" t="str">
        <f aca="false">F5854&amp;G5854</f>
        <v>Tỉnh Nghệ AnHuyện Tân Kỳ</v>
      </c>
    </row>
    <row r="5855" customFormat="false" ht="15" hidden="false" customHeight="false" outlineLevel="0" collapsed="false">
      <c r="F5855" s="67" t="s">
        <v>1525</v>
      </c>
      <c r="G5855" s="67" t="s">
        <v>2258</v>
      </c>
      <c r="H5855" s="67" t="s">
        <v>6854</v>
      </c>
      <c r="J5855" s="67" t="str">
        <f aca="false">F5855&amp;G5855</f>
        <v>Tỉnh Nghệ AnHuyện Tân Kỳ</v>
      </c>
    </row>
    <row r="5856" customFormat="false" ht="15" hidden="false" customHeight="false" outlineLevel="0" collapsed="false">
      <c r="F5856" s="67" t="s">
        <v>1525</v>
      </c>
      <c r="G5856" s="67" t="s">
        <v>2258</v>
      </c>
      <c r="H5856" s="67" t="s">
        <v>2394</v>
      </c>
      <c r="J5856" s="67" t="str">
        <f aca="false">F5856&amp;G5856</f>
        <v>Tỉnh Nghệ AnHuyện Tân Kỳ</v>
      </c>
    </row>
    <row r="5857" customFormat="false" ht="15" hidden="false" customHeight="false" outlineLevel="0" collapsed="false">
      <c r="F5857" s="67" t="s">
        <v>1525</v>
      </c>
      <c r="G5857" s="67" t="s">
        <v>2258</v>
      </c>
      <c r="H5857" s="67" t="s">
        <v>3127</v>
      </c>
      <c r="J5857" s="67" t="str">
        <f aca="false">F5857&amp;G5857</f>
        <v>Tỉnh Nghệ AnHuyện Tân Kỳ</v>
      </c>
    </row>
    <row r="5858" customFormat="false" ht="15" hidden="false" customHeight="false" outlineLevel="0" collapsed="false">
      <c r="F5858" s="67" t="s">
        <v>1525</v>
      </c>
      <c r="G5858" s="67" t="s">
        <v>2258</v>
      </c>
      <c r="H5858" s="67" t="s">
        <v>1599</v>
      </c>
      <c r="J5858" s="67" t="str">
        <f aca="false">F5858&amp;G5858</f>
        <v>Tỉnh Nghệ AnHuyện Tân Kỳ</v>
      </c>
    </row>
    <row r="5859" customFormat="false" ht="15" hidden="false" customHeight="false" outlineLevel="0" collapsed="false">
      <c r="F5859" s="67" t="s">
        <v>1525</v>
      </c>
      <c r="G5859" s="67" t="s">
        <v>2258</v>
      </c>
      <c r="H5859" s="67" t="s">
        <v>3559</v>
      </c>
      <c r="J5859" s="67" t="str">
        <f aca="false">F5859&amp;G5859</f>
        <v>Tỉnh Nghệ AnHuyện Tân Kỳ</v>
      </c>
    </row>
    <row r="5860" customFormat="false" ht="15" hidden="false" customHeight="false" outlineLevel="0" collapsed="false">
      <c r="F5860" s="67" t="s">
        <v>1525</v>
      </c>
      <c r="G5860" s="67" t="s">
        <v>2258</v>
      </c>
      <c r="H5860" s="67" t="s">
        <v>6582</v>
      </c>
      <c r="J5860" s="67" t="str">
        <f aca="false">F5860&amp;G5860</f>
        <v>Tỉnh Nghệ AnHuyện Tân Kỳ</v>
      </c>
    </row>
    <row r="5861" customFormat="false" ht="15" hidden="false" customHeight="false" outlineLevel="0" collapsed="false">
      <c r="F5861" s="67" t="s">
        <v>1525</v>
      </c>
      <c r="G5861" s="67" t="s">
        <v>2258</v>
      </c>
      <c r="H5861" s="67" t="s">
        <v>6732</v>
      </c>
      <c r="J5861" s="67" t="str">
        <f aca="false">F5861&amp;G5861</f>
        <v>Tỉnh Nghệ AnHuyện Tân Kỳ</v>
      </c>
    </row>
    <row r="5862" customFormat="false" ht="15" hidden="false" customHeight="false" outlineLevel="0" collapsed="false">
      <c r="F5862" s="67" t="s">
        <v>1525</v>
      </c>
      <c r="G5862" s="67" t="s">
        <v>2258</v>
      </c>
      <c r="H5862" s="67" t="s">
        <v>6585</v>
      </c>
      <c r="J5862" s="67" t="str">
        <f aca="false">F5862&amp;G5862</f>
        <v>Tỉnh Nghệ AnHuyện Tân Kỳ</v>
      </c>
    </row>
    <row r="5863" customFormat="false" ht="15" hidden="false" customHeight="false" outlineLevel="0" collapsed="false">
      <c r="F5863" s="67" t="s">
        <v>1525</v>
      </c>
      <c r="G5863" s="67" t="s">
        <v>2258</v>
      </c>
      <c r="H5863" s="67" t="s">
        <v>6855</v>
      </c>
      <c r="J5863" s="67" t="str">
        <f aca="false">F5863&amp;G5863</f>
        <v>Tỉnh Nghệ AnHuyện Tân Kỳ</v>
      </c>
    </row>
    <row r="5864" customFormat="false" ht="15" hidden="false" customHeight="false" outlineLevel="0" collapsed="false">
      <c r="F5864" s="67" t="s">
        <v>1525</v>
      </c>
      <c r="G5864" s="67" t="s">
        <v>2258</v>
      </c>
      <c r="H5864" s="67" t="s">
        <v>6856</v>
      </c>
      <c r="J5864" s="67" t="str">
        <f aca="false">F5864&amp;G5864</f>
        <v>Tỉnh Nghệ AnHuyện Tân Kỳ</v>
      </c>
    </row>
    <row r="5865" customFormat="false" ht="15" hidden="false" customHeight="false" outlineLevel="0" collapsed="false">
      <c r="F5865" s="67" t="s">
        <v>1525</v>
      </c>
      <c r="G5865" s="67" t="s">
        <v>2258</v>
      </c>
      <c r="H5865" s="67" t="s">
        <v>6857</v>
      </c>
      <c r="J5865" s="67" t="str">
        <f aca="false">F5865&amp;G5865</f>
        <v>Tỉnh Nghệ AnHuyện Tân Kỳ</v>
      </c>
    </row>
    <row r="5866" customFormat="false" ht="15" hidden="false" customHeight="false" outlineLevel="0" collapsed="false">
      <c r="F5866" s="67" t="s">
        <v>1525</v>
      </c>
      <c r="G5866" s="67" t="s">
        <v>2258</v>
      </c>
      <c r="H5866" s="67" t="s">
        <v>6858</v>
      </c>
      <c r="J5866" s="67" t="str">
        <f aca="false">F5866&amp;G5866</f>
        <v>Tỉnh Nghệ AnHuyện Tân Kỳ</v>
      </c>
    </row>
    <row r="5867" customFormat="false" ht="15" hidden="false" customHeight="false" outlineLevel="0" collapsed="false">
      <c r="F5867" s="67" t="s">
        <v>1525</v>
      </c>
      <c r="G5867" s="67" t="s">
        <v>2258</v>
      </c>
      <c r="H5867" s="67" t="s">
        <v>3252</v>
      </c>
      <c r="J5867" s="67" t="str">
        <f aca="false">F5867&amp;G5867</f>
        <v>Tỉnh Nghệ AnHuyện Tân Kỳ</v>
      </c>
    </row>
    <row r="5868" customFormat="false" ht="15" hidden="false" customHeight="false" outlineLevel="0" collapsed="false">
      <c r="F5868" s="67" t="s">
        <v>1525</v>
      </c>
      <c r="G5868" s="67" t="s">
        <v>2258</v>
      </c>
      <c r="H5868" s="67" t="s">
        <v>6859</v>
      </c>
      <c r="J5868" s="67" t="str">
        <f aca="false">F5868&amp;G5868</f>
        <v>Tỉnh Nghệ AnHuyện Tân Kỳ</v>
      </c>
    </row>
    <row r="5869" customFormat="false" ht="15" hidden="false" customHeight="false" outlineLevel="0" collapsed="false">
      <c r="F5869" s="67" t="s">
        <v>1525</v>
      </c>
      <c r="G5869" s="67" t="s">
        <v>2258</v>
      </c>
      <c r="H5869" s="67" t="s">
        <v>3462</v>
      </c>
      <c r="J5869" s="67" t="str">
        <f aca="false">F5869&amp;G5869</f>
        <v>Tỉnh Nghệ AnHuyện Tân Kỳ</v>
      </c>
    </row>
    <row r="5870" customFormat="false" ht="15" hidden="false" customHeight="false" outlineLevel="0" collapsed="false">
      <c r="F5870" s="67" t="s">
        <v>1525</v>
      </c>
      <c r="G5870" s="67" t="s">
        <v>2258</v>
      </c>
      <c r="H5870" s="67" t="s">
        <v>2872</v>
      </c>
      <c r="J5870" s="67" t="str">
        <f aca="false">F5870&amp;G5870</f>
        <v>Tỉnh Nghệ AnHuyện Tân Kỳ</v>
      </c>
    </row>
    <row r="5871" customFormat="false" ht="15" hidden="false" customHeight="false" outlineLevel="0" collapsed="false">
      <c r="F5871" s="67" t="s">
        <v>1525</v>
      </c>
      <c r="G5871" s="67" t="s">
        <v>2258</v>
      </c>
      <c r="H5871" s="67" t="s">
        <v>2753</v>
      </c>
      <c r="J5871" s="67" t="str">
        <f aca="false">F5871&amp;G5871</f>
        <v>Tỉnh Nghệ AnHuyện Tân Kỳ</v>
      </c>
    </row>
    <row r="5872" customFormat="false" ht="15" hidden="false" customHeight="false" outlineLevel="0" collapsed="false">
      <c r="F5872" s="67" t="s">
        <v>1525</v>
      </c>
      <c r="G5872" s="67" t="s">
        <v>2258</v>
      </c>
      <c r="H5872" s="67" t="s">
        <v>5285</v>
      </c>
      <c r="J5872" s="67" t="str">
        <f aca="false">F5872&amp;G5872</f>
        <v>Tỉnh Nghệ AnHuyện Tân Kỳ</v>
      </c>
    </row>
    <row r="5873" customFormat="false" ht="15" hidden="false" customHeight="false" outlineLevel="0" collapsed="false">
      <c r="F5873" s="67" t="s">
        <v>1525</v>
      </c>
      <c r="G5873" s="67" t="s">
        <v>2258</v>
      </c>
      <c r="H5873" s="67" t="s">
        <v>2219</v>
      </c>
      <c r="J5873" s="67" t="str">
        <f aca="false">F5873&amp;G5873</f>
        <v>Tỉnh Nghệ AnHuyện Tân Kỳ</v>
      </c>
    </row>
    <row r="5874" customFormat="false" ht="15" hidden="false" customHeight="false" outlineLevel="0" collapsed="false">
      <c r="F5874" s="67" t="s">
        <v>1525</v>
      </c>
      <c r="G5874" s="67" t="s">
        <v>2258</v>
      </c>
      <c r="H5874" s="67" t="s">
        <v>5167</v>
      </c>
      <c r="J5874" s="67" t="str">
        <f aca="false">F5874&amp;G5874</f>
        <v>Tỉnh Nghệ AnHuyện Tân Kỳ</v>
      </c>
    </row>
    <row r="5875" customFormat="false" ht="15" hidden="false" customHeight="false" outlineLevel="0" collapsed="false">
      <c r="F5875" s="67" t="s">
        <v>1525</v>
      </c>
      <c r="G5875" s="67" t="s">
        <v>2258</v>
      </c>
      <c r="H5875" s="67" t="s">
        <v>6860</v>
      </c>
      <c r="J5875" s="67" t="str">
        <f aca="false">F5875&amp;G5875</f>
        <v>Tỉnh Nghệ AnHuyện Tân Kỳ</v>
      </c>
    </row>
    <row r="5876" customFormat="false" ht="15" hidden="false" customHeight="false" outlineLevel="0" collapsed="false">
      <c r="F5876" s="67" t="s">
        <v>1525</v>
      </c>
      <c r="G5876" s="67" t="s">
        <v>2259</v>
      </c>
      <c r="H5876" s="67" t="s">
        <v>6861</v>
      </c>
      <c r="J5876" s="67" t="str">
        <f aca="false">F5876&amp;G5876</f>
        <v>Tỉnh Nghệ AnHuyện Anh Sơn</v>
      </c>
    </row>
    <row r="5877" customFormat="false" ht="15" hidden="false" customHeight="false" outlineLevel="0" collapsed="false">
      <c r="F5877" s="67" t="s">
        <v>1525</v>
      </c>
      <c r="G5877" s="67" t="s">
        <v>2259</v>
      </c>
      <c r="H5877" s="67" t="s">
        <v>3552</v>
      </c>
      <c r="J5877" s="67" t="str">
        <f aca="false">F5877&amp;G5877</f>
        <v>Tỉnh Nghệ AnHuyện Anh Sơn</v>
      </c>
    </row>
    <row r="5878" customFormat="false" ht="15" hidden="false" customHeight="false" outlineLevel="0" collapsed="false">
      <c r="F5878" s="67" t="s">
        <v>1525</v>
      </c>
      <c r="G5878" s="67" t="s">
        <v>2259</v>
      </c>
      <c r="H5878" s="67" t="s">
        <v>4821</v>
      </c>
      <c r="J5878" s="67" t="str">
        <f aca="false">F5878&amp;G5878</f>
        <v>Tỉnh Nghệ AnHuyện Anh Sơn</v>
      </c>
    </row>
    <row r="5879" customFormat="false" ht="15" hidden="false" customHeight="false" outlineLevel="0" collapsed="false">
      <c r="F5879" s="67" t="s">
        <v>1525</v>
      </c>
      <c r="G5879" s="67" t="s">
        <v>2259</v>
      </c>
      <c r="H5879" s="67" t="s">
        <v>3572</v>
      </c>
      <c r="J5879" s="67" t="str">
        <f aca="false">F5879&amp;G5879</f>
        <v>Tỉnh Nghệ AnHuyện Anh Sơn</v>
      </c>
    </row>
    <row r="5880" customFormat="false" ht="15" hidden="false" customHeight="false" outlineLevel="0" collapsed="false">
      <c r="F5880" s="67" t="s">
        <v>1525</v>
      </c>
      <c r="G5880" s="67" t="s">
        <v>2259</v>
      </c>
      <c r="H5880" s="67" t="s">
        <v>6862</v>
      </c>
      <c r="J5880" s="67" t="str">
        <f aca="false">F5880&amp;G5880</f>
        <v>Tỉnh Nghệ AnHuyện Anh Sơn</v>
      </c>
    </row>
    <row r="5881" customFormat="false" ht="15" hidden="false" customHeight="false" outlineLevel="0" collapsed="false">
      <c r="F5881" s="67" t="s">
        <v>1525</v>
      </c>
      <c r="G5881" s="67" t="s">
        <v>2259</v>
      </c>
      <c r="H5881" s="67" t="s">
        <v>6863</v>
      </c>
      <c r="J5881" s="67" t="str">
        <f aca="false">F5881&amp;G5881</f>
        <v>Tỉnh Nghệ AnHuyện Anh Sơn</v>
      </c>
    </row>
    <row r="5882" customFormat="false" ht="15" hidden="false" customHeight="false" outlineLevel="0" collapsed="false">
      <c r="F5882" s="67" t="s">
        <v>1525</v>
      </c>
      <c r="G5882" s="67" t="s">
        <v>2259</v>
      </c>
      <c r="H5882" s="67" t="s">
        <v>4015</v>
      </c>
      <c r="J5882" s="67" t="str">
        <f aca="false">F5882&amp;G5882</f>
        <v>Tỉnh Nghệ AnHuyện Anh Sơn</v>
      </c>
    </row>
    <row r="5883" customFormat="false" ht="15" hidden="false" customHeight="false" outlineLevel="0" collapsed="false">
      <c r="F5883" s="67" t="s">
        <v>1525</v>
      </c>
      <c r="G5883" s="67" t="s">
        <v>2259</v>
      </c>
      <c r="H5883" s="67" t="s">
        <v>4272</v>
      </c>
      <c r="J5883" s="67" t="str">
        <f aca="false">F5883&amp;G5883</f>
        <v>Tỉnh Nghệ AnHuyện Anh Sơn</v>
      </c>
    </row>
    <row r="5884" customFormat="false" ht="15" hidden="false" customHeight="false" outlineLevel="0" collapsed="false">
      <c r="F5884" s="67" t="s">
        <v>1525</v>
      </c>
      <c r="G5884" s="67" t="s">
        <v>2259</v>
      </c>
      <c r="H5884" s="67" t="s">
        <v>6864</v>
      </c>
      <c r="J5884" s="67" t="str">
        <f aca="false">F5884&amp;G5884</f>
        <v>Tỉnh Nghệ AnHuyện Anh Sơn</v>
      </c>
    </row>
    <row r="5885" customFormat="false" ht="15" hidden="false" customHeight="false" outlineLevel="0" collapsed="false">
      <c r="F5885" s="67" t="s">
        <v>1525</v>
      </c>
      <c r="G5885" s="67" t="s">
        <v>2259</v>
      </c>
      <c r="H5885" s="67" t="s">
        <v>6865</v>
      </c>
      <c r="J5885" s="67" t="str">
        <f aca="false">F5885&amp;G5885</f>
        <v>Tỉnh Nghệ AnHuyện Anh Sơn</v>
      </c>
    </row>
    <row r="5886" customFormat="false" ht="15" hidden="false" customHeight="false" outlineLevel="0" collapsed="false">
      <c r="F5886" s="67" t="s">
        <v>1525</v>
      </c>
      <c r="G5886" s="67" t="s">
        <v>2259</v>
      </c>
      <c r="H5886" s="67" t="s">
        <v>2671</v>
      </c>
      <c r="J5886" s="67" t="str">
        <f aca="false">F5886&amp;G5886</f>
        <v>Tỉnh Nghệ AnHuyện Anh Sơn</v>
      </c>
    </row>
    <row r="5887" customFormat="false" ht="15" hidden="false" customHeight="false" outlineLevel="0" collapsed="false">
      <c r="F5887" s="67" t="s">
        <v>1525</v>
      </c>
      <c r="G5887" s="67" t="s">
        <v>2259</v>
      </c>
      <c r="H5887" s="67" t="s">
        <v>6866</v>
      </c>
      <c r="J5887" s="67" t="str">
        <f aca="false">F5887&amp;G5887</f>
        <v>Tỉnh Nghệ AnHuyện Anh Sơn</v>
      </c>
    </row>
    <row r="5888" customFormat="false" ht="15" hidden="false" customHeight="false" outlineLevel="0" collapsed="false">
      <c r="F5888" s="67" t="s">
        <v>1525</v>
      </c>
      <c r="G5888" s="67" t="s">
        <v>2259</v>
      </c>
      <c r="H5888" s="67" t="s">
        <v>3755</v>
      </c>
      <c r="J5888" s="67" t="str">
        <f aca="false">F5888&amp;G5888</f>
        <v>Tỉnh Nghệ AnHuyện Anh Sơn</v>
      </c>
    </row>
    <row r="5889" customFormat="false" ht="15" hidden="false" customHeight="false" outlineLevel="0" collapsed="false">
      <c r="F5889" s="67" t="s">
        <v>1525</v>
      </c>
      <c r="G5889" s="67" t="s">
        <v>2259</v>
      </c>
      <c r="H5889" s="67" t="s">
        <v>6867</v>
      </c>
      <c r="J5889" s="67" t="str">
        <f aca="false">F5889&amp;G5889</f>
        <v>Tỉnh Nghệ AnHuyện Anh Sơn</v>
      </c>
    </row>
    <row r="5890" customFormat="false" ht="15" hidden="false" customHeight="false" outlineLevel="0" collapsed="false">
      <c r="F5890" s="67" t="s">
        <v>1525</v>
      </c>
      <c r="G5890" s="67" t="s">
        <v>2259</v>
      </c>
      <c r="H5890" s="67" t="s">
        <v>6868</v>
      </c>
      <c r="J5890" s="67" t="str">
        <f aca="false">F5890&amp;G5890</f>
        <v>Tỉnh Nghệ AnHuyện Anh Sơn</v>
      </c>
    </row>
    <row r="5891" customFormat="false" ht="15" hidden="false" customHeight="false" outlineLevel="0" collapsed="false">
      <c r="F5891" s="67" t="s">
        <v>1525</v>
      </c>
      <c r="G5891" s="67" t="s">
        <v>2259</v>
      </c>
      <c r="H5891" s="67" t="s">
        <v>5232</v>
      </c>
      <c r="J5891" s="67" t="str">
        <f aca="false">F5891&amp;G5891</f>
        <v>Tỉnh Nghệ AnHuyện Anh Sơn</v>
      </c>
    </row>
    <row r="5892" customFormat="false" ht="15" hidden="false" customHeight="false" outlineLevel="0" collapsed="false">
      <c r="F5892" s="67" t="s">
        <v>1525</v>
      </c>
      <c r="G5892" s="67" t="s">
        <v>2259</v>
      </c>
      <c r="H5892" s="67" t="s">
        <v>3886</v>
      </c>
      <c r="J5892" s="67" t="str">
        <f aca="false">F5892&amp;G5892</f>
        <v>Tỉnh Nghệ AnHuyện Anh Sơn</v>
      </c>
    </row>
    <row r="5893" customFormat="false" ht="15" hidden="false" customHeight="false" outlineLevel="0" collapsed="false">
      <c r="F5893" s="67" t="s">
        <v>1525</v>
      </c>
      <c r="G5893" s="67" t="s">
        <v>2259</v>
      </c>
      <c r="H5893" s="67" t="s">
        <v>3367</v>
      </c>
      <c r="J5893" s="67" t="str">
        <f aca="false">F5893&amp;G5893</f>
        <v>Tỉnh Nghệ AnHuyện Anh Sơn</v>
      </c>
    </row>
    <row r="5894" customFormat="false" ht="15" hidden="false" customHeight="false" outlineLevel="0" collapsed="false">
      <c r="F5894" s="67" t="s">
        <v>1525</v>
      </c>
      <c r="G5894" s="67" t="s">
        <v>2259</v>
      </c>
      <c r="H5894" s="67" t="s">
        <v>6869</v>
      </c>
      <c r="J5894" s="67" t="str">
        <f aca="false">F5894&amp;G5894</f>
        <v>Tỉnh Nghệ AnHuyện Anh Sơn</v>
      </c>
    </row>
    <row r="5895" customFormat="false" ht="15" hidden="false" customHeight="false" outlineLevel="0" collapsed="false">
      <c r="F5895" s="67" t="s">
        <v>1525</v>
      </c>
      <c r="G5895" s="67" t="s">
        <v>2259</v>
      </c>
      <c r="H5895" s="67" t="s">
        <v>6870</v>
      </c>
      <c r="J5895" s="67" t="str">
        <f aca="false">F5895&amp;G5895</f>
        <v>Tỉnh Nghệ AnHuyện Anh Sơn</v>
      </c>
    </row>
    <row r="5896" customFormat="false" ht="15" hidden="false" customHeight="false" outlineLevel="0" collapsed="false">
      <c r="F5896" s="67" t="s">
        <v>1525</v>
      </c>
      <c r="G5896" s="67" t="s">
        <v>2259</v>
      </c>
      <c r="H5896" s="67" t="s">
        <v>4073</v>
      </c>
      <c r="J5896" s="67" t="str">
        <f aca="false">F5896&amp;G5896</f>
        <v>Tỉnh Nghệ AnHuyện Anh Sơn</v>
      </c>
    </row>
    <row r="5897" customFormat="false" ht="15" hidden="false" customHeight="false" outlineLevel="0" collapsed="false">
      <c r="F5897" s="67" t="s">
        <v>1525</v>
      </c>
      <c r="G5897" s="67" t="s">
        <v>2261</v>
      </c>
      <c r="H5897" s="67" t="s">
        <v>6871</v>
      </c>
      <c r="J5897" s="67" t="str">
        <f aca="false">F5897&amp;G5897</f>
        <v>Tỉnh Nghệ AnHuyện Diễn Châu</v>
      </c>
    </row>
    <row r="5898" customFormat="false" ht="15" hidden="false" customHeight="false" outlineLevel="0" collapsed="false">
      <c r="F5898" s="67" t="s">
        <v>1525</v>
      </c>
      <c r="G5898" s="67" t="s">
        <v>2261</v>
      </c>
      <c r="H5898" s="67" t="s">
        <v>6872</v>
      </c>
      <c r="J5898" s="67" t="str">
        <f aca="false">F5898&amp;G5898</f>
        <v>Tỉnh Nghệ AnHuyện Diễn Châu</v>
      </c>
    </row>
    <row r="5899" customFormat="false" ht="15" hidden="false" customHeight="false" outlineLevel="0" collapsed="false">
      <c r="F5899" s="67" t="s">
        <v>1525</v>
      </c>
      <c r="G5899" s="67" t="s">
        <v>2261</v>
      </c>
      <c r="H5899" s="67" t="s">
        <v>6873</v>
      </c>
      <c r="J5899" s="67" t="str">
        <f aca="false">F5899&amp;G5899</f>
        <v>Tỉnh Nghệ AnHuyện Diễn Châu</v>
      </c>
    </row>
    <row r="5900" customFormat="false" ht="15" hidden="false" customHeight="false" outlineLevel="0" collapsed="false">
      <c r="F5900" s="67" t="s">
        <v>1525</v>
      </c>
      <c r="G5900" s="67" t="s">
        <v>2261</v>
      </c>
      <c r="H5900" s="67" t="s">
        <v>6874</v>
      </c>
      <c r="J5900" s="67" t="str">
        <f aca="false">F5900&amp;G5900</f>
        <v>Tỉnh Nghệ AnHuyện Diễn Châu</v>
      </c>
    </row>
    <row r="5901" customFormat="false" ht="15" hidden="false" customHeight="false" outlineLevel="0" collapsed="false">
      <c r="F5901" s="67" t="s">
        <v>1525</v>
      </c>
      <c r="G5901" s="67" t="s">
        <v>2261</v>
      </c>
      <c r="H5901" s="67" t="s">
        <v>6875</v>
      </c>
      <c r="J5901" s="67" t="str">
        <f aca="false">F5901&amp;G5901</f>
        <v>Tỉnh Nghệ AnHuyện Diễn Châu</v>
      </c>
    </row>
    <row r="5902" customFormat="false" ht="15" hidden="false" customHeight="false" outlineLevel="0" collapsed="false">
      <c r="F5902" s="67" t="s">
        <v>1525</v>
      </c>
      <c r="G5902" s="67" t="s">
        <v>2261</v>
      </c>
      <c r="H5902" s="67" t="s">
        <v>6876</v>
      </c>
      <c r="J5902" s="67" t="str">
        <f aca="false">F5902&amp;G5902</f>
        <v>Tỉnh Nghệ AnHuyện Diễn Châu</v>
      </c>
    </row>
    <row r="5903" customFormat="false" ht="15" hidden="false" customHeight="false" outlineLevel="0" collapsed="false">
      <c r="F5903" s="67" t="s">
        <v>1525</v>
      </c>
      <c r="G5903" s="67" t="s">
        <v>2261</v>
      </c>
      <c r="H5903" s="67" t="s">
        <v>6877</v>
      </c>
      <c r="J5903" s="67" t="str">
        <f aca="false">F5903&amp;G5903</f>
        <v>Tỉnh Nghệ AnHuyện Diễn Châu</v>
      </c>
    </row>
    <row r="5904" customFormat="false" ht="15" hidden="false" customHeight="false" outlineLevel="0" collapsed="false">
      <c r="F5904" s="67" t="s">
        <v>1525</v>
      </c>
      <c r="G5904" s="67" t="s">
        <v>2261</v>
      </c>
      <c r="H5904" s="67" t="s">
        <v>6878</v>
      </c>
      <c r="J5904" s="67" t="str">
        <f aca="false">F5904&amp;G5904</f>
        <v>Tỉnh Nghệ AnHuyện Diễn Châu</v>
      </c>
    </row>
    <row r="5905" customFormat="false" ht="15" hidden="false" customHeight="false" outlineLevel="0" collapsed="false">
      <c r="F5905" s="67" t="s">
        <v>1525</v>
      </c>
      <c r="G5905" s="67" t="s">
        <v>2261</v>
      </c>
      <c r="H5905" s="67" t="s">
        <v>6879</v>
      </c>
      <c r="J5905" s="67" t="str">
        <f aca="false">F5905&amp;G5905</f>
        <v>Tỉnh Nghệ AnHuyện Diễn Châu</v>
      </c>
    </row>
    <row r="5906" customFormat="false" ht="15" hidden="false" customHeight="false" outlineLevel="0" collapsed="false">
      <c r="F5906" s="67" t="s">
        <v>1525</v>
      </c>
      <c r="G5906" s="67" t="s">
        <v>2261</v>
      </c>
      <c r="H5906" s="67" t="s">
        <v>6880</v>
      </c>
      <c r="J5906" s="67" t="str">
        <f aca="false">F5906&amp;G5906</f>
        <v>Tỉnh Nghệ AnHuyện Diễn Châu</v>
      </c>
    </row>
    <row r="5907" customFormat="false" ht="15" hidden="false" customHeight="false" outlineLevel="0" collapsed="false">
      <c r="F5907" s="67" t="s">
        <v>1525</v>
      </c>
      <c r="G5907" s="67" t="s">
        <v>2261</v>
      </c>
      <c r="H5907" s="67" t="s">
        <v>6881</v>
      </c>
      <c r="J5907" s="67" t="str">
        <f aca="false">F5907&amp;G5907</f>
        <v>Tỉnh Nghệ AnHuyện Diễn Châu</v>
      </c>
    </row>
    <row r="5908" customFormat="false" ht="15" hidden="false" customHeight="false" outlineLevel="0" collapsed="false">
      <c r="F5908" s="67" t="s">
        <v>1525</v>
      </c>
      <c r="G5908" s="67" t="s">
        <v>2261</v>
      </c>
      <c r="H5908" s="67" t="s">
        <v>6882</v>
      </c>
      <c r="J5908" s="67" t="str">
        <f aca="false">F5908&amp;G5908</f>
        <v>Tỉnh Nghệ AnHuyện Diễn Châu</v>
      </c>
    </row>
    <row r="5909" customFormat="false" ht="15" hidden="false" customHeight="false" outlineLevel="0" collapsed="false">
      <c r="F5909" s="67" t="s">
        <v>1525</v>
      </c>
      <c r="G5909" s="67" t="s">
        <v>2261</v>
      </c>
      <c r="H5909" s="67" t="s">
        <v>6883</v>
      </c>
      <c r="J5909" s="67" t="str">
        <f aca="false">F5909&amp;G5909</f>
        <v>Tỉnh Nghệ AnHuyện Diễn Châu</v>
      </c>
    </row>
    <row r="5910" customFormat="false" ht="15" hidden="false" customHeight="false" outlineLevel="0" collapsed="false">
      <c r="F5910" s="67" t="s">
        <v>1525</v>
      </c>
      <c r="G5910" s="67" t="s">
        <v>2261</v>
      </c>
      <c r="H5910" s="67" t="s">
        <v>6884</v>
      </c>
      <c r="J5910" s="67" t="str">
        <f aca="false">F5910&amp;G5910</f>
        <v>Tỉnh Nghệ AnHuyện Diễn Châu</v>
      </c>
    </row>
    <row r="5911" customFormat="false" ht="15" hidden="false" customHeight="false" outlineLevel="0" collapsed="false">
      <c r="F5911" s="67" t="s">
        <v>1525</v>
      </c>
      <c r="G5911" s="67" t="s">
        <v>2261</v>
      </c>
      <c r="H5911" s="67" t="s">
        <v>6885</v>
      </c>
      <c r="J5911" s="67" t="str">
        <f aca="false">F5911&amp;G5911</f>
        <v>Tỉnh Nghệ AnHuyện Diễn Châu</v>
      </c>
    </row>
    <row r="5912" customFormat="false" ht="15" hidden="false" customHeight="false" outlineLevel="0" collapsed="false">
      <c r="F5912" s="67" t="s">
        <v>1525</v>
      </c>
      <c r="G5912" s="67" t="s">
        <v>2261</v>
      </c>
      <c r="H5912" s="67" t="s">
        <v>6886</v>
      </c>
      <c r="J5912" s="67" t="str">
        <f aca="false">F5912&amp;G5912</f>
        <v>Tỉnh Nghệ AnHuyện Diễn Châu</v>
      </c>
    </row>
    <row r="5913" customFormat="false" ht="15" hidden="false" customHeight="false" outlineLevel="0" collapsed="false">
      <c r="F5913" s="67" t="s">
        <v>1525</v>
      </c>
      <c r="G5913" s="67" t="s">
        <v>2261</v>
      </c>
      <c r="H5913" s="67" t="s">
        <v>6887</v>
      </c>
      <c r="J5913" s="67" t="str">
        <f aca="false">F5913&amp;G5913</f>
        <v>Tỉnh Nghệ AnHuyện Diễn Châu</v>
      </c>
    </row>
    <row r="5914" customFormat="false" ht="15" hidden="false" customHeight="false" outlineLevel="0" collapsed="false">
      <c r="F5914" s="67" t="s">
        <v>1525</v>
      </c>
      <c r="G5914" s="67" t="s">
        <v>2261</v>
      </c>
      <c r="H5914" s="67" t="s">
        <v>6888</v>
      </c>
      <c r="J5914" s="67" t="str">
        <f aca="false">F5914&amp;G5914</f>
        <v>Tỉnh Nghệ AnHuyện Diễn Châu</v>
      </c>
    </row>
    <row r="5915" customFormat="false" ht="15" hidden="false" customHeight="false" outlineLevel="0" collapsed="false">
      <c r="F5915" s="67" t="s">
        <v>1525</v>
      </c>
      <c r="G5915" s="67" t="s">
        <v>2261</v>
      </c>
      <c r="H5915" s="67" t="s">
        <v>6889</v>
      </c>
      <c r="J5915" s="67" t="str">
        <f aca="false">F5915&amp;G5915</f>
        <v>Tỉnh Nghệ AnHuyện Diễn Châu</v>
      </c>
    </row>
    <row r="5916" customFormat="false" ht="15" hidden="false" customHeight="false" outlineLevel="0" collapsed="false">
      <c r="F5916" s="67" t="s">
        <v>1525</v>
      </c>
      <c r="G5916" s="67" t="s">
        <v>2261</v>
      </c>
      <c r="H5916" s="67" t="s">
        <v>6890</v>
      </c>
      <c r="J5916" s="67" t="str">
        <f aca="false">F5916&amp;G5916</f>
        <v>Tỉnh Nghệ AnHuyện Diễn Châu</v>
      </c>
    </row>
    <row r="5917" customFormat="false" ht="15" hidden="false" customHeight="false" outlineLevel="0" collapsed="false">
      <c r="F5917" s="67" t="s">
        <v>1525</v>
      </c>
      <c r="G5917" s="67" t="s">
        <v>2261</v>
      </c>
      <c r="H5917" s="67" t="s">
        <v>6891</v>
      </c>
      <c r="J5917" s="67" t="str">
        <f aca="false">F5917&amp;G5917</f>
        <v>Tỉnh Nghệ AnHuyện Diễn Châu</v>
      </c>
    </row>
    <row r="5918" customFormat="false" ht="15" hidden="false" customHeight="false" outlineLevel="0" collapsed="false">
      <c r="F5918" s="67" t="s">
        <v>1525</v>
      </c>
      <c r="G5918" s="67" t="s">
        <v>2261</v>
      </c>
      <c r="H5918" s="67" t="s">
        <v>6892</v>
      </c>
      <c r="J5918" s="67" t="str">
        <f aca="false">F5918&amp;G5918</f>
        <v>Tỉnh Nghệ AnHuyện Diễn Châu</v>
      </c>
    </row>
    <row r="5919" customFormat="false" ht="15" hidden="false" customHeight="false" outlineLevel="0" collapsed="false">
      <c r="F5919" s="67" t="s">
        <v>1525</v>
      </c>
      <c r="G5919" s="67" t="s">
        <v>2261</v>
      </c>
      <c r="H5919" s="67" t="s">
        <v>6893</v>
      </c>
      <c r="J5919" s="67" t="str">
        <f aca="false">F5919&amp;G5919</f>
        <v>Tỉnh Nghệ AnHuyện Diễn Châu</v>
      </c>
    </row>
    <row r="5920" customFormat="false" ht="15" hidden="false" customHeight="false" outlineLevel="0" collapsed="false">
      <c r="F5920" s="67" t="s">
        <v>1525</v>
      </c>
      <c r="G5920" s="67" t="s">
        <v>2261</v>
      </c>
      <c r="H5920" s="67" t="s">
        <v>6894</v>
      </c>
      <c r="J5920" s="67" t="str">
        <f aca="false">F5920&amp;G5920</f>
        <v>Tỉnh Nghệ AnHuyện Diễn Châu</v>
      </c>
    </row>
    <row r="5921" customFormat="false" ht="15" hidden="false" customHeight="false" outlineLevel="0" collapsed="false">
      <c r="F5921" s="67" t="s">
        <v>1525</v>
      </c>
      <c r="G5921" s="67" t="s">
        <v>2261</v>
      </c>
      <c r="H5921" s="67" t="s">
        <v>6895</v>
      </c>
      <c r="J5921" s="67" t="str">
        <f aca="false">F5921&amp;G5921</f>
        <v>Tỉnh Nghệ AnHuyện Diễn Châu</v>
      </c>
    </row>
    <row r="5922" customFormat="false" ht="15" hidden="false" customHeight="false" outlineLevel="0" collapsed="false">
      <c r="F5922" s="67" t="s">
        <v>1525</v>
      </c>
      <c r="G5922" s="67" t="s">
        <v>2261</v>
      </c>
      <c r="H5922" s="67" t="s">
        <v>6896</v>
      </c>
      <c r="J5922" s="67" t="str">
        <f aca="false">F5922&amp;G5922</f>
        <v>Tỉnh Nghệ AnHuyện Diễn Châu</v>
      </c>
    </row>
    <row r="5923" customFormat="false" ht="15" hidden="false" customHeight="false" outlineLevel="0" collapsed="false">
      <c r="F5923" s="67" t="s">
        <v>1525</v>
      </c>
      <c r="G5923" s="67" t="s">
        <v>2261</v>
      </c>
      <c r="H5923" s="67" t="s">
        <v>6897</v>
      </c>
      <c r="J5923" s="67" t="str">
        <f aca="false">F5923&amp;G5923</f>
        <v>Tỉnh Nghệ AnHuyện Diễn Châu</v>
      </c>
    </row>
    <row r="5924" customFormat="false" ht="15" hidden="false" customHeight="false" outlineLevel="0" collapsed="false">
      <c r="F5924" s="67" t="s">
        <v>1525</v>
      </c>
      <c r="G5924" s="67" t="s">
        <v>2261</v>
      </c>
      <c r="H5924" s="67" t="s">
        <v>6898</v>
      </c>
      <c r="J5924" s="67" t="str">
        <f aca="false">F5924&amp;G5924</f>
        <v>Tỉnh Nghệ AnHuyện Diễn Châu</v>
      </c>
    </row>
    <row r="5925" customFormat="false" ht="15" hidden="false" customHeight="false" outlineLevel="0" collapsed="false">
      <c r="F5925" s="67" t="s">
        <v>1525</v>
      </c>
      <c r="G5925" s="67" t="s">
        <v>2261</v>
      </c>
      <c r="H5925" s="67" t="s">
        <v>6899</v>
      </c>
      <c r="J5925" s="67" t="str">
        <f aca="false">F5925&amp;G5925</f>
        <v>Tỉnh Nghệ AnHuyện Diễn Châu</v>
      </c>
    </row>
    <row r="5926" customFormat="false" ht="15" hidden="false" customHeight="false" outlineLevel="0" collapsed="false">
      <c r="F5926" s="67" t="s">
        <v>1525</v>
      </c>
      <c r="G5926" s="67" t="s">
        <v>2261</v>
      </c>
      <c r="H5926" s="67" t="s">
        <v>6900</v>
      </c>
      <c r="J5926" s="67" t="str">
        <f aca="false">F5926&amp;G5926</f>
        <v>Tỉnh Nghệ AnHuyện Diễn Châu</v>
      </c>
    </row>
    <row r="5927" customFormat="false" ht="15" hidden="false" customHeight="false" outlineLevel="0" collapsed="false">
      <c r="F5927" s="67" t="s">
        <v>1525</v>
      </c>
      <c r="G5927" s="67" t="s">
        <v>2261</v>
      </c>
      <c r="H5927" s="67" t="s">
        <v>2221</v>
      </c>
      <c r="J5927" s="67" t="str">
        <f aca="false">F5927&amp;G5927</f>
        <v>Tỉnh Nghệ AnHuyện Diễn Châu</v>
      </c>
    </row>
    <row r="5928" customFormat="false" ht="15" hidden="false" customHeight="false" outlineLevel="0" collapsed="false">
      <c r="F5928" s="67" t="s">
        <v>1525</v>
      </c>
      <c r="G5928" s="67" t="s">
        <v>2261</v>
      </c>
      <c r="H5928" s="67" t="s">
        <v>6901</v>
      </c>
      <c r="J5928" s="67" t="str">
        <f aca="false">F5928&amp;G5928</f>
        <v>Tỉnh Nghệ AnHuyện Diễn Châu</v>
      </c>
    </row>
    <row r="5929" customFormat="false" ht="15" hidden="false" customHeight="false" outlineLevel="0" collapsed="false">
      <c r="F5929" s="67" t="s">
        <v>1525</v>
      </c>
      <c r="G5929" s="67" t="s">
        <v>2261</v>
      </c>
      <c r="H5929" s="67" t="s">
        <v>6902</v>
      </c>
      <c r="J5929" s="67" t="str">
        <f aca="false">F5929&amp;G5929</f>
        <v>Tỉnh Nghệ AnHuyện Diễn Châu</v>
      </c>
    </row>
    <row r="5930" customFormat="false" ht="15" hidden="false" customHeight="false" outlineLevel="0" collapsed="false">
      <c r="F5930" s="67" t="s">
        <v>1525</v>
      </c>
      <c r="G5930" s="67" t="s">
        <v>2261</v>
      </c>
      <c r="H5930" s="67" t="s">
        <v>6903</v>
      </c>
      <c r="J5930" s="67" t="str">
        <f aca="false">F5930&amp;G5930</f>
        <v>Tỉnh Nghệ AnHuyện Diễn Châu</v>
      </c>
    </row>
    <row r="5931" customFormat="false" ht="15" hidden="false" customHeight="false" outlineLevel="0" collapsed="false">
      <c r="F5931" s="67" t="s">
        <v>1525</v>
      </c>
      <c r="G5931" s="67" t="s">
        <v>2261</v>
      </c>
      <c r="H5931" s="67" t="s">
        <v>6904</v>
      </c>
      <c r="J5931" s="67" t="str">
        <f aca="false">F5931&amp;G5931</f>
        <v>Tỉnh Nghệ AnHuyện Diễn Châu</v>
      </c>
    </row>
    <row r="5932" customFormat="false" ht="15" hidden="false" customHeight="false" outlineLevel="0" collapsed="false">
      <c r="F5932" s="67" t="s">
        <v>1525</v>
      </c>
      <c r="G5932" s="67" t="s">
        <v>2261</v>
      </c>
      <c r="H5932" s="67" t="s">
        <v>6905</v>
      </c>
      <c r="J5932" s="67" t="str">
        <f aca="false">F5932&amp;G5932</f>
        <v>Tỉnh Nghệ AnHuyện Diễn Châu</v>
      </c>
    </row>
    <row r="5933" customFormat="false" ht="15" hidden="false" customHeight="false" outlineLevel="0" collapsed="false">
      <c r="F5933" s="67" t="s">
        <v>1525</v>
      </c>
      <c r="G5933" s="67" t="s">
        <v>2261</v>
      </c>
      <c r="H5933" s="67" t="s">
        <v>6906</v>
      </c>
      <c r="J5933" s="67" t="str">
        <f aca="false">F5933&amp;G5933</f>
        <v>Tỉnh Nghệ AnHuyện Diễn Châu</v>
      </c>
    </row>
    <row r="5934" customFormat="false" ht="15" hidden="false" customHeight="false" outlineLevel="0" collapsed="false">
      <c r="F5934" s="67" t="s">
        <v>1525</v>
      </c>
      <c r="G5934" s="67" t="s">
        <v>2263</v>
      </c>
      <c r="H5934" s="67" t="s">
        <v>6907</v>
      </c>
      <c r="J5934" s="67" t="str">
        <f aca="false">F5934&amp;G5934</f>
        <v>Tỉnh Nghệ AnHuyện Yên Thành</v>
      </c>
    </row>
    <row r="5935" customFormat="false" ht="15" hidden="false" customHeight="false" outlineLevel="0" collapsed="false">
      <c r="F5935" s="67" t="s">
        <v>1525</v>
      </c>
      <c r="G5935" s="67" t="s">
        <v>2263</v>
      </c>
      <c r="H5935" s="67" t="s">
        <v>6908</v>
      </c>
      <c r="J5935" s="67" t="str">
        <f aca="false">F5935&amp;G5935</f>
        <v>Tỉnh Nghệ AnHuyện Yên Thành</v>
      </c>
    </row>
    <row r="5936" customFormat="false" ht="15" hidden="false" customHeight="false" outlineLevel="0" collapsed="false">
      <c r="F5936" s="67" t="s">
        <v>1525</v>
      </c>
      <c r="G5936" s="67" t="s">
        <v>2263</v>
      </c>
      <c r="H5936" s="67" t="s">
        <v>3594</v>
      </c>
      <c r="J5936" s="67" t="str">
        <f aca="false">F5936&amp;G5936</f>
        <v>Tỉnh Nghệ AnHuyện Yên Thành</v>
      </c>
    </row>
    <row r="5937" customFormat="false" ht="15" hidden="false" customHeight="false" outlineLevel="0" collapsed="false">
      <c r="F5937" s="67" t="s">
        <v>1525</v>
      </c>
      <c r="G5937" s="67" t="s">
        <v>2263</v>
      </c>
      <c r="H5937" s="67" t="s">
        <v>6909</v>
      </c>
      <c r="J5937" s="67" t="str">
        <f aca="false">F5937&amp;G5937</f>
        <v>Tỉnh Nghệ AnHuyện Yên Thành</v>
      </c>
    </row>
    <row r="5938" customFormat="false" ht="15" hidden="false" customHeight="false" outlineLevel="0" collapsed="false">
      <c r="F5938" s="67" t="s">
        <v>1525</v>
      </c>
      <c r="G5938" s="67" t="s">
        <v>2263</v>
      </c>
      <c r="H5938" s="67" t="s">
        <v>3505</v>
      </c>
      <c r="J5938" s="67" t="str">
        <f aca="false">F5938&amp;G5938</f>
        <v>Tỉnh Nghệ AnHuyện Yên Thành</v>
      </c>
    </row>
    <row r="5939" customFormat="false" ht="15" hidden="false" customHeight="false" outlineLevel="0" collapsed="false">
      <c r="F5939" s="67" t="s">
        <v>1525</v>
      </c>
      <c r="G5939" s="67" t="s">
        <v>2263</v>
      </c>
      <c r="H5939" s="67" t="s">
        <v>6910</v>
      </c>
      <c r="J5939" s="67" t="str">
        <f aca="false">F5939&amp;G5939</f>
        <v>Tỉnh Nghệ AnHuyện Yên Thành</v>
      </c>
    </row>
    <row r="5940" customFormat="false" ht="15" hidden="false" customHeight="false" outlineLevel="0" collapsed="false">
      <c r="F5940" s="67" t="s">
        <v>1525</v>
      </c>
      <c r="G5940" s="67" t="s">
        <v>2263</v>
      </c>
      <c r="H5940" s="67" t="s">
        <v>6911</v>
      </c>
      <c r="J5940" s="67" t="str">
        <f aca="false">F5940&amp;G5940</f>
        <v>Tỉnh Nghệ AnHuyện Yên Thành</v>
      </c>
    </row>
    <row r="5941" customFormat="false" ht="15" hidden="false" customHeight="false" outlineLevel="0" collapsed="false">
      <c r="F5941" s="67" t="s">
        <v>1525</v>
      </c>
      <c r="G5941" s="67" t="s">
        <v>2263</v>
      </c>
      <c r="H5941" s="67" t="s">
        <v>6912</v>
      </c>
      <c r="J5941" s="67" t="str">
        <f aca="false">F5941&amp;G5941</f>
        <v>Tỉnh Nghệ AnHuyện Yên Thành</v>
      </c>
    </row>
    <row r="5942" customFormat="false" ht="15" hidden="false" customHeight="false" outlineLevel="0" collapsed="false">
      <c r="F5942" s="67" t="s">
        <v>1525</v>
      </c>
      <c r="G5942" s="67" t="s">
        <v>2263</v>
      </c>
      <c r="H5942" s="67" t="s">
        <v>6913</v>
      </c>
      <c r="J5942" s="67" t="str">
        <f aca="false">F5942&amp;G5942</f>
        <v>Tỉnh Nghệ AnHuyện Yên Thành</v>
      </c>
    </row>
    <row r="5943" customFormat="false" ht="15" hidden="false" customHeight="false" outlineLevel="0" collapsed="false">
      <c r="F5943" s="67" t="s">
        <v>1525</v>
      </c>
      <c r="G5943" s="67" t="s">
        <v>2263</v>
      </c>
      <c r="H5943" s="67" t="s">
        <v>6914</v>
      </c>
      <c r="J5943" s="67" t="str">
        <f aca="false">F5943&amp;G5943</f>
        <v>Tỉnh Nghệ AnHuyện Yên Thành</v>
      </c>
    </row>
    <row r="5944" customFormat="false" ht="15" hidden="false" customHeight="false" outlineLevel="0" collapsed="false">
      <c r="F5944" s="67" t="s">
        <v>1525</v>
      </c>
      <c r="G5944" s="67" t="s">
        <v>2263</v>
      </c>
      <c r="H5944" s="67" t="s">
        <v>6915</v>
      </c>
      <c r="J5944" s="67" t="str">
        <f aca="false">F5944&amp;G5944</f>
        <v>Tỉnh Nghệ AnHuyện Yên Thành</v>
      </c>
    </row>
    <row r="5945" customFormat="false" ht="15" hidden="false" customHeight="false" outlineLevel="0" collapsed="false">
      <c r="F5945" s="67" t="s">
        <v>1525</v>
      </c>
      <c r="G5945" s="67" t="s">
        <v>2263</v>
      </c>
      <c r="H5945" s="67" t="s">
        <v>4457</v>
      </c>
      <c r="J5945" s="67" t="str">
        <f aca="false">F5945&amp;G5945</f>
        <v>Tỉnh Nghệ AnHuyện Yên Thành</v>
      </c>
    </row>
    <row r="5946" customFormat="false" ht="15" hidden="false" customHeight="false" outlineLevel="0" collapsed="false">
      <c r="F5946" s="67" t="s">
        <v>1525</v>
      </c>
      <c r="G5946" s="67" t="s">
        <v>2263</v>
      </c>
      <c r="H5946" s="67" t="s">
        <v>6916</v>
      </c>
      <c r="J5946" s="67" t="str">
        <f aca="false">F5946&amp;G5946</f>
        <v>Tỉnh Nghệ AnHuyện Yên Thành</v>
      </c>
    </row>
    <row r="5947" customFormat="false" ht="15" hidden="false" customHeight="false" outlineLevel="0" collapsed="false">
      <c r="F5947" s="67" t="s">
        <v>1525</v>
      </c>
      <c r="G5947" s="67" t="s">
        <v>2263</v>
      </c>
      <c r="H5947" s="67" t="s">
        <v>6917</v>
      </c>
      <c r="J5947" s="67" t="str">
        <f aca="false">F5947&amp;G5947</f>
        <v>Tỉnh Nghệ AnHuyện Yên Thành</v>
      </c>
    </row>
    <row r="5948" customFormat="false" ht="15" hidden="false" customHeight="false" outlineLevel="0" collapsed="false">
      <c r="F5948" s="67" t="s">
        <v>1525</v>
      </c>
      <c r="G5948" s="67" t="s">
        <v>2263</v>
      </c>
      <c r="H5948" s="67" t="s">
        <v>6918</v>
      </c>
      <c r="J5948" s="67" t="str">
        <f aca="false">F5948&amp;G5948</f>
        <v>Tỉnh Nghệ AnHuyện Yên Thành</v>
      </c>
    </row>
    <row r="5949" customFormat="false" ht="15" hidden="false" customHeight="false" outlineLevel="0" collapsed="false">
      <c r="F5949" s="67" t="s">
        <v>1525</v>
      </c>
      <c r="G5949" s="67" t="s">
        <v>2263</v>
      </c>
      <c r="H5949" s="67" t="s">
        <v>6919</v>
      </c>
      <c r="J5949" s="67" t="str">
        <f aca="false">F5949&amp;G5949</f>
        <v>Tỉnh Nghệ AnHuyện Yên Thành</v>
      </c>
    </row>
    <row r="5950" customFormat="false" ht="15" hidden="false" customHeight="false" outlineLevel="0" collapsed="false">
      <c r="F5950" s="67" t="s">
        <v>1525</v>
      </c>
      <c r="G5950" s="67" t="s">
        <v>2263</v>
      </c>
      <c r="H5950" s="67" t="s">
        <v>3267</v>
      </c>
      <c r="J5950" s="67" t="str">
        <f aca="false">F5950&amp;G5950</f>
        <v>Tỉnh Nghệ AnHuyện Yên Thành</v>
      </c>
    </row>
    <row r="5951" customFormat="false" ht="15" hidden="false" customHeight="false" outlineLevel="0" collapsed="false">
      <c r="F5951" s="67" t="s">
        <v>1525</v>
      </c>
      <c r="G5951" s="67" t="s">
        <v>2263</v>
      </c>
      <c r="H5951" s="67" t="s">
        <v>6920</v>
      </c>
      <c r="J5951" s="67" t="str">
        <f aca="false">F5951&amp;G5951</f>
        <v>Tỉnh Nghệ AnHuyện Yên Thành</v>
      </c>
    </row>
    <row r="5952" customFormat="false" ht="15" hidden="false" customHeight="false" outlineLevel="0" collapsed="false">
      <c r="F5952" s="67" t="s">
        <v>1525</v>
      </c>
      <c r="G5952" s="67" t="s">
        <v>2263</v>
      </c>
      <c r="H5952" s="67" t="s">
        <v>6921</v>
      </c>
      <c r="J5952" s="67" t="str">
        <f aca="false">F5952&amp;G5952</f>
        <v>Tỉnh Nghệ AnHuyện Yên Thành</v>
      </c>
    </row>
    <row r="5953" customFormat="false" ht="15" hidden="false" customHeight="false" outlineLevel="0" collapsed="false">
      <c r="F5953" s="67" t="s">
        <v>1525</v>
      </c>
      <c r="G5953" s="67" t="s">
        <v>2263</v>
      </c>
      <c r="H5953" s="67" t="s">
        <v>6922</v>
      </c>
      <c r="J5953" s="67" t="str">
        <f aca="false">F5953&amp;G5953</f>
        <v>Tỉnh Nghệ AnHuyện Yên Thành</v>
      </c>
    </row>
    <row r="5954" customFormat="false" ht="15" hidden="false" customHeight="false" outlineLevel="0" collapsed="false">
      <c r="F5954" s="67" t="s">
        <v>1525</v>
      </c>
      <c r="G5954" s="67" t="s">
        <v>2263</v>
      </c>
      <c r="H5954" s="67" t="s">
        <v>6923</v>
      </c>
      <c r="J5954" s="67" t="str">
        <f aca="false">F5954&amp;G5954</f>
        <v>Tỉnh Nghệ AnHuyện Yên Thành</v>
      </c>
    </row>
    <row r="5955" customFormat="false" ht="15" hidden="false" customHeight="false" outlineLevel="0" collapsed="false">
      <c r="F5955" s="67" t="s">
        <v>1525</v>
      </c>
      <c r="G5955" s="67" t="s">
        <v>2263</v>
      </c>
      <c r="H5955" s="67" t="s">
        <v>2882</v>
      </c>
      <c r="J5955" s="67" t="str">
        <f aca="false">F5955&amp;G5955</f>
        <v>Tỉnh Nghệ AnHuyện Yên Thành</v>
      </c>
    </row>
    <row r="5956" customFormat="false" ht="15" hidden="false" customHeight="false" outlineLevel="0" collapsed="false">
      <c r="F5956" s="67" t="s">
        <v>1525</v>
      </c>
      <c r="G5956" s="67" t="s">
        <v>2263</v>
      </c>
      <c r="H5956" s="67" t="s">
        <v>5185</v>
      </c>
      <c r="J5956" s="67" t="str">
        <f aca="false">F5956&amp;G5956</f>
        <v>Tỉnh Nghệ AnHuyện Yên Thành</v>
      </c>
    </row>
    <row r="5957" customFormat="false" ht="15" hidden="false" customHeight="false" outlineLevel="0" collapsed="false">
      <c r="F5957" s="67" t="s">
        <v>1525</v>
      </c>
      <c r="G5957" s="67" t="s">
        <v>2263</v>
      </c>
      <c r="H5957" s="67" t="s">
        <v>6924</v>
      </c>
      <c r="J5957" s="67" t="str">
        <f aca="false">F5957&amp;G5957</f>
        <v>Tỉnh Nghệ AnHuyện Yên Thành</v>
      </c>
    </row>
    <row r="5958" customFormat="false" ht="15" hidden="false" customHeight="false" outlineLevel="0" collapsed="false">
      <c r="F5958" s="67" t="s">
        <v>1525</v>
      </c>
      <c r="G5958" s="67" t="s">
        <v>2263</v>
      </c>
      <c r="H5958" s="67" t="s">
        <v>6925</v>
      </c>
      <c r="J5958" s="67" t="str">
        <f aca="false">F5958&amp;G5958</f>
        <v>Tỉnh Nghệ AnHuyện Yên Thành</v>
      </c>
    </row>
    <row r="5959" customFormat="false" ht="15" hidden="false" customHeight="false" outlineLevel="0" collapsed="false">
      <c r="F5959" s="67" t="s">
        <v>1525</v>
      </c>
      <c r="G5959" s="67" t="s">
        <v>2263</v>
      </c>
      <c r="H5959" s="67" t="s">
        <v>4769</v>
      </c>
      <c r="J5959" s="67" t="str">
        <f aca="false">F5959&amp;G5959</f>
        <v>Tỉnh Nghệ AnHuyện Yên Thành</v>
      </c>
    </row>
    <row r="5960" customFormat="false" ht="15" hidden="false" customHeight="false" outlineLevel="0" collapsed="false">
      <c r="F5960" s="67" t="s">
        <v>1525</v>
      </c>
      <c r="G5960" s="67" t="s">
        <v>2263</v>
      </c>
      <c r="H5960" s="67" t="s">
        <v>6926</v>
      </c>
      <c r="J5960" s="67" t="str">
        <f aca="false">F5960&amp;G5960</f>
        <v>Tỉnh Nghệ AnHuyện Yên Thành</v>
      </c>
    </row>
    <row r="5961" customFormat="false" ht="15" hidden="false" customHeight="false" outlineLevel="0" collapsed="false">
      <c r="F5961" s="67" t="s">
        <v>1525</v>
      </c>
      <c r="G5961" s="67" t="s">
        <v>2263</v>
      </c>
      <c r="H5961" s="67" t="s">
        <v>3567</v>
      </c>
      <c r="J5961" s="67" t="str">
        <f aca="false">F5961&amp;G5961</f>
        <v>Tỉnh Nghệ AnHuyện Yên Thành</v>
      </c>
    </row>
    <row r="5962" customFormat="false" ht="15" hidden="false" customHeight="false" outlineLevel="0" collapsed="false">
      <c r="F5962" s="67" t="s">
        <v>1525</v>
      </c>
      <c r="G5962" s="67" t="s">
        <v>2263</v>
      </c>
      <c r="H5962" s="67" t="s">
        <v>6927</v>
      </c>
      <c r="J5962" s="67" t="str">
        <f aca="false">F5962&amp;G5962</f>
        <v>Tỉnh Nghệ AnHuyện Yên Thành</v>
      </c>
    </row>
    <row r="5963" customFormat="false" ht="15" hidden="false" customHeight="false" outlineLevel="0" collapsed="false">
      <c r="F5963" s="67" t="s">
        <v>1525</v>
      </c>
      <c r="G5963" s="67" t="s">
        <v>2263</v>
      </c>
      <c r="H5963" s="67" t="s">
        <v>3321</v>
      </c>
      <c r="J5963" s="67" t="str">
        <f aca="false">F5963&amp;G5963</f>
        <v>Tỉnh Nghệ AnHuyện Yên Thành</v>
      </c>
    </row>
    <row r="5964" customFormat="false" ht="15" hidden="false" customHeight="false" outlineLevel="0" collapsed="false">
      <c r="F5964" s="67" t="s">
        <v>1525</v>
      </c>
      <c r="G5964" s="67" t="s">
        <v>2263</v>
      </c>
      <c r="H5964" s="67" t="s">
        <v>6928</v>
      </c>
      <c r="J5964" s="67" t="str">
        <f aca="false">F5964&amp;G5964</f>
        <v>Tỉnh Nghệ AnHuyện Yên Thành</v>
      </c>
    </row>
    <row r="5965" customFormat="false" ht="15" hidden="false" customHeight="false" outlineLevel="0" collapsed="false">
      <c r="F5965" s="67" t="s">
        <v>1525</v>
      </c>
      <c r="G5965" s="67" t="s">
        <v>2263</v>
      </c>
      <c r="H5965" s="67" t="s">
        <v>5721</v>
      </c>
      <c r="J5965" s="67" t="str">
        <f aca="false">F5965&amp;G5965</f>
        <v>Tỉnh Nghệ AnHuyện Yên Thành</v>
      </c>
    </row>
    <row r="5966" customFormat="false" ht="15" hidden="false" customHeight="false" outlineLevel="0" collapsed="false">
      <c r="F5966" s="67" t="s">
        <v>1525</v>
      </c>
      <c r="G5966" s="67" t="s">
        <v>2263</v>
      </c>
      <c r="H5966" s="67" t="s">
        <v>6929</v>
      </c>
      <c r="J5966" s="67" t="str">
        <f aca="false">F5966&amp;G5966</f>
        <v>Tỉnh Nghệ AnHuyện Yên Thành</v>
      </c>
    </row>
    <row r="5967" customFormat="false" ht="15" hidden="false" customHeight="false" outlineLevel="0" collapsed="false">
      <c r="F5967" s="67" t="s">
        <v>1525</v>
      </c>
      <c r="G5967" s="67" t="s">
        <v>2263</v>
      </c>
      <c r="H5967" s="67" t="s">
        <v>2396</v>
      </c>
      <c r="J5967" s="67" t="str">
        <f aca="false">F5967&amp;G5967</f>
        <v>Tỉnh Nghệ AnHuyện Yên Thành</v>
      </c>
    </row>
    <row r="5968" customFormat="false" ht="15" hidden="false" customHeight="false" outlineLevel="0" collapsed="false">
      <c r="F5968" s="67" t="s">
        <v>1525</v>
      </c>
      <c r="G5968" s="67" t="s">
        <v>2263</v>
      </c>
      <c r="H5968" s="67" t="s">
        <v>6930</v>
      </c>
      <c r="J5968" s="67" t="str">
        <f aca="false">F5968&amp;G5968</f>
        <v>Tỉnh Nghệ AnHuyện Yên Thành</v>
      </c>
    </row>
    <row r="5969" customFormat="false" ht="15" hidden="false" customHeight="false" outlineLevel="0" collapsed="false">
      <c r="F5969" s="67" t="s">
        <v>1525</v>
      </c>
      <c r="G5969" s="67" t="s">
        <v>2263</v>
      </c>
      <c r="H5969" s="67" t="s">
        <v>6931</v>
      </c>
      <c r="J5969" s="67" t="str">
        <f aca="false">F5969&amp;G5969</f>
        <v>Tỉnh Nghệ AnHuyện Yên Thành</v>
      </c>
    </row>
    <row r="5970" customFormat="false" ht="15" hidden="false" customHeight="false" outlineLevel="0" collapsed="false">
      <c r="F5970" s="67" t="s">
        <v>1525</v>
      </c>
      <c r="G5970" s="67" t="s">
        <v>2263</v>
      </c>
      <c r="H5970" s="67" t="s">
        <v>2732</v>
      </c>
      <c r="J5970" s="67" t="str">
        <f aca="false">F5970&amp;G5970</f>
        <v>Tỉnh Nghệ AnHuyện Yên Thành</v>
      </c>
    </row>
    <row r="5971" customFormat="false" ht="15" hidden="false" customHeight="false" outlineLevel="0" collapsed="false">
      <c r="F5971" s="67" t="s">
        <v>1525</v>
      </c>
      <c r="G5971" s="67" t="s">
        <v>2263</v>
      </c>
      <c r="H5971" s="67" t="s">
        <v>6932</v>
      </c>
      <c r="J5971" s="67" t="str">
        <f aca="false">F5971&amp;G5971</f>
        <v>Tỉnh Nghệ AnHuyện Yên Thành</v>
      </c>
    </row>
    <row r="5972" customFormat="false" ht="15" hidden="false" customHeight="false" outlineLevel="0" collapsed="false">
      <c r="F5972" s="67" t="s">
        <v>1525</v>
      </c>
      <c r="G5972" s="67" t="s">
        <v>2263</v>
      </c>
      <c r="H5972" s="67" t="s">
        <v>4114</v>
      </c>
      <c r="J5972" s="67" t="str">
        <f aca="false">F5972&amp;G5972</f>
        <v>Tỉnh Nghệ AnHuyện Yên Thành</v>
      </c>
    </row>
    <row r="5973" customFormat="false" ht="15" hidden="false" customHeight="false" outlineLevel="0" collapsed="false">
      <c r="F5973" s="67" t="s">
        <v>1525</v>
      </c>
      <c r="G5973" s="67" t="s">
        <v>2265</v>
      </c>
      <c r="H5973" s="67" t="s">
        <v>6933</v>
      </c>
      <c r="J5973" s="67" t="str">
        <f aca="false">F5973&amp;G5973</f>
        <v>Tỉnh Nghệ AnHuyện Đô Lương</v>
      </c>
    </row>
    <row r="5974" customFormat="false" ht="15" hidden="false" customHeight="false" outlineLevel="0" collapsed="false">
      <c r="F5974" s="67" t="s">
        <v>1525</v>
      </c>
      <c r="G5974" s="67" t="s">
        <v>2265</v>
      </c>
      <c r="H5974" s="67" t="s">
        <v>6934</v>
      </c>
      <c r="J5974" s="67" t="str">
        <f aca="false">F5974&amp;G5974</f>
        <v>Tỉnh Nghệ AnHuyện Đô Lương</v>
      </c>
    </row>
    <row r="5975" customFormat="false" ht="15" hidden="false" customHeight="false" outlineLevel="0" collapsed="false">
      <c r="F5975" s="67" t="s">
        <v>1525</v>
      </c>
      <c r="G5975" s="67" t="s">
        <v>2265</v>
      </c>
      <c r="H5975" s="67" t="s">
        <v>6935</v>
      </c>
      <c r="J5975" s="67" t="str">
        <f aca="false">F5975&amp;G5975</f>
        <v>Tỉnh Nghệ AnHuyện Đô Lương</v>
      </c>
    </row>
    <row r="5976" customFormat="false" ht="15" hidden="false" customHeight="false" outlineLevel="0" collapsed="false">
      <c r="F5976" s="67" t="s">
        <v>1525</v>
      </c>
      <c r="G5976" s="67" t="s">
        <v>2265</v>
      </c>
      <c r="H5976" s="67" t="s">
        <v>5558</v>
      </c>
      <c r="J5976" s="67" t="str">
        <f aca="false">F5976&amp;G5976</f>
        <v>Tỉnh Nghệ AnHuyện Đô Lương</v>
      </c>
    </row>
    <row r="5977" customFormat="false" ht="15" hidden="false" customHeight="false" outlineLevel="0" collapsed="false">
      <c r="F5977" s="67" t="s">
        <v>1525</v>
      </c>
      <c r="G5977" s="67" t="s">
        <v>2265</v>
      </c>
      <c r="H5977" s="67" t="s">
        <v>6936</v>
      </c>
      <c r="J5977" s="67" t="str">
        <f aca="false">F5977&amp;G5977</f>
        <v>Tỉnh Nghệ AnHuyện Đô Lương</v>
      </c>
    </row>
    <row r="5978" customFormat="false" ht="15" hidden="false" customHeight="false" outlineLevel="0" collapsed="false">
      <c r="F5978" s="67" t="s">
        <v>1525</v>
      </c>
      <c r="G5978" s="67" t="s">
        <v>2265</v>
      </c>
      <c r="H5978" s="67" t="s">
        <v>2738</v>
      </c>
      <c r="J5978" s="67" t="str">
        <f aca="false">F5978&amp;G5978</f>
        <v>Tỉnh Nghệ AnHuyện Đô Lương</v>
      </c>
    </row>
    <row r="5979" customFormat="false" ht="15" hidden="false" customHeight="false" outlineLevel="0" collapsed="false">
      <c r="F5979" s="67" t="s">
        <v>1525</v>
      </c>
      <c r="G5979" s="67" t="s">
        <v>2265</v>
      </c>
      <c r="H5979" s="67" t="s">
        <v>6937</v>
      </c>
      <c r="J5979" s="67" t="str">
        <f aca="false">F5979&amp;G5979</f>
        <v>Tỉnh Nghệ AnHuyện Đô Lương</v>
      </c>
    </row>
    <row r="5980" customFormat="false" ht="15" hidden="false" customHeight="false" outlineLevel="0" collapsed="false">
      <c r="F5980" s="67" t="s">
        <v>1525</v>
      </c>
      <c r="G5980" s="67" t="s">
        <v>2265</v>
      </c>
      <c r="H5980" s="67" t="s">
        <v>4012</v>
      </c>
      <c r="J5980" s="67" t="str">
        <f aca="false">F5980&amp;G5980</f>
        <v>Tỉnh Nghệ AnHuyện Đô Lương</v>
      </c>
    </row>
    <row r="5981" customFormat="false" ht="15" hidden="false" customHeight="false" outlineLevel="0" collapsed="false">
      <c r="F5981" s="67" t="s">
        <v>1525</v>
      </c>
      <c r="G5981" s="67" t="s">
        <v>2265</v>
      </c>
      <c r="H5981" s="67" t="s">
        <v>1884</v>
      </c>
      <c r="J5981" s="67" t="str">
        <f aca="false">F5981&amp;G5981</f>
        <v>Tỉnh Nghệ AnHuyện Đô Lương</v>
      </c>
    </row>
    <row r="5982" customFormat="false" ht="15" hidden="false" customHeight="false" outlineLevel="0" collapsed="false">
      <c r="F5982" s="67" t="s">
        <v>1525</v>
      </c>
      <c r="G5982" s="67" t="s">
        <v>2265</v>
      </c>
      <c r="H5982" s="67" t="s">
        <v>6938</v>
      </c>
      <c r="J5982" s="67" t="str">
        <f aca="false">F5982&amp;G5982</f>
        <v>Tỉnh Nghệ AnHuyện Đô Lương</v>
      </c>
    </row>
    <row r="5983" customFormat="false" ht="15" hidden="false" customHeight="false" outlineLevel="0" collapsed="false">
      <c r="F5983" s="67" t="s">
        <v>1525</v>
      </c>
      <c r="G5983" s="67" t="s">
        <v>2265</v>
      </c>
      <c r="H5983" s="67" t="s">
        <v>4938</v>
      </c>
      <c r="J5983" s="67" t="str">
        <f aca="false">F5983&amp;G5983</f>
        <v>Tỉnh Nghệ AnHuyện Đô Lương</v>
      </c>
    </row>
    <row r="5984" customFormat="false" ht="15" hidden="false" customHeight="false" outlineLevel="0" collapsed="false">
      <c r="F5984" s="67" t="s">
        <v>1525</v>
      </c>
      <c r="G5984" s="67" t="s">
        <v>2265</v>
      </c>
      <c r="H5984" s="67" t="s">
        <v>3208</v>
      </c>
      <c r="J5984" s="67" t="str">
        <f aca="false">F5984&amp;G5984</f>
        <v>Tỉnh Nghệ AnHuyện Đô Lương</v>
      </c>
    </row>
    <row r="5985" customFormat="false" ht="15" hidden="false" customHeight="false" outlineLevel="0" collapsed="false">
      <c r="F5985" s="67" t="s">
        <v>1525</v>
      </c>
      <c r="G5985" s="67" t="s">
        <v>2265</v>
      </c>
      <c r="H5985" s="67" t="s">
        <v>6939</v>
      </c>
      <c r="J5985" s="67" t="str">
        <f aca="false">F5985&amp;G5985</f>
        <v>Tỉnh Nghệ AnHuyện Đô Lương</v>
      </c>
    </row>
    <row r="5986" customFormat="false" ht="15" hidden="false" customHeight="false" outlineLevel="0" collapsed="false">
      <c r="F5986" s="67" t="s">
        <v>1525</v>
      </c>
      <c r="G5986" s="67" t="s">
        <v>2265</v>
      </c>
      <c r="H5986" s="67" t="s">
        <v>2462</v>
      </c>
      <c r="J5986" s="67" t="str">
        <f aca="false">F5986&amp;G5986</f>
        <v>Tỉnh Nghệ AnHuyện Đô Lương</v>
      </c>
    </row>
    <row r="5987" customFormat="false" ht="15" hidden="false" customHeight="false" outlineLevel="0" collapsed="false">
      <c r="F5987" s="67" t="s">
        <v>1525</v>
      </c>
      <c r="G5987" s="67" t="s">
        <v>2265</v>
      </c>
      <c r="H5987" s="67" t="s">
        <v>1890</v>
      </c>
      <c r="J5987" s="67" t="str">
        <f aca="false">F5987&amp;G5987</f>
        <v>Tỉnh Nghệ AnHuyện Đô Lương</v>
      </c>
    </row>
    <row r="5988" customFormat="false" ht="15" hidden="false" customHeight="false" outlineLevel="0" collapsed="false">
      <c r="F5988" s="67" t="s">
        <v>1525</v>
      </c>
      <c r="G5988" s="67" t="s">
        <v>2265</v>
      </c>
      <c r="H5988" s="67" t="s">
        <v>6940</v>
      </c>
      <c r="J5988" s="67" t="str">
        <f aca="false">F5988&amp;G5988</f>
        <v>Tỉnh Nghệ AnHuyện Đô Lương</v>
      </c>
    </row>
    <row r="5989" customFormat="false" ht="15" hidden="false" customHeight="false" outlineLevel="0" collapsed="false">
      <c r="F5989" s="67" t="s">
        <v>1525</v>
      </c>
      <c r="G5989" s="67" t="s">
        <v>2265</v>
      </c>
      <c r="H5989" s="67" t="s">
        <v>2374</v>
      </c>
      <c r="J5989" s="67" t="str">
        <f aca="false">F5989&amp;G5989</f>
        <v>Tỉnh Nghệ AnHuyện Đô Lương</v>
      </c>
    </row>
    <row r="5990" customFormat="false" ht="15" hidden="false" customHeight="false" outlineLevel="0" collapsed="false">
      <c r="F5990" s="67" t="s">
        <v>1525</v>
      </c>
      <c r="G5990" s="67" t="s">
        <v>2265</v>
      </c>
      <c r="H5990" s="67" t="s">
        <v>4829</v>
      </c>
      <c r="J5990" s="67" t="str">
        <f aca="false">F5990&amp;G5990</f>
        <v>Tỉnh Nghệ AnHuyện Đô Lương</v>
      </c>
    </row>
    <row r="5991" customFormat="false" ht="15" hidden="false" customHeight="false" outlineLevel="0" collapsed="false">
      <c r="F5991" s="67" t="s">
        <v>1525</v>
      </c>
      <c r="G5991" s="67" t="s">
        <v>2265</v>
      </c>
      <c r="H5991" s="67" t="s">
        <v>6941</v>
      </c>
      <c r="J5991" s="67" t="str">
        <f aca="false">F5991&amp;G5991</f>
        <v>Tỉnh Nghệ AnHuyện Đô Lương</v>
      </c>
    </row>
    <row r="5992" customFormat="false" ht="15" hidden="false" customHeight="false" outlineLevel="0" collapsed="false">
      <c r="F5992" s="67" t="s">
        <v>1525</v>
      </c>
      <c r="G5992" s="67" t="s">
        <v>2265</v>
      </c>
      <c r="H5992" s="67" t="s">
        <v>6942</v>
      </c>
      <c r="J5992" s="67" t="str">
        <f aca="false">F5992&amp;G5992</f>
        <v>Tỉnh Nghệ AnHuyện Đô Lương</v>
      </c>
    </row>
    <row r="5993" customFormat="false" ht="15" hidden="false" customHeight="false" outlineLevel="0" collapsed="false">
      <c r="F5993" s="67" t="s">
        <v>1525</v>
      </c>
      <c r="G5993" s="67" t="s">
        <v>2265</v>
      </c>
      <c r="H5993" s="67" t="s">
        <v>3943</v>
      </c>
      <c r="J5993" s="67" t="str">
        <f aca="false">F5993&amp;G5993</f>
        <v>Tỉnh Nghệ AnHuyện Đô Lương</v>
      </c>
    </row>
    <row r="5994" customFormat="false" ht="15" hidden="false" customHeight="false" outlineLevel="0" collapsed="false">
      <c r="F5994" s="67" t="s">
        <v>1525</v>
      </c>
      <c r="G5994" s="67" t="s">
        <v>2265</v>
      </c>
      <c r="H5994" s="67" t="s">
        <v>2917</v>
      </c>
      <c r="J5994" s="67" t="str">
        <f aca="false">F5994&amp;G5994</f>
        <v>Tỉnh Nghệ AnHuyện Đô Lương</v>
      </c>
    </row>
    <row r="5995" customFormat="false" ht="15" hidden="false" customHeight="false" outlineLevel="0" collapsed="false">
      <c r="F5995" s="67" t="s">
        <v>1525</v>
      </c>
      <c r="G5995" s="67" t="s">
        <v>2265</v>
      </c>
      <c r="H5995" s="67" t="s">
        <v>6943</v>
      </c>
      <c r="J5995" s="67" t="str">
        <f aca="false">F5995&amp;G5995</f>
        <v>Tỉnh Nghệ AnHuyện Đô Lương</v>
      </c>
    </row>
    <row r="5996" customFormat="false" ht="15" hidden="false" customHeight="false" outlineLevel="0" collapsed="false">
      <c r="F5996" s="67" t="s">
        <v>1525</v>
      </c>
      <c r="G5996" s="67" t="s">
        <v>2265</v>
      </c>
      <c r="H5996" s="67" t="s">
        <v>6944</v>
      </c>
      <c r="J5996" s="67" t="str">
        <f aca="false">F5996&amp;G5996</f>
        <v>Tỉnh Nghệ AnHuyện Đô Lương</v>
      </c>
    </row>
    <row r="5997" customFormat="false" ht="15" hidden="false" customHeight="false" outlineLevel="0" collapsed="false">
      <c r="F5997" s="67" t="s">
        <v>1525</v>
      </c>
      <c r="G5997" s="67" t="s">
        <v>2265</v>
      </c>
      <c r="H5997" s="67" t="s">
        <v>3999</v>
      </c>
      <c r="J5997" s="67" t="str">
        <f aca="false">F5997&amp;G5997</f>
        <v>Tỉnh Nghệ AnHuyện Đô Lương</v>
      </c>
    </row>
    <row r="5998" customFormat="false" ht="15" hidden="false" customHeight="false" outlineLevel="0" collapsed="false">
      <c r="F5998" s="67" t="s">
        <v>1525</v>
      </c>
      <c r="G5998" s="67" t="s">
        <v>2265</v>
      </c>
      <c r="H5998" s="67" t="s">
        <v>2184</v>
      </c>
      <c r="J5998" s="67" t="str">
        <f aca="false">F5998&amp;G5998</f>
        <v>Tỉnh Nghệ AnHuyện Đô Lương</v>
      </c>
    </row>
    <row r="5999" customFormat="false" ht="15" hidden="false" customHeight="false" outlineLevel="0" collapsed="false">
      <c r="F5999" s="67" t="s">
        <v>1525</v>
      </c>
      <c r="G5999" s="67" t="s">
        <v>2265</v>
      </c>
      <c r="H5999" s="67" t="s">
        <v>4945</v>
      </c>
      <c r="J5999" s="67" t="str">
        <f aca="false">F5999&amp;G5999</f>
        <v>Tỉnh Nghệ AnHuyện Đô Lương</v>
      </c>
    </row>
    <row r="6000" customFormat="false" ht="15" hidden="false" customHeight="false" outlineLevel="0" collapsed="false">
      <c r="F6000" s="67" t="s">
        <v>1525</v>
      </c>
      <c r="G6000" s="67" t="s">
        <v>2265</v>
      </c>
      <c r="H6000" s="67" t="s">
        <v>6945</v>
      </c>
      <c r="J6000" s="67" t="str">
        <f aca="false">F6000&amp;G6000</f>
        <v>Tỉnh Nghệ AnHuyện Đô Lương</v>
      </c>
    </row>
    <row r="6001" customFormat="false" ht="15" hidden="false" customHeight="false" outlineLevel="0" collapsed="false">
      <c r="F6001" s="67" t="s">
        <v>1525</v>
      </c>
      <c r="G6001" s="67" t="s">
        <v>2265</v>
      </c>
      <c r="H6001" s="67" t="s">
        <v>6946</v>
      </c>
      <c r="J6001" s="67" t="str">
        <f aca="false">F6001&amp;G6001</f>
        <v>Tỉnh Nghệ AnHuyện Đô Lương</v>
      </c>
    </row>
    <row r="6002" customFormat="false" ht="15" hidden="false" customHeight="false" outlineLevel="0" collapsed="false">
      <c r="F6002" s="67" t="s">
        <v>1525</v>
      </c>
      <c r="G6002" s="67" t="s">
        <v>2265</v>
      </c>
      <c r="H6002" s="67" t="s">
        <v>6947</v>
      </c>
      <c r="J6002" s="67" t="str">
        <f aca="false">F6002&amp;G6002</f>
        <v>Tỉnh Nghệ AnHuyện Đô Lương</v>
      </c>
    </row>
    <row r="6003" customFormat="false" ht="15" hidden="false" customHeight="false" outlineLevel="0" collapsed="false">
      <c r="F6003" s="67" t="s">
        <v>1525</v>
      </c>
      <c r="G6003" s="67" t="s">
        <v>2265</v>
      </c>
      <c r="H6003" s="67" t="s">
        <v>6948</v>
      </c>
      <c r="J6003" s="67" t="str">
        <f aca="false">F6003&amp;G6003</f>
        <v>Tỉnh Nghệ AnHuyện Đô Lương</v>
      </c>
    </row>
    <row r="6004" customFormat="false" ht="15" hidden="false" customHeight="false" outlineLevel="0" collapsed="false">
      <c r="F6004" s="67" t="s">
        <v>1525</v>
      </c>
      <c r="G6004" s="67" t="s">
        <v>2265</v>
      </c>
      <c r="H6004" s="67" t="s">
        <v>6949</v>
      </c>
      <c r="J6004" s="67" t="str">
        <f aca="false">F6004&amp;G6004</f>
        <v>Tỉnh Nghệ AnHuyện Đô Lương</v>
      </c>
    </row>
    <row r="6005" customFormat="false" ht="15" hidden="false" customHeight="false" outlineLevel="0" collapsed="false">
      <c r="F6005" s="67" t="s">
        <v>1525</v>
      </c>
      <c r="G6005" s="67" t="s">
        <v>2265</v>
      </c>
      <c r="H6005" s="67" t="s">
        <v>3969</v>
      </c>
      <c r="J6005" s="67" t="str">
        <f aca="false">F6005&amp;G6005</f>
        <v>Tỉnh Nghệ AnHuyện Đô Lương</v>
      </c>
    </row>
    <row r="6006" customFormat="false" ht="15" hidden="false" customHeight="false" outlineLevel="0" collapsed="false">
      <c r="F6006" s="67" t="s">
        <v>1525</v>
      </c>
      <c r="G6006" s="67" t="s">
        <v>2267</v>
      </c>
      <c r="H6006" s="67" t="s">
        <v>6950</v>
      </c>
      <c r="J6006" s="67" t="str">
        <f aca="false">F6006&amp;G6006</f>
        <v>Tỉnh Nghệ AnHuyện Thanh Chương</v>
      </c>
    </row>
    <row r="6007" customFormat="false" ht="15" hidden="false" customHeight="false" outlineLevel="0" collapsed="false">
      <c r="F6007" s="67" t="s">
        <v>1525</v>
      </c>
      <c r="G6007" s="67" t="s">
        <v>2267</v>
      </c>
      <c r="H6007" s="67" t="s">
        <v>6951</v>
      </c>
      <c r="J6007" s="67" t="str">
        <f aca="false">F6007&amp;G6007</f>
        <v>Tỉnh Nghệ AnHuyện Thanh Chương</v>
      </c>
    </row>
    <row r="6008" customFormat="false" ht="15" hidden="false" customHeight="false" outlineLevel="0" collapsed="false">
      <c r="F6008" s="67" t="s">
        <v>1525</v>
      </c>
      <c r="G6008" s="67" t="s">
        <v>2267</v>
      </c>
      <c r="H6008" s="67" t="s">
        <v>6952</v>
      </c>
      <c r="J6008" s="67" t="str">
        <f aca="false">F6008&amp;G6008</f>
        <v>Tỉnh Nghệ AnHuyện Thanh Chương</v>
      </c>
    </row>
    <row r="6009" customFormat="false" ht="15" hidden="false" customHeight="false" outlineLevel="0" collapsed="false">
      <c r="F6009" s="67" t="s">
        <v>1525</v>
      </c>
      <c r="G6009" s="67" t="s">
        <v>2267</v>
      </c>
      <c r="H6009" s="67" t="s">
        <v>6953</v>
      </c>
      <c r="J6009" s="67" t="str">
        <f aca="false">F6009&amp;G6009</f>
        <v>Tỉnh Nghệ AnHuyện Thanh Chương</v>
      </c>
    </row>
    <row r="6010" customFormat="false" ht="15" hidden="false" customHeight="false" outlineLevel="0" collapsed="false">
      <c r="F6010" s="67" t="s">
        <v>1525</v>
      </c>
      <c r="G6010" s="67" t="s">
        <v>2267</v>
      </c>
      <c r="H6010" s="67" t="s">
        <v>2930</v>
      </c>
      <c r="J6010" s="67" t="str">
        <f aca="false">F6010&amp;G6010</f>
        <v>Tỉnh Nghệ AnHuyện Thanh Chương</v>
      </c>
    </row>
    <row r="6011" customFormat="false" ht="15" hidden="false" customHeight="false" outlineLevel="0" collapsed="false">
      <c r="F6011" s="67" t="s">
        <v>1525</v>
      </c>
      <c r="G6011" s="67" t="s">
        <v>2267</v>
      </c>
      <c r="H6011" s="67" t="s">
        <v>3538</v>
      </c>
      <c r="J6011" s="67" t="str">
        <f aca="false">F6011&amp;G6011</f>
        <v>Tỉnh Nghệ AnHuyện Thanh Chương</v>
      </c>
    </row>
    <row r="6012" customFormat="false" ht="15" hidden="false" customHeight="false" outlineLevel="0" collapsed="false">
      <c r="F6012" s="67" t="s">
        <v>1525</v>
      </c>
      <c r="G6012" s="67" t="s">
        <v>2267</v>
      </c>
      <c r="H6012" s="67" t="s">
        <v>6954</v>
      </c>
      <c r="J6012" s="67" t="str">
        <f aca="false">F6012&amp;G6012</f>
        <v>Tỉnh Nghệ AnHuyện Thanh Chương</v>
      </c>
    </row>
    <row r="6013" customFormat="false" ht="15" hidden="false" customHeight="false" outlineLevel="0" collapsed="false">
      <c r="F6013" s="67" t="s">
        <v>1525</v>
      </c>
      <c r="G6013" s="67" t="s">
        <v>2267</v>
      </c>
      <c r="H6013" s="67" t="s">
        <v>5073</v>
      </c>
      <c r="J6013" s="67" t="str">
        <f aca="false">F6013&amp;G6013</f>
        <v>Tỉnh Nghệ AnHuyện Thanh Chương</v>
      </c>
    </row>
    <row r="6014" customFormat="false" ht="15" hidden="false" customHeight="false" outlineLevel="0" collapsed="false">
      <c r="F6014" s="67" t="s">
        <v>1525</v>
      </c>
      <c r="G6014" s="67" t="s">
        <v>2267</v>
      </c>
      <c r="H6014" s="67" t="s">
        <v>2188</v>
      </c>
      <c r="J6014" s="67" t="str">
        <f aca="false">F6014&amp;G6014</f>
        <v>Tỉnh Nghệ AnHuyện Thanh Chương</v>
      </c>
    </row>
    <row r="6015" customFormat="false" ht="15" hidden="false" customHeight="false" outlineLevel="0" collapsed="false">
      <c r="F6015" s="67" t="s">
        <v>1525</v>
      </c>
      <c r="G6015" s="67" t="s">
        <v>2267</v>
      </c>
      <c r="H6015" s="67" t="s">
        <v>6955</v>
      </c>
      <c r="J6015" s="67" t="str">
        <f aca="false">F6015&amp;G6015</f>
        <v>Tỉnh Nghệ AnHuyện Thanh Chương</v>
      </c>
    </row>
    <row r="6016" customFormat="false" ht="15" hidden="false" customHeight="false" outlineLevel="0" collapsed="false">
      <c r="F6016" s="67" t="s">
        <v>1525</v>
      </c>
      <c r="G6016" s="67" t="s">
        <v>2267</v>
      </c>
      <c r="H6016" s="67" t="s">
        <v>6956</v>
      </c>
      <c r="J6016" s="67" t="str">
        <f aca="false">F6016&amp;G6016</f>
        <v>Tỉnh Nghệ AnHuyện Thanh Chương</v>
      </c>
    </row>
    <row r="6017" customFormat="false" ht="15" hidden="false" customHeight="false" outlineLevel="0" collapsed="false">
      <c r="F6017" s="67" t="s">
        <v>1525</v>
      </c>
      <c r="G6017" s="67" t="s">
        <v>2267</v>
      </c>
      <c r="H6017" s="67" t="s">
        <v>2416</v>
      </c>
      <c r="J6017" s="67" t="str">
        <f aca="false">F6017&amp;G6017</f>
        <v>Tỉnh Nghệ AnHuyện Thanh Chương</v>
      </c>
    </row>
    <row r="6018" customFormat="false" ht="15" hidden="false" customHeight="false" outlineLevel="0" collapsed="false">
      <c r="F6018" s="67" t="s">
        <v>1525</v>
      </c>
      <c r="G6018" s="67" t="s">
        <v>2267</v>
      </c>
      <c r="H6018" s="67" t="s">
        <v>6957</v>
      </c>
      <c r="J6018" s="67" t="str">
        <f aca="false">F6018&amp;G6018</f>
        <v>Tỉnh Nghệ AnHuyện Thanh Chương</v>
      </c>
    </row>
    <row r="6019" customFormat="false" ht="15" hidden="false" customHeight="false" outlineLevel="0" collapsed="false">
      <c r="F6019" s="67" t="s">
        <v>1525</v>
      </c>
      <c r="G6019" s="67" t="s">
        <v>2267</v>
      </c>
      <c r="H6019" s="67" t="s">
        <v>6958</v>
      </c>
      <c r="J6019" s="67" t="str">
        <f aca="false">F6019&amp;G6019</f>
        <v>Tỉnh Nghệ AnHuyện Thanh Chương</v>
      </c>
    </row>
    <row r="6020" customFormat="false" ht="15" hidden="false" customHeight="false" outlineLevel="0" collapsed="false">
      <c r="F6020" s="67" t="s">
        <v>1525</v>
      </c>
      <c r="G6020" s="67" t="s">
        <v>2267</v>
      </c>
      <c r="H6020" s="67" t="s">
        <v>5077</v>
      </c>
      <c r="J6020" s="67" t="str">
        <f aca="false">F6020&amp;G6020</f>
        <v>Tỉnh Nghệ AnHuyện Thanh Chương</v>
      </c>
    </row>
    <row r="6021" customFormat="false" ht="15" hidden="false" customHeight="false" outlineLevel="0" collapsed="false">
      <c r="F6021" s="67" t="s">
        <v>1525</v>
      </c>
      <c r="G6021" s="67" t="s">
        <v>2267</v>
      </c>
      <c r="H6021" s="67" t="s">
        <v>5349</v>
      </c>
      <c r="J6021" s="67" t="str">
        <f aca="false">F6021&amp;G6021</f>
        <v>Tỉnh Nghệ AnHuyện Thanh Chương</v>
      </c>
    </row>
    <row r="6022" customFormat="false" ht="15" hidden="false" customHeight="false" outlineLevel="0" collapsed="false">
      <c r="F6022" s="67" t="s">
        <v>1525</v>
      </c>
      <c r="G6022" s="67" t="s">
        <v>2267</v>
      </c>
      <c r="H6022" s="67" t="s">
        <v>6959</v>
      </c>
      <c r="J6022" s="67" t="str">
        <f aca="false">F6022&amp;G6022</f>
        <v>Tỉnh Nghệ AnHuyện Thanh Chương</v>
      </c>
    </row>
    <row r="6023" customFormat="false" ht="15" hidden="false" customHeight="false" outlineLevel="0" collapsed="false">
      <c r="F6023" s="67" t="s">
        <v>1525</v>
      </c>
      <c r="G6023" s="67" t="s">
        <v>2267</v>
      </c>
      <c r="H6023" s="67" t="s">
        <v>6732</v>
      </c>
      <c r="J6023" s="67" t="str">
        <f aca="false">F6023&amp;G6023</f>
        <v>Tỉnh Nghệ AnHuyện Thanh Chương</v>
      </c>
    </row>
    <row r="6024" customFormat="false" ht="15" hidden="false" customHeight="false" outlineLevel="0" collapsed="false">
      <c r="F6024" s="67" t="s">
        <v>1525</v>
      </c>
      <c r="G6024" s="67" t="s">
        <v>2267</v>
      </c>
      <c r="H6024" s="67" t="s">
        <v>4012</v>
      </c>
      <c r="J6024" s="67" t="str">
        <f aca="false">F6024&amp;G6024</f>
        <v>Tỉnh Nghệ AnHuyện Thanh Chương</v>
      </c>
    </row>
    <row r="6025" customFormat="false" ht="15" hidden="false" customHeight="false" outlineLevel="0" collapsed="false">
      <c r="F6025" s="67" t="s">
        <v>1525</v>
      </c>
      <c r="G6025" s="67" t="s">
        <v>2267</v>
      </c>
      <c r="H6025" s="67" t="s">
        <v>4102</v>
      </c>
      <c r="J6025" s="67" t="str">
        <f aca="false">F6025&amp;G6025</f>
        <v>Tỉnh Nghệ AnHuyện Thanh Chương</v>
      </c>
    </row>
    <row r="6026" customFormat="false" ht="15" hidden="false" customHeight="false" outlineLevel="0" collapsed="false">
      <c r="F6026" s="67" t="s">
        <v>1525</v>
      </c>
      <c r="G6026" s="67" t="s">
        <v>2267</v>
      </c>
      <c r="H6026" s="67" t="s">
        <v>3451</v>
      </c>
      <c r="J6026" s="67" t="str">
        <f aca="false">F6026&amp;G6026</f>
        <v>Tỉnh Nghệ AnHuyện Thanh Chương</v>
      </c>
    </row>
    <row r="6027" customFormat="false" ht="15" hidden="false" customHeight="false" outlineLevel="0" collapsed="false">
      <c r="F6027" s="67" t="s">
        <v>1525</v>
      </c>
      <c r="G6027" s="67" t="s">
        <v>2267</v>
      </c>
      <c r="H6027" s="67" t="s">
        <v>6960</v>
      </c>
      <c r="J6027" s="67" t="str">
        <f aca="false">F6027&amp;G6027</f>
        <v>Tỉnh Nghệ AnHuyện Thanh Chương</v>
      </c>
    </row>
    <row r="6028" customFormat="false" ht="15" hidden="false" customHeight="false" outlineLevel="0" collapsed="false">
      <c r="F6028" s="67" t="s">
        <v>1525</v>
      </c>
      <c r="G6028" s="67" t="s">
        <v>2267</v>
      </c>
      <c r="H6028" s="67" t="s">
        <v>6961</v>
      </c>
      <c r="J6028" s="67" t="str">
        <f aca="false">F6028&amp;G6028</f>
        <v>Tỉnh Nghệ AnHuyện Thanh Chương</v>
      </c>
    </row>
    <row r="6029" customFormat="false" ht="15" hidden="false" customHeight="false" outlineLevel="0" collapsed="false">
      <c r="F6029" s="67" t="s">
        <v>1525</v>
      </c>
      <c r="G6029" s="67" t="s">
        <v>2267</v>
      </c>
      <c r="H6029" s="67" t="s">
        <v>6962</v>
      </c>
      <c r="J6029" s="67" t="str">
        <f aca="false">F6029&amp;G6029</f>
        <v>Tỉnh Nghệ AnHuyện Thanh Chương</v>
      </c>
    </row>
    <row r="6030" customFormat="false" ht="15" hidden="false" customHeight="false" outlineLevel="0" collapsed="false">
      <c r="F6030" s="67" t="s">
        <v>1525</v>
      </c>
      <c r="G6030" s="67" t="s">
        <v>2267</v>
      </c>
      <c r="H6030" s="67" t="s">
        <v>2971</v>
      </c>
      <c r="J6030" s="67" t="str">
        <f aca="false">F6030&amp;G6030</f>
        <v>Tỉnh Nghệ AnHuyện Thanh Chương</v>
      </c>
    </row>
    <row r="6031" customFormat="false" ht="15" hidden="false" customHeight="false" outlineLevel="0" collapsed="false">
      <c r="F6031" s="67" t="s">
        <v>1525</v>
      </c>
      <c r="G6031" s="67" t="s">
        <v>2267</v>
      </c>
      <c r="H6031" s="67" t="s">
        <v>5490</v>
      </c>
      <c r="J6031" s="67" t="str">
        <f aca="false">F6031&amp;G6031</f>
        <v>Tỉnh Nghệ AnHuyện Thanh Chương</v>
      </c>
    </row>
    <row r="6032" customFormat="false" ht="15" hidden="false" customHeight="false" outlineLevel="0" collapsed="false">
      <c r="F6032" s="67" t="s">
        <v>1525</v>
      </c>
      <c r="G6032" s="67" t="s">
        <v>2267</v>
      </c>
      <c r="H6032" s="67" t="s">
        <v>6963</v>
      </c>
      <c r="J6032" s="67" t="str">
        <f aca="false">F6032&amp;G6032</f>
        <v>Tỉnh Nghệ AnHuyện Thanh Chương</v>
      </c>
    </row>
    <row r="6033" customFormat="false" ht="15" hidden="false" customHeight="false" outlineLevel="0" collapsed="false">
      <c r="F6033" s="67" t="s">
        <v>1525</v>
      </c>
      <c r="G6033" s="67" t="s">
        <v>2267</v>
      </c>
      <c r="H6033" s="67" t="s">
        <v>4381</v>
      </c>
      <c r="J6033" s="67" t="str">
        <f aca="false">F6033&amp;G6033</f>
        <v>Tỉnh Nghệ AnHuyện Thanh Chương</v>
      </c>
    </row>
    <row r="6034" customFormat="false" ht="15" hidden="false" customHeight="false" outlineLevel="0" collapsed="false">
      <c r="F6034" s="67" t="s">
        <v>1525</v>
      </c>
      <c r="G6034" s="67" t="s">
        <v>2267</v>
      </c>
      <c r="H6034" s="67" t="s">
        <v>4930</v>
      </c>
      <c r="J6034" s="67" t="str">
        <f aca="false">F6034&amp;G6034</f>
        <v>Tỉnh Nghệ AnHuyện Thanh Chương</v>
      </c>
    </row>
    <row r="6035" customFormat="false" ht="15" hidden="false" customHeight="false" outlineLevel="0" collapsed="false">
      <c r="F6035" s="67" t="s">
        <v>1525</v>
      </c>
      <c r="G6035" s="67" t="s">
        <v>2267</v>
      </c>
      <c r="H6035" s="67" t="s">
        <v>6964</v>
      </c>
      <c r="J6035" s="67" t="str">
        <f aca="false">F6035&amp;G6035</f>
        <v>Tỉnh Nghệ AnHuyện Thanh Chương</v>
      </c>
    </row>
    <row r="6036" customFormat="false" ht="15" hidden="false" customHeight="false" outlineLevel="0" collapsed="false">
      <c r="F6036" s="67" t="s">
        <v>1525</v>
      </c>
      <c r="G6036" s="67" t="s">
        <v>2267</v>
      </c>
      <c r="H6036" s="67" t="s">
        <v>6965</v>
      </c>
      <c r="J6036" s="67" t="str">
        <f aca="false">F6036&amp;G6036</f>
        <v>Tỉnh Nghệ AnHuyện Thanh Chương</v>
      </c>
    </row>
    <row r="6037" customFormat="false" ht="15" hidden="false" customHeight="false" outlineLevel="0" collapsed="false">
      <c r="F6037" s="67" t="s">
        <v>1525</v>
      </c>
      <c r="G6037" s="67" t="s">
        <v>2267</v>
      </c>
      <c r="H6037" s="67" t="s">
        <v>5070</v>
      </c>
      <c r="J6037" s="67" t="str">
        <f aca="false">F6037&amp;G6037</f>
        <v>Tỉnh Nghệ AnHuyện Thanh Chương</v>
      </c>
    </row>
    <row r="6038" customFormat="false" ht="15" hidden="false" customHeight="false" outlineLevel="0" collapsed="false">
      <c r="F6038" s="67" t="s">
        <v>1525</v>
      </c>
      <c r="G6038" s="67" t="s">
        <v>2267</v>
      </c>
      <c r="H6038" s="67" t="s">
        <v>5565</v>
      </c>
      <c r="J6038" s="67" t="str">
        <f aca="false">F6038&amp;G6038</f>
        <v>Tỉnh Nghệ AnHuyện Thanh Chương</v>
      </c>
    </row>
    <row r="6039" customFormat="false" ht="15" hidden="false" customHeight="false" outlineLevel="0" collapsed="false">
      <c r="F6039" s="67" t="s">
        <v>1525</v>
      </c>
      <c r="G6039" s="67" t="s">
        <v>2267</v>
      </c>
      <c r="H6039" s="67" t="s">
        <v>4523</v>
      </c>
      <c r="J6039" s="67" t="str">
        <f aca="false">F6039&amp;G6039</f>
        <v>Tỉnh Nghệ AnHuyện Thanh Chương</v>
      </c>
    </row>
    <row r="6040" customFormat="false" ht="15" hidden="false" customHeight="false" outlineLevel="0" collapsed="false">
      <c r="F6040" s="67" t="s">
        <v>1525</v>
      </c>
      <c r="G6040" s="67" t="s">
        <v>2267</v>
      </c>
      <c r="H6040" s="67" t="s">
        <v>2115</v>
      </c>
      <c r="J6040" s="67" t="str">
        <f aca="false">F6040&amp;G6040</f>
        <v>Tỉnh Nghệ AnHuyện Thanh Chương</v>
      </c>
    </row>
    <row r="6041" customFormat="false" ht="15" hidden="false" customHeight="false" outlineLevel="0" collapsed="false">
      <c r="F6041" s="67" t="s">
        <v>1525</v>
      </c>
      <c r="G6041" s="67" t="s">
        <v>2267</v>
      </c>
      <c r="H6041" s="67" t="s">
        <v>2535</v>
      </c>
      <c r="J6041" s="67" t="str">
        <f aca="false">F6041&amp;G6041</f>
        <v>Tỉnh Nghệ AnHuyện Thanh Chương</v>
      </c>
    </row>
    <row r="6042" customFormat="false" ht="15" hidden="false" customHeight="false" outlineLevel="0" collapsed="false">
      <c r="F6042" s="67" t="s">
        <v>1525</v>
      </c>
      <c r="G6042" s="67" t="s">
        <v>2267</v>
      </c>
      <c r="H6042" s="67" t="s">
        <v>1920</v>
      </c>
      <c r="J6042" s="67" t="str">
        <f aca="false">F6042&amp;G6042</f>
        <v>Tỉnh Nghệ AnHuyện Thanh Chương</v>
      </c>
    </row>
    <row r="6043" customFormat="false" ht="15" hidden="false" customHeight="false" outlineLevel="0" collapsed="false">
      <c r="F6043" s="67" t="s">
        <v>1525</v>
      </c>
      <c r="G6043" s="67" t="s">
        <v>2267</v>
      </c>
      <c r="H6043" s="67" t="s">
        <v>4931</v>
      </c>
      <c r="J6043" s="67" t="str">
        <f aca="false">F6043&amp;G6043</f>
        <v>Tỉnh Nghệ AnHuyện Thanh Chương</v>
      </c>
    </row>
    <row r="6044" customFormat="false" ht="15" hidden="false" customHeight="false" outlineLevel="0" collapsed="false">
      <c r="F6044" s="67" t="s">
        <v>1525</v>
      </c>
      <c r="G6044" s="67" t="s">
        <v>2269</v>
      </c>
      <c r="H6044" s="67" t="s">
        <v>6966</v>
      </c>
      <c r="J6044" s="67" t="str">
        <f aca="false">F6044&amp;G6044</f>
        <v>Tỉnh Nghệ AnHuyện Nghi Lộc</v>
      </c>
    </row>
    <row r="6045" customFormat="false" ht="15" hidden="false" customHeight="false" outlineLevel="0" collapsed="false">
      <c r="F6045" s="67" t="s">
        <v>1525</v>
      </c>
      <c r="G6045" s="67" t="s">
        <v>2269</v>
      </c>
      <c r="H6045" s="67" t="s">
        <v>6967</v>
      </c>
      <c r="J6045" s="67" t="str">
        <f aca="false">F6045&amp;G6045</f>
        <v>Tỉnh Nghệ AnHuyện Nghi Lộc</v>
      </c>
    </row>
    <row r="6046" customFormat="false" ht="15" hidden="false" customHeight="false" outlineLevel="0" collapsed="false">
      <c r="F6046" s="67" t="s">
        <v>1525</v>
      </c>
      <c r="G6046" s="67" t="s">
        <v>2269</v>
      </c>
      <c r="H6046" s="67" t="s">
        <v>6968</v>
      </c>
      <c r="J6046" s="67" t="str">
        <f aca="false">F6046&amp;G6046</f>
        <v>Tỉnh Nghệ AnHuyện Nghi Lộc</v>
      </c>
    </row>
    <row r="6047" customFormat="false" ht="15" hidden="false" customHeight="false" outlineLevel="0" collapsed="false">
      <c r="F6047" s="67" t="s">
        <v>1525</v>
      </c>
      <c r="G6047" s="67" t="s">
        <v>2269</v>
      </c>
      <c r="H6047" s="67" t="s">
        <v>6969</v>
      </c>
      <c r="J6047" s="67" t="str">
        <f aca="false">F6047&amp;G6047</f>
        <v>Tỉnh Nghệ AnHuyện Nghi Lộc</v>
      </c>
    </row>
    <row r="6048" customFormat="false" ht="15" hidden="false" customHeight="false" outlineLevel="0" collapsed="false">
      <c r="F6048" s="67" t="s">
        <v>1525</v>
      </c>
      <c r="G6048" s="67" t="s">
        <v>2269</v>
      </c>
      <c r="H6048" s="67" t="s">
        <v>6970</v>
      </c>
      <c r="J6048" s="67" t="str">
        <f aca="false">F6048&amp;G6048</f>
        <v>Tỉnh Nghệ AnHuyện Nghi Lộc</v>
      </c>
    </row>
    <row r="6049" customFormat="false" ht="15" hidden="false" customHeight="false" outlineLevel="0" collapsed="false">
      <c r="F6049" s="67" t="s">
        <v>1525</v>
      </c>
      <c r="G6049" s="67" t="s">
        <v>2269</v>
      </c>
      <c r="H6049" s="67" t="s">
        <v>6971</v>
      </c>
      <c r="J6049" s="67" t="str">
        <f aca="false">F6049&amp;G6049</f>
        <v>Tỉnh Nghệ AnHuyện Nghi Lộc</v>
      </c>
    </row>
    <row r="6050" customFormat="false" ht="15" hidden="false" customHeight="false" outlineLevel="0" collapsed="false">
      <c r="F6050" s="67" t="s">
        <v>1525</v>
      </c>
      <c r="G6050" s="67" t="s">
        <v>2269</v>
      </c>
      <c r="H6050" s="67" t="s">
        <v>6972</v>
      </c>
      <c r="J6050" s="67" t="str">
        <f aca="false">F6050&amp;G6050</f>
        <v>Tỉnh Nghệ AnHuyện Nghi Lộc</v>
      </c>
    </row>
    <row r="6051" customFormat="false" ht="15" hidden="false" customHeight="false" outlineLevel="0" collapsed="false">
      <c r="F6051" s="67" t="s">
        <v>1525</v>
      </c>
      <c r="G6051" s="67" t="s">
        <v>2269</v>
      </c>
      <c r="H6051" s="67" t="s">
        <v>6973</v>
      </c>
      <c r="J6051" s="67" t="str">
        <f aca="false">F6051&amp;G6051</f>
        <v>Tỉnh Nghệ AnHuyện Nghi Lộc</v>
      </c>
    </row>
    <row r="6052" customFormat="false" ht="15" hidden="false" customHeight="false" outlineLevel="0" collapsed="false">
      <c r="F6052" s="67" t="s">
        <v>1525</v>
      </c>
      <c r="G6052" s="67" t="s">
        <v>2269</v>
      </c>
      <c r="H6052" s="67" t="s">
        <v>6974</v>
      </c>
      <c r="J6052" s="67" t="str">
        <f aca="false">F6052&amp;G6052</f>
        <v>Tỉnh Nghệ AnHuyện Nghi Lộc</v>
      </c>
    </row>
    <row r="6053" customFormat="false" ht="15" hidden="false" customHeight="false" outlineLevel="0" collapsed="false">
      <c r="F6053" s="67" t="s">
        <v>1525</v>
      </c>
      <c r="G6053" s="67" t="s">
        <v>2269</v>
      </c>
      <c r="H6053" s="67" t="s">
        <v>6975</v>
      </c>
      <c r="J6053" s="67" t="str">
        <f aca="false">F6053&amp;G6053</f>
        <v>Tỉnh Nghệ AnHuyện Nghi Lộc</v>
      </c>
    </row>
    <row r="6054" customFormat="false" ht="15" hidden="false" customHeight="false" outlineLevel="0" collapsed="false">
      <c r="F6054" s="67" t="s">
        <v>1525</v>
      </c>
      <c r="G6054" s="67" t="s">
        <v>2269</v>
      </c>
      <c r="H6054" s="67" t="s">
        <v>6976</v>
      </c>
      <c r="J6054" s="67" t="str">
        <f aca="false">F6054&amp;G6054</f>
        <v>Tỉnh Nghệ AnHuyện Nghi Lộc</v>
      </c>
    </row>
    <row r="6055" customFormat="false" ht="15" hidden="false" customHeight="false" outlineLevel="0" collapsed="false">
      <c r="F6055" s="67" t="s">
        <v>1525</v>
      </c>
      <c r="G6055" s="67" t="s">
        <v>2269</v>
      </c>
      <c r="H6055" s="67" t="s">
        <v>6977</v>
      </c>
      <c r="J6055" s="67" t="str">
        <f aca="false">F6055&amp;G6055</f>
        <v>Tỉnh Nghệ AnHuyện Nghi Lộc</v>
      </c>
    </row>
    <row r="6056" customFormat="false" ht="15" hidden="false" customHeight="false" outlineLevel="0" collapsed="false">
      <c r="F6056" s="67" t="s">
        <v>1525</v>
      </c>
      <c r="G6056" s="67" t="s">
        <v>2269</v>
      </c>
      <c r="H6056" s="67" t="s">
        <v>6978</v>
      </c>
      <c r="J6056" s="67" t="str">
        <f aca="false">F6056&amp;G6056</f>
        <v>Tỉnh Nghệ AnHuyện Nghi Lộc</v>
      </c>
    </row>
    <row r="6057" customFormat="false" ht="15" hidden="false" customHeight="false" outlineLevel="0" collapsed="false">
      <c r="F6057" s="67" t="s">
        <v>1525</v>
      </c>
      <c r="G6057" s="67" t="s">
        <v>2269</v>
      </c>
      <c r="H6057" s="67" t="s">
        <v>6979</v>
      </c>
      <c r="J6057" s="67" t="str">
        <f aca="false">F6057&amp;G6057</f>
        <v>Tỉnh Nghệ AnHuyện Nghi Lộc</v>
      </c>
    </row>
    <row r="6058" customFormat="false" ht="15" hidden="false" customHeight="false" outlineLevel="0" collapsed="false">
      <c r="F6058" s="67" t="s">
        <v>1525</v>
      </c>
      <c r="G6058" s="67" t="s">
        <v>2269</v>
      </c>
      <c r="H6058" s="67" t="s">
        <v>6980</v>
      </c>
      <c r="J6058" s="67" t="str">
        <f aca="false">F6058&amp;G6058</f>
        <v>Tỉnh Nghệ AnHuyện Nghi Lộc</v>
      </c>
    </row>
    <row r="6059" customFormat="false" ht="15" hidden="false" customHeight="false" outlineLevel="0" collapsed="false">
      <c r="F6059" s="67" t="s">
        <v>1525</v>
      </c>
      <c r="G6059" s="67" t="s">
        <v>2269</v>
      </c>
      <c r="H6059" s="67" t="s">
        <v>6981</v>
      </c>
      <c r="J6059" s="67" t="str">
        <f aca="false">F6059&amp;G6059</f>
        <v>Tỉnh Nghệ AnHuyện Nghi Lộc</v>
      </c>
    </row>
    <row r="6060" customFormat="false" ht="15" hidden="false" customHeight="false" outlineLevel="0" collapsed="false">
      <c r="F6060" s="67" t="s">
        <v>1525</v>
      </c>
      <c r="G6060" s="67" t="s">
        <v>2269</v>
      </c>
      <c r="H6060" s="67" t="s">
        <v>6982</v>
      </c>
      <c r="J6060" s="67" t="str">
        <f aca="false">F6060&amp;G6060</f>
        <v>Tỉnh Nghệ AnHuyện Nghi Lộc</v>
      </c>
    </row>
    <row r="6061" customFormat="false" ht="15" hidden="false" customHeight="false" outlineLevel="0" collapsed="false">
      <c r="F6061" s="67" t="s">
        <v>1525</v>
      </c>
      <c r="G6061" s="67" t="s">
        <v>2269</v>
      </c>
      <c r="H6061" s="67" t="s">
        <v>6983</v>
      </c>
      <c r="J6061" s="67" t="str">
        <f aca="false">F6061&amp;G6061</f>
        <v>Tỉnh Nghệ AnHuyện Nghi Lộc</v>
      </c>
    </row>
    <row r="6062" customFormat="false" ht="15" hidden="false" customHeight="false" outlineLevel="0" collapsed="false">
      <c r="F6062" s="67" t="s">
        <v>1525</v>
      </c>
      <c r="G6062" s="67" t="s">
        <v>2269</v>
      </c>
      <c r="H6062" s="67" t="s">
        <v>6984</v>
      </c>
      <c r="J6062" s="67" t="str">
        <f aca="false">F6062&amp;G6062</f>
        <v>Tỉnh Nghệ AnHuyện Nghi Lộc</v>
      </c>
    </row>
    <row r="6063" customFormat="false" ht="15" hidden="false" customHeight="false" outlineLevel="0" collapsed="false">
      <c r="F6063" s="67" t="s">
        <v>1525</v>
      </c>
      <c r="G6063" s="67" t="s">
        <v>2269</v>
      </c>
      <c r="H6063" s="67" t="s">
        <v>6985</v>
      </c>
      <c r="J6063" s="67" t="str">
        <f aca="false">F6063&amp;G6063</f>
        <v>Tỉnh Nghệ AnHuyện Nghi Lộc</v>
      </c>
    </row>
    <row r="6064" customFormat="false" ht="15" hidden="false" customHeight="false" outlineLevel="0" collapsed="false">
      <c r="F6064" s="67" t="s">
        <v>1525</v>
      </c>
      <c r="G6064" s="67" t="s">
        <v>2269</v>
      </c>
      <c r="H6064" s="67" t="s">
        <v>6986</v>
      </c>
      <c r="J6064" s="67" t="str">
        <f aca="false">F6064&amp;G6064</f>
        <v>Tỉnh Nghệ AnHuyện Nghi Lộc</v>
      </c>
    </row>
    <row r="6065" customFormat="false" ht="15" hidden="false" customHeight="false" outlineLevel="0" collapsed="false">
      <c r="F6065" s="67" t="s">
        <v>1525</v>
      </c>
      <c r="G6065" s="67" t="s">
        <v>2269</v>
      </c>
      <c r="H6065" s="67" t="s">
        <v>6987</v>
      </c>
      <c r="J6065" s="67" t="str">
        <f aca="false">F6065&amp;G6065</f>
        <v>Tỉnh Nghệ AnHuyện Nghi Lộc</v>
      </c>
    </row>
    <row r="6066" customFormat="false" ht="15" hidden="false" customHeight="false" outlineLevel="0" collapsed="false">
      <c r="F6066" s="67" t="s">
        <v>1525</v>
      </c>
      <c r="G6066" s="67" t="s">
        <v>2269</v>
      </c>
      <c r="H6066" s="67" t="s">
        <v>6988</v>
      </c>
      <c r="J6066" s="67" t="str">
        <f aca="false">F6066&amp;G6066</f>
        <v>Tỉnh Nghệ AnHuyện Nghi Lộc</v>
      </c>
    </row>
    <row r="6067" customFormat="false" ht="15" hidden="false" customHeight="false" outlineLevel="0" collapsed="false">
      <c r="F6067" s="67" t="s">
        <v>1525</v>
      </c>
      <c r="G6067" s="67" t="s">
        <v>2269</v>
      </c>
      <c r="H6067" s="67" t="s">
        <v>6989</v>
      </c>
      <c r="J6067" s="67" t="str">
        <f aca="false">F6067&amp;G6067</f>
        <v>Tỉnh Nghệ AnHuyện Nghi Lộc</v>
      </c>
    </row>
    <row r="6068" customFormat="false" ht="15" hidden="false" customHeight="false" outlineLevel="0" collapsed="false">
      <c r="F6068" s="67" t="s">
        <v>1525</v>
      </c>
      <c r="G6068" s="67" t="s">
        <v>2269</v>
      </c>
      <c r="H6068" s="67" t="s">
        <v>6990</v>
      </c>
      <c r="J6068" s="67" t="str">
        <f aca="false">F6068&amp;G6068</f>
        <v>Tỉnh Nghệ AnHuyện Nghi Lộc</v>
      </c>
    </row>
    <row r="6069" customFormat="false" ht="15" hidden="false" customHeight="false" outlineLevel="0" collapsed="false">
      <c r="F6069" s="67" t="s">
        <v>1525</v>
      </c>
      <c r="G6069" s="67" t="s">
        <v>2269</v>
      </c>
      <c r="H6069" s="67" t="s">
        <v>6991</v>
      </c>
      <c r="J6069" s="67" t="str">
        <f aca="false">F6069&amp;G6069</f>
        <v>Tỉnh Nghệ AnHuyện Nghi Lộc</v>
      </c>
    </row>
    <row r="6070" customFormat="false" ht="15" hidden="false" customHeight="false" outlineLevel="0" collapsed="false">
      <c r="F6070" s="67" t="s">
        <v>1525</v>
      </c>
      <c r="G6070" s="67" t="s">
        <v>2269</v>
      </c>
      <c r="H6070" s="67" t="s">
        <v>6992</v>
      </c>
      <c r="J6070" s="67" t="str">
        <f aca="false">F6070&amp;G6070</f>
        <v>Tỉnh Nghệ AnHuyện Nghi Lộc</v>
      </c>
    </row>
    <row r="6071" customFormat="false" ht="15" hidden="false" customHeight="false" outlineLevel="0" collapsed="false">
      <c r="F6071" s="67" t="s">
        <v>1525</v>
      </c>
      <c r="G6071" s="67" t="s">
        <v>2269</v>
      </c>
      <c r="H6071" s="67" t="s">
        <v>6333</v>
      </c>
      <c r="J6071" s="67" t="str">
        <f aca="false">F6071&amp;G6071</f>
        <v>Tỉnh Nghệ AnHuyện Nghi Lộc</v>
      </c>
    </row>
    <row r="6072" customFormat="false" ht="15" hidden="false" customHeight="false" outlineLevel="0" collapsed="false">
      <c r="F6072" s="67" t="s">
        <v>1525</v>
      </c>
      <c r="G6072" s="67" t="s">
        <v>2269</v>
      </c>
      <c r="H6072" s="67" t="s">
        <v>6993</v>
      </c>
      <c r="J6072" s="67" t="str">
        <f aca="false">F6072&amp;G6072</f>
        <v>Tỉnh Nghệ AnHuyện Nghi Lộc</v>
      </c>
    </row>
    <row r="6073" customFormat="false" ht="15" hidden="false" customHeight="false" outlineLevel="0" collapsed="false">
      <c r="F6073" s="67" t="s">
        <v>1525</v>
      </c>
      <c r="G6073" s="67" t="s">
        <v>2271</v>
      </c>
      <c r="H6073" s="67" t="s">
        <v>2953</v>
      </c>
      <c r="J6073" s="67" t="str">
        <f aca="false">F6073&amp;G6073</f>
        <v>Tỉnh Nghệ AnHuyện Nam Đàn</v>
      </c>
    </row>
    <row r="6074" customFormat="false" ht="15" hidden="false" customHeight="false" outlineLevel="0" collapsed="false">
      <c r="F6074" s="67" t="s">
        <v>1525</v>
      </c>
      <c r="G6074" s="67" t="s">
        <v>2271</v>
      </c>
      <c r="H6074" s="67" t="s">
        <v>6994</v>
      </c>
      <c r="J6074" s="67" t="str">
        <f aca="false">F6074&amp;G6074</f>
        <v>Tỉnh Nghệ AnHuyện Nam Đàn</v>
      </c>
    </row>
    <row r="6075" customFormat="false" ht="15" hidden="false" customHeight="false" outlineLevel="0" collapsed="false">
      <c r="F6075" s="67" t="s">
        <v>1525</v>
      </c>
      <c r="G6075" s="67" t="s">
        <v>2271</v>
      </c>
      <c r="H6075" s="67" t="s">
        <v>6608</v>
      </c>
      <c r="J6075" s="67" t="str">
        <f aca="false">F6075&amp;G6075</f>
        <v>Tỉnh Nghệ AnHuyện Nam Đàn</v>
      </c>
    </row>
    <row r="6076" customFormat="false" ht="15" hidden="false" customHeight="false" outlineLevel="0" collapsed="false">
      <c r="F6076" s="67" t="s">
        <v>1525</v>
      </c>
      <c r="G6076" s="67" t="s">
        <v>2271</v>
      </c>
      <c r="H6076" s="67" t="s">
        <v>6995</v>
      </c>
      <c r="J6076" s="67" t="str">
        <f aca="false">F6076&amp;G6076</f>
        <v>Tỉnh Nghệ AnHuyện Nam Đàn</v>
      </c>
    </row>
    <row r="6077" customFormat="false" ht="15" hidden="false" customHeight="false" outlineLevel="0" collapsed="false">
      <c r="F6077" s="67" t="s">
        <v>1525</v>
      </c>
      <c r="G6077" s="67" t="s">
        <v>2271</v>
      </c>
      <c r="H6077" s="67" t="s">
        <v>6996</v>
      </c>
      <c r="J6077" s="67" t="str">
        <f aca="false">F6077&amp;G6077</f>
        <v>Tỉnh Nghệ AnHuyện Nam Đàn</v>
      </c>
    </row>
    <row r="6078" customFormat="false" ht="15" hidden="false" customHeight="false" outlineLevel="0" collapsed="false">
      <c r="F6078" s="67" t="s">
        <v>1525</v>
      </c>
      <c r="G6078" s="67" t="s">
        <v>2271</v>
      </c>
      <c r="H6078" s="67" t="s">
        <v>5820</v>
      </c>
      <c r="J6078" s="67" t="str">
        <f aca="false">F6078&amp;G6078</f>
        <v>Tỉnh Nghệ AnHuyện Nam Đàn</v>
      </c>
    </row>
    <row r="6079" customFormat="false" ht="15" hidden="false" customHeight="false" outlineLevel="0" collapsed="false">
      <c r="F6079" s="67" t="s">
        <v>1525</v>
      </c>
      <c r="G6079" s="67" t="s">
        <v>2271</v>
      </c>
      <c r="H6079" s="67" t="s">
        <v>6997</v>
      </c>
      <c r="J6079" s="67" t="str">
        <f aca="false">F6079&amp;G6079</f>
        <v>Tỉnh Nghệ AnHuyện Nam Đàn</v>
      </c>
    </row>
    <row r="6080" customFormat="false" ht="15" hidden="false" customHeight="false" outlineLevel="0" collapsed="false">
      <c r="F6080" s="67" t="s">
        <v>1525</v>
      </c>
      <c r="G6080" s="67" t="s">
        <v>2271</v>
      </c>
      <c r="H6080" s="67" t="s">
        <v>6998</v>
      </c>
      <c r="J6080" s="67" t="str">
        <f aca="false">F6080&amp;G6080</f>
        <v>Tỉnh Nghệ AnHuyện Nam Đàn</v>
      </c>
    </row>
    <row r="6081" customFormat="false" ht="15" hidden="false" customHeight="false" outlineLevel="0" collapsed="false">
      <c r="F6081" s="67" t="s">
        <v>1525</v>
      </c>
      <c r="G6081" s="67" t="s">
        <v>2271</v>
      </c>
      <c r="H6081" s="67" t="s">
        <v>6999</v>
      </c>
      <c r="J6081" s="67" t="str">
        <f aca="false">F6081&amp;G6081</f>
        <v>Tỉnh Nghệ AnHuyện Nam Đàn</v>
      </c>
    </row>
    <row r="6082" customFormat="false" ht="15" hidden="false" customHeight="false" outlineLevel="0" collapsed="false">
      <c r="F6082" s="67" t="s">
        <v>1525</v>
      </c>
      <c r="G6082" s="67" t="s">
        <v>2271</v>
      </c>
      <c r="H6082" s="67" t="s">
        <v>6645</v>
      </c>
      <c r="J6082" s="67" t="str">
        <f aca="false">F6082&amp;G6082</f>
        <v>Tỉnh Nghệ AnHuyện Nam Đàn</v>
      </c>
    </row>
    <row r="6083" customFormat="false" ht="15" hidden="false" customHeight="false" outlineLevel="0" collapsed="false">
      <c r="F6083" s="67" t="s">
        <v>1525</v>
      </c>
      <c r="G6083" s="67" t="s">
        <v>2271</v>
      </c>
      <c r="H6083" s="67" t="s">
        <v>2755</v>
      </c>
      <c r="J6083" s="67" t="str">
        <f aca="false">F6083&amp;G6083</f>
        <v>Tỉnh Nghệ AnHuyện Nam Đàn</v>
      </c>
    </row>
    <row r="6084" customFormat="false" ht="15" hidden="false" customHeight="false" outlineLevel="0" collapsed="false">
      <c r="F6084" s="67" t="s">
        <v>1525</v>
      </c>
      <c r="G6084" s="67" t="s">
        <v>2271</v>
      </c>
      <c r="H6084" s="67" t="s">
        <v>7000</v>
      </c>
      <c r="J6084" s="67" t="str">
        <f aca="false">F6084&amp;G6084</f>
        <v>Tỉnh Nghệ AnHuyện Nam Đàn</v>
      </c>
    </row>
    <row r="6085" customFormat="false" ht="15" hidden="false" customHeight="false" outlineLevel="0" collapsed="false">
      <c r="F6085" s="67" t="s">
        <v>1525</v>
      </c>
      <c r="G6085" s="67" t="s">
        <v>2271</v>
      </c>
      <c r="H6085" s="67" t="s">
        <v>5479</v>
      </c>
      <c r="J6085" s="67" t="str">
        <f aca="false">F6085&amp;G6085</f>
        <v>Tỉnh Nghệ AnHuyện Nam Đàn</v>
      </c>
    </row>
    <row r="6086" customFormat="false" ht="15" hidden="false" customHeight="false" outlineLevel="0" collapsed="false">
      <c r="F6086" s="67" t="s">
        <v>1525</v>
      </c>
      <c r="G6086" s="67" t="s">
        <v>2271</v>
      </c>
      <c r="H6086" s="67" t="s">
        <v>7001</v>
      </c>
      <c r="J6086" s="67" t="str">
        <f aca="false">F6086&amp;G6086</f>
        <v>Tỉnh Nghệ AnHuyện Nam Đàn</v>
      </c>
    </row>
    <row r="6087" customFormat="false" ht="15" hidden="false" customHeight="false" outlineLevel="0" collapsed="false">
      <c r="F6087" s="67" t="s">
        <v>1525</v>
      </c>
      <c r="G6087" s="67" t="s">
        <v>2271</v>
      </c>
      <c r="H6087" s="67" t="s">
        <v>4203</v>
      </c>
      <c r="J6087" s="67" t="str">
        <f aca="false">F6087&amp;G6087</f>
        <v>Tỉnh Nghệ AnHuyện Nam Đàn</v>
      </c>
    </row>
    <row r="6088" customFormat="false" ht="15" hidden="false" customHeight="false" outlineLevel="0" collapsed="false">
      <c r="F6088" s="67" t="s">
        <v>1525</v>
      </c>
      <c r="G6088" s="67" t="s">
        <v>2271</v>
      </c>
      <c r="H6088" s="67" t="s">
        <v>7002</v>
      </c>
      <c r="J6088" s="67" t="str">
        <f aca="false">F6088&amp;G6088</f>
        <v>Tỉnh Nghệ AnHuyện Nam Đàn</v>
      </c>
    </row>
    <row r="6089" customFormat="false" ht="15" hidden="false" customHeight="false" outlineLevel="0" collapsed="false">
      <c r="F6089" s="67" t="s">
        <v>1525</v>
      </c>
      <c r="G6089" s="67" t="s">
        <v>2271</v>
      </c>
      <c r="H6089" s="67" t="s">
        <v>7003</v>
      </c>
      <c r="J6089" s="67" t="str">
        <f aca="false">F6089&amp;G6089</f>
        <v>Tỉnh Nghệ AnHuyện Nam Đàn</v>
      </c>
    </row>
    <row r="6090" customFormat="false" ht="15" hidden="false" customHeight="false" outlineLevel="0" collapsed="false">
      <c r="F6090" s="67" t="s">
        <v>1525</v>
      </c>
      <c r="G6090" s="67" t="s">
        <v>2271</v>
      </c>
      <c r="H6090" s="67" t="s">
        <v>7004</v>
      </c>
      <c r="J6090" s="67" t="str">
        <f aca="false">F6090&amp;G6090</f>
        <v>Tỉnh Nghệ AnHuyện Nam Đàn</v>
      </c>
    </row>
    <row r="6091" customFormat="false" ht="15" hidden="false" customHeight="false" outlineLevel="0" collapsed="false">
      <c r="F6091" s="67" t="s">
        <v>1525</v>
      </c>
      <c r="G6091" s="67" t="s">
        <v>2271</v>
      </c>
      <c r="H6091" s="67" t="s">
        <v>7005</v>
      </c>
      <c r="J6091" s="67" t="str">
        <f aca="false">F6091&amp;G6091</f>
        <v>Tỉnh Nghệ AnHuyện Nam Đàn</v>
      </c>
    </row>
    <row r="6092" customFormat="false" ht="15" hidden="false" customHeight="false" outlineLevel="0" collapsed="false">
      <c r="F6092" s="67" t="s">
        <v>1525</v>
      </c>
      <c r="G6092" s="67" t="s">
        <v>2273</v>
      </c>
      <c r="H6092" s="67" t="s">
        <v>7006</v>
      </c>
      <c r="J6092" s="67" t="str">
        <f aca="false">F6092&amp;G6092</f>
        <v>Tỉnh Nghệ AnHuyện Hưng Nguyên</v>
      </c>
    </row>
    <row r="6093" customFormat="false" ht="15" hidden="false" customHeight="false" outlineLevel="0" collapsed="false">
      <c r="F6093" s="67" t="s">
        <v>1525</v>
      </c>
      <c r="G6093" s="67" t="s">
        <v>2273</v>
      </c>
      <c r="H6093" s="67" t="s">
        <v>7007</v>
      </c>
      <c r="J6093" s="67" t="str">
        <f aca="false">F6093&amp;G6093</f>
        <v>Tỉnh Nghệ AnHuyện Hưng Nguyên</v>
      </c>
    </row>
    <row r="6094" customFormat="false" ht="15" hidden="false" customHeight="false" outlineLevel="0" collapsed="false">
      <c r="F6094" s="67" t="s">
        <v>1525</v>
      </c>
      <c r="G6094" s="67" t="s">
        <v>2273</v>
      </c>
      <c r="H6094" s="67" t="s">
        <v>5819</v>
      </c>
      <c r="J6094" s="67" t="str">
        <f aca="false">F6094&amp;G6094</f>
        <v>Tỉnh Nghệ AnHuyện Hưng Nguyên</v>
      </c>
    </row>
    <row r="6095" customFormat="false" ht="15" hidden="false" customHeight="false" outlineLevel="0" collapsed="false">
      <c r="F6095" s="67" t="s">
        <v>1525</v>
      </c>
      <c r="G6095" s="67" t="s">
        <v>2273</v>
      </c>
      <c r="H6095" s="67" t="s">
        <v>7008</v>
      </c>
      <c r="J6095" s="67" t="str">
        <f aca="false">F6095&amp;G6095</f>
        <v>Tỉnh Nghệ AnHuyện Hưng Nguyên</v>
      </c>
    </row>
    <row r="6096" customFormat="false" ht="15" hidden="false" customHeight="false" outlineLevel="0" collapsed="false">
      <c r="F6096" s="67" t="s">
        <v>1525</v>
      </c>
      <c r="G6096" s="67" t="s">
        <v>2273</v>
      </c>
      <c r="H6096" s="67" t="s">
        <v>7009</v>
      </c>
      <c r="J6096" s="67" t="str">
        <f aca="false">F6096&amp;G6096</f>
        <v>Tỉnh Nghệ AnHuyện Hưng Nguyên</v>
      </c>
    </row>
    <row r="6097" customFormat="false" ht="15" hidden="false" customHeight="false" outlineLevel="0" collapsed="false">
      <c r="F6097" s="67" t="s">
        <v>1525</v>
      </c>
      <c r="G6097" s="67" t="s">
        <v>2273</v>
      </c>
      <c r="H6097" s="67" t="s">
        <v>4348</v>
      </c>
      <c r="J6097" s="67" t="str">
        <f aca="false">F6097&amp;G6097</f>
        <v>Tỉnh Nghệ AnHuyện Hưng Nguyên</v>
      </c>
    </row>
    <row r="6098" customFormat="false" ht="15" hidden="false" customHeight="false" outlineLevel="0" collapsed="false">
      <c r="F6098" s="67" t="s">
        <v>1525</v>
      </c>
      <c r="G6098" s="67" t="s">
        <v>2273</v>
      </c>
      <c r="H6098" s="67" t="s">
        <v>4510</v>
      </c>
      <c r="J6098" s="67" t="str">
        <f aca="false">F6098&amp;G6098</f>
        <v>Tỉnh Nghệ AnHuyện Hưng Nguyên</v>
      </c>
    </row>
    <row r="6099" customFormat="false" ht="15" hidden="false" customHeight="false" outlineLevel="0" collapsed="false">
      <c r="F6099" s="67" t="s">
        <v>1525</v>
      </c>
      <c r="G6099" s="67" t="s">
        <v>2273</v>
      </c>
      <c r="H6099" s="67" t="s">
        <v>4369</v>
      </c>
      <c r="J6099" s="67" t="str">
        <f aca="false">F6099&amp;G6099</f>
        <v>Tỉnh Nghệ AnHuyện Hưng Nguyên</v>
      </c>
    </row>
    <row r="6100" customFormat="false" ht="15" hidden="false" customHeight="false" outlineLevel="0" collapsed="false">
      <c r="F6100" s="67" t="s">
        <v>1525</v>
      </c>
      <c r="G6100" s="67" t="s">
        <v>2273</v>
      </c>
      <c r="H6100" s="67" t="s">
        <v>7010</v>
      </c>
      <c r="J6100" s="67" t="str">
        <f aca="false">F6100&amp;G6100</f>
        <v>Tỉnh Nghệ AnHuyện Hưng Nguyên</v>
      </c>
    </row>
    <row r="6101" customFormat="false" ht="15" hidden="false" customHeight="false" outlineLevel="0" collapsed="false">
      <c r="F6101" s="67" t="s">
        <v>1525</v>
      </c>
      <c r="G6101" s="67" t="s">
        <v>2273</v>
      </c>
      <c r="H6101" s="67" t="s">
        <v>7011</v>
      </c>
      <c r="J6101" s="67" t="str">
        <f aca="false">F6101&amp;G6101</f>
        <v>Tỉnh Nghệ AnHuyện Hưng Nguyên</v>
      </c>
    </row>
    <row r="6102" customFormat="false" ht="15" hidden="false" customHeight="false" outlineLevel="0" collapsed="false">
      <c r="F6102" s="67" t="s">
        <v>1525</v>
      </c>
      <c r="G6102" s="67" t="s">
        <v>2273</v>
      </c>
      <c r="H6102" s="67" t="s">
        <v>7012</v>
      </c>
      <c r="J6102" s="67" t="str">
        <f aca="false">F6102&amp;G6102</f>
        <v>Tỉnh Nghệ AnHuyện Hưng Nguyên</v>
      </c>
    </row>
    <row r="6103" customFormat="false" ht="15" hidden="false" customHeight="false" outlineLevel="0" collapsed="false">
      <c r="F6103" s="67" t="s">
        <v>1525</v>
      </c>
      <c r="G6103" s="67" t="s">
        <v>2273</v>
      </c>
      <c r="H6103" s="67" t="s">
        <v>7013</v>
      </c>
      <c r="J6103" s="67" t="str">
        <f aca="false">F6103&amp;G6103</f>
        <v>Tỉnh Nghệ AnHuyện Hưng Nguyên</v>
      </c>
    </row>
    <row r="6104" customFormat="false" ht="15" hidden="false" customHeight="false" outlineLevel="0" collapsed="false">
      <c r="F6104" s="67" t="s">
        <v>1525</v>
      </c>
      <c r="G6104" s="67" t="s">
        <v>2273</v>
      </c>
      <c r="H6104" s="67" t="s">
        <v>7014</v>
      </c>
      <c r="J6104" s="67" t="str">
        <f aca="false">F6104&amp;G6104</f>
        <v>Tỉnh Nghệ AnHuyện Hưng Nguyên</v>
      </c>
    </row>
    <row r="6105" customFormat="false" ht="15" hidden="false" customHeight="false" outlineLevel="0" collapsed="false">
      <c r="F6105" s="67" t="s">
        <v>1525</v>
      </c>
      <c r="G6105" s="67" t="s">
        <v>2273</v>
      </c>
      <c r="H6105" s="67" t="s">
        <v>7015</v>
      </c>
      <c r="J6105" s="67" t="str">
        <f aca="false">F6105&amp;G6105</f>
        <v>Tỉnh Nghệ AnHuyện Hưng Nguyên</v>
      </c>
    </row>
    <row r="6106" customFormat="false" ht="15" hidden="false" customHeight="false" outlineLevel="0" collapsed="false">
      <c r="F6106" s="67" t="s">
        <v>1525</v>
      </c>
      <c r="G6106" s="67" t="s">
        <v>2273</v>
      </c>
      <c r="H6106" s="67" t="s">
        <v>7016</v>
      </c>
      <c r="J6106" s="67" t="str">
        <f aca="false">F6106&amp;G6106</f>
        <v>Tỉnh Nghệ AnHuyện Hưng Nguyên</v>
      </c>
    </row>
    <row r="6107" customFormat="false" ht="15" hidden="false" customHeight="false" outlineLevel="0" collapsed="false">
      <c r="F6107" s="67" t="s">
        <v>1525</v>
      </c>
      <c r="G6107" s="67" t="s">
        <v>2273</v>
      </c>
      <c r="H6107" s="67" t="s">
        <v>7017</v>
      </c>
      <c r="J6107" s="67" t="str">
        <f aca="false">F6107&amp;G6107</f>
        <v>Tỉnh Nghệ AnHuyện Hưng Nguyên</v>
      </c>
    </row>
    <row r="6108" customFormat="false" ht="15" hidden="false" customHeight="false" outlineLevel="0" collapsed="false">
      <c r="F6108" s="67" t="s">
        <v>1525</v>
      </c>
      <c r="G6108" s="67" t="s">
        <v>2273</v>
      </c>
      <c r="H6108" s="67" t="s">
        <v>5191</v>
      </c>
      <c r="J6108" s="67" t="str">
        <f aca="false">F6108&amp;G6108</f>
        <v>Tỉnh Nghệ AnHuyện Hưng Nguyên</v>
      </c>
    </row>
    <row r="6109" customFormat="false" ht="15" hidden="false" customHeight="false" outlineLevel="0" collapsed="false">
      <c r="F6109" s="67" t="s">
        <v>1525</v>
      </c>
      <c r="G6109" s="67" t="s">
        <v>2273</v>
      </c>
      <c r="H6109" s="67" t="s">
        <v>3839</v>
      </c>
      <c r="J6109" s="67" t="str">
        <f aca="false">F6109&amp;G6109</f>
        <v>Tỉnh Nghệ AnHuyện Hưng Nguyên</v>
      </c>
    </row>
    <row r="6110" customFormat="false" ht="15" hidden="false" customHeight="false" outlineLevel="0" collapsed="false">
      <c r="F6110" s="67" t="s">
        <v>1525</v>
      </c>
      <c r="G6110" s="67" t="s">
        <v>2275</v>
      </c>
      <c r="H6110" s="67" t="s">
        <v>7018</v>
      </c>
      <c r="J6110" s="67" t="str">
        <f aca="false">F6110&amp;G6110</f>
        <v>Tỉnh Nghệ AnThị xã Hoàng Mai</v>
      </c>
    </row>
    <row r="6111" customFormat="false" ht="15" hidden="false" customHeight="false" outlineLevel="0" collapsed="false">
      <c r="F6111" s="67" t="s">
        <v>1525</v>
      </c>
      <c r="G6111" s="67" t="s">
        <v>2275</v>
      </c>
      <c r="H6111" s="67" t="s">
        <v>7019</v>
      </c>
      <c r="J6111" s="67" t="str">
        <f aca="false">F6111&amp;G6111</f>
        <v>Tỉnh Nghệ AnThị xã Hoàng Mai</v>
      </c>
    </row>
    <row r="6112" customFormat="false" ht="15" hidden="false" customHeight="false" outlineLevel="0" collapsed="false">
      <c r="F6112" s="67" t="s">
        <v>1525</v>
      </c>
      <c r="G6112" s="67" t="s">
        <v>2275</v>
      </c>
      <c r="H6112" s="67" t="s">
        <v>7020</v>
      </c>
      <c r="J6112" s="67" t="str">
        <f aca="false">F6112&amp;G6112</f>
        <v>Tỉnh Nghệ AnThị xã Hoàng Mai</v>
      </c>
    </row>
    <row r="6113" customFormat="false" ht="15" hidden="false" customHeight="false" outlineLevel="0" collapsed="false">
      <c r="F6113" s="67" t="s">
        <v>1525</v>
      </c>
      <c r="G6113" s="67" t="s">
        <v>2275</v>
      </c>
      <c r="H6113" s="67" t="s">
        <v>7021</v>
      </c>
      <c r="J6113" s="67" t="str">
        <f aca="false">F6113&amp;G6113</f>
        <v>Tỉnh Nghệ AnThị xã Hoàng Mai</v>
      </c>
    </row>
    <row r="6114" customFormat="false" ht="15" hidden="false" customHeight="false" outlineLevel="0" collapsed="false">
      <c r="F6114" s="67" t="s">
        <v>1525</v>
      </c>
      <c r="G6114" s="67" t="s">
        <v>2275</v>
      </c>
      <c r="H6114" s="67" t="s">
        <v>7022</v>
      </c>
      <c r="J6114" s="67" t="str">
        <f aca="false">F6114&amp;G6114</f>
        <v>Tỉnh Nghệ AnThị xã Hoàng Mai</v>
      </c>
    </row>
    <row r="6115" customFormat="false" ht="15" hidden="false" customHeight="false" outlineLevel="0" collapsed="false">
      <c r="F6115" s="67" t="s">
        <v>1525</v>
      </c>
      <c r="G6115" s="67" t="s">
        <v>2275</v>
      </c>
      <c r="H6115" s="67" t="s">
        <v>7023</v>
      </c>
      <c r="J6115" s="67" t="str">
        <f aca="false">F6115&amp;G6115</f>
        <v>Tỉnh Nghệ AnThị xã Hoàng Mai</v>
      </c>
    </row>
    <row r="6116" customFormat="false" ht="15" hidden="false" customHeight="false" outlineLevel="0" collapsed="false">
      <c r="F6116" s="67" t="s">
        <v>1525</v>
      </c>
      <c r="G6116" s="67" t="s">
        <v>2275</v>
      </c>
      <c r="H6116" s="67" t="s">
        <v>7024</v>
      </c>
      <c r="J6116" s="67" t="str">
        <f aca="false">F6116&amp;G6116</f>
        <v>Tỉnh Nghệ AnThị xã Hoàng Mai</v>
      </c>
    </row>
    <row r="6117" customFormat="false" ht="15" hidden="false" customHeight="false" outlineLevel="0" collapsed="false">
      <c r="F6117" s="67" t="s">
        <v>1525</v>
      </c>
      <c r="G6117" s="67" t="s">
        <v>2275</v>
      </c>
      <c r="H6117" s="67" t="s">
        <v>7025</v>
      </c>
      <c r="J6117" s="67" t="str">
        <f aca="false">F6117&amp;G6117</f>
        <v>Tỉnh Nghệ AnThị xã Hoàng Mai</v>
      </c>
    </row>
    <row r="6118" customFormat="false" ht="15" hidden="false" customHeight="false" outlineLevel="0" collapsed="false">
      <c r="F6118" s="67" t="s">
        <v>1525</v>
      </c>
      <c r="G6118" s="67" t="s">
        <v>2275</v>
      </c>
      <c r="H6118" s="67" t="s">
        <v>7026</v>
      </c>
      <c r="J6118" s="67" t="str">
        <f aca="false">F6118&amp;G6118</f>
        <v>Tỉnh Nghệ AnThị xã Hoàng Mai</v>
      </c>
    </row>
    <row r="6119" customFormat="false" ht="15" hidden="false" customHeight="false" outlineLevel="0" collapsed="false">
      <c r="F6119" s="67" t="s">
        <v>1525</v>
      </c>
      <c r="G6119" s="67" t="s">
        <v>2275</v>
      </c>
      <c r="H6119" s="67" t="s">
        <v>7027</v>
      </c>
      <c r="J6119" s="67" t="str">
        <f aca="false">F6119&amp;G6119</f>
        <v>Tỉnh Nghệ AnThị xã Hoàng Mai</v>
      </c>
    </row>
    <row r="6120" customFormat="false" ht="15" hidden="false" customHeight="false" outlineLevel="0" collapsed="false">
      <c r="F6120" s="67" t="s">
        <v>1528</v>
      </c>
      <c r="G6120" s="67" t="s">
        <v>2277</v>
      </c>
      <c r="H6120" s="67" t="s">
        <v>7028</v>
      </c>
      <c r="J6120" s="67" t="str">
        <f aca="false">F6120&amp;G6120</f>
        <v>Tỉnh Ninh BìnhThành phố Ninh Bình</v>
      </c>
    </row>
    <row r="6121" customFormat="false" ht="15" hidden="false" customHeight="false" outlineLevel="0" collapsed="false">
      <c r="F6121" s="67" t="s">
        <v>1528</v>
      </c>
      <c r="G6121" s="67" t="s">
        <v>2277</v>
      </c>
      <c r="H6121" s="67" t="s">
        <v>2867</v>
      </c>
      <c r="J6121" s="67" t="str">
        <f aca="false">F6121&amp;G6121</f>
        <v>Tỉnh Ninh BìnhThành phố Ninh Bình</v>
      </c>
    </row>
    <row r="6122" customFormat="false" ht="15" hidden="false" customHeight="false" outlineLevel="0" collapsed="false">
      <c r="F6122" s="67" t="s">
        <v>1528</v>
      </c>
      <c r="G6122" s="67" t="s">
        <v>2277</v>
      </c>
      <c r="H6122" s="67" t="s">
        <v>3176</v>
      </c>
      <c r="J6122" s="67" t="str">
        <f aca="false">F6122&amp;G6122</f>
        <v>Tỉnh Ninh BìnhThành phố Ninh Bình</v>
      </c>
    </row>
    <row r="6123" customFormat="false" ht="15" hidden="false" customHeight="false" outlineLevel="0" collapsed="false">
      <c r="F6123" s="67" t="s">
        <v>1528</v>
      </c>
      <c r="G6123" s="67" t="s">
        <v>2277</v>
      </c>
      <c r="H6123" s="67" t="s">
        <v>7029</v>
      </c>
      <c r="J6123" s="67" t="str">
        <f aca="false">F6123&amp;G6123</f>
        <v>Tỉnh Ninh BìnhThành phố Ninh Bình</v>
      </c>
    </row>
    <row r="6124" customFormat="false" ht="15" hidden="false" customHeight="false" outlineLevel="0" collapsed="false">
      <c r="F6124" s="67" t="s">
        <v>1528</v>
      </c>
      <c r="G6124" s="67" t="s">
        <v>2277</v>
      </c>
      <c r="H6124" s="67" t="s">
        <v>7030</v>
      </c>
      <c r="J6124" s="67" t="str">
        <f aca="false">F6124&amp;G6124</f>
        <v>Tỉnh Ninh BìnhThành phố Ninh Bình</v>
      </c>
    </row>
    <row r="6125" customFormat="false" ht="15" hidden="false" customHeight="false" outlineLevel="0" collapsed="false">
      <c r="F6125" s="67" t="s">
        <v>1528</v>
      </c>
      <c r="G6125" s="67" t="s">
        <v>2277</v>
      </c>
      <c r="H6125" s="67" t="s">
        <v>7031</v>
      </c>
      <c r="J6125" s="67" t="str">
        <f aca="false">F6125&amp;G6125</f>
        <v>Tỉnh Ninh BìnhThành phố Ninh Bình</v>
      </c>
    </row>
    <row r="6126" customFormat="false" ht="15" hidden="false" customHeight="false" outlineLevel="0" collapsed="false">
      <c r="F6126" s="67" t="s">
        <v>1528</v>
      </c>
      <c r="G6126" s="67" t="s">
        <v>2277</v>
      </c>
      <c r="H6126" s="67" t="s">
        <v>7032</v>
      </c>
      <c r="J6126" s="67" t="str">
        <f aca="false">F6126&amp;G6126</f>
        <v>Tỉnh Ninh BìnhThành phố Ninh Bình</v>
      </c>
    </row>
    <row r="6127" customFormat="false" ht="15" hidden="false" customHeight="false" outlineLevel="0" collapsed="false">
      <c r="F6127" s="67" t="s">
        <v>1528</v>
      </c>
      <c r="G6127" s="67" t="s">
        <v>2277</v>
      </c>
      <c r="H6127" s="67" t="s">
        <v>7033</v>
      </c>
      <c r="J6127" s="67" t="str">
        <f aca="false">F6127&amp;G6127</f>
        <v>Tỉnh Ninh BìnhThành phố Ninh Bình</v>
      </c>
    </row>
    <row r="6128" customFormat="false" ht="15" hidden="false" customHeight="false" outlineLevel="0" collapsed="false">
      <c r="F6128" s="67" t="s">
        <v>1528</v>
      </c>
      <c r="G6128" s="67" t="s">
        <v>2277</v>
      </c>
      <c r="H6128" s="67" t="s">
        <v>7034</v>
      </c>
      <c r="J6128" s="67" t="str">
        <f aca="false">F6128&amp;G6128</f>
        <v>Tỉnh Ninh BìnhThành phố Ninh Bình</v>
      </c>
    </row>
    <row r="6129" customFormat="false" ht="15" hidden="false" customHeight="false" outlineLevel="0" collapsed="false">
      <c r="F6129" s="67" t="s">
        <v>1528</v>
      </c>
      <c r="G6129" s="67" t="s">
        <v>2277</v>
      </c>
      <c r="H6129" s="67" t="s">
        <v>7035</v>
      </c>
      <c r="J6129" s="67" t="str">
        <f aca="false">F6129&amp;G6129</f>
        <v>Tỉnh Ninh BìnhThành phố Ninh Bình</v>
      </c>
    </row>
    <row r="6130" customFormat="false" ht="15" hidden="false" customHeight="false" outlineLevel="0" collapsed="false">
      <c r="F6130" s="67" t="s">
        <v>1528</v>
      </c>
      <c r="G6130" s="67" t="s">
        <v>2277</v>
      </c>
      <c r="H6130" s="67" t="s">
        <v>7036</v>
      </c>
      <c r="J6130" s="67" t="str">
        <f aca="false">F6130&amp;G6130</f>
        <v>Tỉnh Ninh BìnhThành phố Ninh Bình</v>
      </c>
    </row>
    <row r="6131" customFormat="false" ht="15" hidden="false" customHeight="false" outlineLevel="0" collapsed="false">
      <c r="F6131" s="67" t="s">
        <v>1528</v>
      </c>
      <c r="G6131" s="67" t="s">
        <v>2277</v>
      </c>
      <c r="H6131" s="67" t="s">
        <v>7037</v>
      </c>
      <c r="J6131" s="67" t="str">
        <f aca="false">F6131&amp;G6131</f>
        <v>Tỉnh Ninh BìnhThành phố Ninh Bình</v>
      </c>
    </row>
    <row r="6132" customFormat="false" ht="15" hidden="false" customHeight="false" outlineLevel="0" collapsed="false">
      <c r="F6132" s="67" t="s">
        <v>1528</v>
      </c>
      <c r="G6132" s="67" t="s">
        <v>2277</v>
      </c>
      <c r="H6132" s="67" t="s">
        <v>7038</v>
      </c>
      <c r="J6132" s="67" t="str">
        <f aca="false">F6132&amp;G6132</f>
        <v>Tỉnh Ninh BìnhThành phố Ninh Bình</v>
      </c>
    </row>
    <row r="6133" customFormat="false" ht="15" hidden="false" customHeight="false" outlineLevel="0" collapsed="false">
      <c r="F6133" s="67" t="s">
        <v>1528</v>
      </c>
      <c r="G6133" s="67" t="s">
        <v>2277</v>
      </c>
      <c r="H6133" s="67" t="s">
        <v>7039</v>
      </c>
      <c r="J6133" s="67" t="str">
        <f aca="false">F6133&amp;G6133</f>
        <v>Tỉnh Ninh BìnhThành phố Ninh Bình</v>
      </c>
    </row>
    <row r="6134" customFormat="false" ht="15" hidden="false" customHeight="false" outlineLevel="0" collapsed="false">
      <c r="F6134" s="67" t="s">
        <v>1528</v>
      </c>
      <c r="G6134" s="67" t="s">
        <v>2279</v>
      </c>
      <c r="H6134" s="67" t="s">
        <v>2849</v>
      </c>
      <c r="J6134" s="67" t="str">
        <f aca="false">F6134&amp;G6134</f>
        <v>Tỉnh Ninh BìnhThành phố Tam Điệp</v>
      </c>
    </row>
    <row r="6135" customFormat="false" ht="15" hidden="false" customHeight="false" outlineLevel="0" collapsed="false">
      <c r="F6135" s="67" t="s">
        <v>1528</v>
      </c>
      <c r="G6135" s="67" t="s">
        <v>2279</v>
      </c>
      <c r="H6135" s="67" t="s">
        <v>7040</v>
      </c>
      <c r="J6135" s="67" t="str">
        <f aca="false">F6135&amp;G6135</f>
        <v>Tỉnh Ninh BìnhThành phố Tam Điệp</v>
      </c>
    </row>
    <row r="6136" customFormat="false" ht="15" hidden="false" customHeight="false" outlineLevel="0" collapsed="false">
      <c r="F6136" s="67" t="s">
        <v>1528</v>
      </c>
      <c r="G6136" s="67" t="s">
        <v>2279</v>
      </c>
      <c r="H6136" s="67" t="s">
        <v>2850</v>
      </c>
      <c r="J6136" s="67" t="str">
        <f aca="false">F6136&amp;G6136</f>
        <v>Tỉnh Ninh BìnhThành phố Tam Điệp</v>
      </c>
    </row>
    <row r="6137" customFormat="false" ht="15" hidden="false" customHeight="false" outlineLevel="0" collapsed="false">
      <c r="F6137" s="67" t="s">
        <v>1528</v>
      </c>
      <c r="G6137" s="67" t="s">
        <v>2279</v>
      </c>
      <c r="H6137" s="67" t="s">
        <v>4552</v>
      </c>
      <c r="J6137" s="67" t="str">
        <f aca="false">F6137&amp;G6137</f>
        <v>Tỉnh Ninh BìnhThành phố Tam Điệp</v>
      </c>
    </row>
    <row r="6138" customFormat="false" ht="15" hidden="false" customHeight="false" outlineLevel="0" collapsed="false">
      <c r="F6138" s="67" t="s">
        <v>1528</v>
      </c>
      <c r="G6138" s="67" t="s">
        <v>2279</v>
      </c>
      <c r="H6138" s="67" t="s">
        <v>2374</v>
      </c>
      <c r="J6138" s="67" t="str">
        <f aca="false">F6138&amp;G6138</f>
        <v>Tỉnh Ninh BìnhThành phố Tam Điệp</v>
      </c>
    </row>
    <row r="6139" customFormat="false" ht="15" hidden="false" customHeight="false" outlineLevel="0" collapsed="false">
      <c r="F6139" s="67" t="s">
        <v>1528</v>
      </c>
      <c r="G6139" s="67" t="s">
        <v>2279</v>
      </c>
      <c r="H6139" s="67" t="s">
        <v>7041</v>
      </c>
      <c r="J6139" s="67" t="str">
        <f aca="false">F6139&amp;G6139</f>
        <v>Tỉnh Ninh BìnhThành phố Tam Điệp</v>
      </c>
    </row>
    <row r="6140" customFormat="false" ht="15" hidden="false" customHeight="false" outlineLevel="0" collapsed="false">
      <c r="F6140" s="67" t="s">
        <v>1528</v>
      </c>
      <c r="G6140" s="67" t="s">
        <v>2279</v>
      </c>
      <c r="H6140" s="67" t="s">
        <v>3477</v>
      </c>
      <c r="J6140" s="67" t="str">
        <f aca="false">F6140&amp;G6140</f>
        <v>Tỉnh Ninh BìnhThành phố Tam Điệp</v>
      </c>
    </row>
    <row r="6141" customFormat="false" ht="15" hidden="false" customHeight="false" outlineLevel="0" collapsed="false">
      <c r="F6141" s="67" t="s">
        <v>1528</v>
      </c>
      <c r="G6141" s="67" t="s">
        <v>2279</v>
      </c>
      <c r="H6141" s="67" t="s">
        <v>6943</v>
      </c>
      <c r="J6141" s="67" t="str">
        <f aca="false">F6141&amp;G6141</f>
        <v>Tỉnh Ninh BìnhThành phố Tam Điệp</v>
      </c>
    </row>
    <row r="6142" customFormat="false" ht="15" hidden="false" customHeight="false" outlineLevel="0" collapsed="false">
      <c r="F6142" s="67" t="s">
        <v>1528</v>
      </c>
      <c r="G6142" s="67" t="s">
        <v>2279</v>
      </c>
      <c r="H6142" s="67" t="s">
        <v>2462</v>
      </c>
      <c r="J6142" s="67" t="str">
        <f aca="false">F6142&amp;G6142</f>
        <v>Tỉnh Ninh BìnhThành phố Tam Điệp</v>
      </c>
    </row>
    <row r="6143" customFormat="false" ht="15" hidden="false" customHeight="false" outlineLevel="0" collapsed="false">
      <c r="F6143" s="67" t="s">
        <v>1528</v>
      </c>
      <c r="G6143" s="67" t="s">
        <v>2281</v>
      </c>
      <c r="H6143" s="67" t="s">
        <v>7042</v>
      </c>
      <c r="J6143" s="67" t="str">
        <f aca="false">F6143&amp;G6143</f>
        <v>Tỉnh Ninh BìnhHuyện Nho Quan</v>
      </c>
    </row>
    <row r="6144" customFormat="false" ht="15" hidden="false" customHeight="false" outlineLevel="0" collapsed="false">
      <c r="F6144" s="67" t="s">
        <v>1528</v>
      </c>
      <c r="G6144" s="67" t="s">
        <v>2281</v>
      </c>
      <c r="H6144" s="67" t="s">
        <v>7043</v>
      </c>
      <c r="J6144" s="67" t="str">
        <f aca="false">F6144&amp;G6144</f>
        <v>Tỉnh Ninh BìnhHuyện Nho Quan</v>
      </c>
    </row>
    <row r="6145" customFormat="false" ht="15" hidden="false" customHeight="false" outlineLevel="0" collapsed="false">
      <c r="F6145" s="67" t="s">
        <v>1528</v>
      </c>
      <c r="G6145" s="67" t="s">
        <v>2281</v>
      </c>
      <c r="H6145" s="67" t="s">
        <v>6335</v>
      </c>
      <c r="J6145" s="67" t="str">
        <f aca="false">F6145&amp;G6145</f>
        <v>Tỉnh Ninh BìnhHuyện Nho Quan</v>
      </c>
    </row>
    <row r="6146" customFormat="false" ht="15" hidden="false" customHeight="false" outlineLevel="0" collapsed="false">
      <c r="F6146" s="67" t="s">
        <v>1528</v>
      </c>
      <c r="G6146" s="67" t="s">
        <v>2281</v>
      </c>
      <c r="H6146" s="67" t="s">
        <v>7044</v>
      </c>
      <c r="J6146" s="67" t="str">
        <f aca="false">F6146&amp;G6146</f>
        <v>Tỉnh Ninh BìnhHuyện Nho Quan</v>
      </c>
    </row>
    <row r="6147" customFormat="false" ht="15" hidden="false" customHeight="false" outlineLevel="0" collapsed="false">
      <c r="F6147" s="67" t="s">
        <v>1528</v>
      </c>
      <c r="G6147" s="67" t="s">
        <v>2281</v>
      </c>
      <c r="H6147" s="67" t="s">
        <v>5126</v>
      </c>
      <c r="J6147" s="67" t="str">
        <f aca="false">F6147&amp;G6147</f>
        <v>Tỉnh Ninh BìnhHuyện Nho Quan</v>
      </c>
    </row>
    <row r="6148" customFormat="false" ht="15" hidden="false" customHeight="false" outlineLevel="0" collapsed="false">
      <c r="F6148" s="67" t="s">
        <v>1528</v>
      </c>
      <c r="G6148" s="67" t="s">
        <v>2281</v>
      </c>
      <c r="H6148" s="67" t="s">
        <v>7045</v>
      </c>
      <c r="J6148" s="67" t="str">
        <f aca="false">F6148&amp;G6148</f>
        <v>Tỉnh Ninh BìnhHuyện Nho Quan</v>
      </c>
    </row>
    <row r="6149" customFormat="false" ht="15" hidden="false" customHeight="false" outlineLevel="0" collapsed="false">
      <c r="F6149" s="67" t="s">
        <v>1528</v>
      </c>
      <c r="G6149" s="67" t="s">
        <v>2281</v>
      </c>
      <c r="H6149" s="67" t="s">
        <v>7046</v>
      </c>
      <c r="J6149" s="67" t="str">
        <f aca="false">F6149&amp;G6149</f>
        <v>Tỉnh Ninh BìnhHuyện Nho Quan</v>
      </c>
    </row>
    <row r="6150" customFormat="false" ht="15" hidden="false" customHeight="false" outlineLevel="0" collapsed="false">
      <c r="F6150" s="67" t="s">
        <v>1528</v>
      </c>
      <c r="G6150" s="67" t="s">
        <v>2281</v>
      </c>
      <c r="H6150" s="67" t="s">
        <v>7047</v>
      </c>
      <c r="J6150" s="67" t="str">
        <f aca="false">F6150&amp;G6150</f>
        <v>Tỉnh Ninh BìnhHuyện Nho Quan</v>
      </c>
    </row>
    <row r="6151" customFormat="false" ht="15" hidden="false" customHeight="false" outlineLevel="0" collapsed="false">
      <c r="F6151" s="67" t="s">
        <v>1528</v>
      </c>
      <c r="G6151" s="67" t="s">
        <v>2281</v>
      </c>
      <c r="H6151" s="67" t="s">
        <v>2219</v>
      </c>
      <c r="J6151" s="67" t="str">
        <f aca="false">F6151&amp;G6151</f>
        <v>Tỉnh Ninh BìnhHuyện Nho Quan</v>
      </c>
    </row>
    <row r="6152" customFormat="false" ht="15" hidden="false" customHeight="false" outlineLevel="0" collapsed="false">
      <c r="F6152" s="67" t="s">
        <v>1528</v>
      </c>
      <c r="G6152" s="67" t="s">
        <v>2281</v>
      </c>
      <c r="H6152" s="67" t="s">
        <v>4166</v>
      </c>
      <c r="J6152" s="67" t="str">
        <f aca="false">F6152&amp;G6152</f>
        <v>Tỉnh Ninh BìnhHuyện Nho Quan</v>
      </c>
    </row>
    <row r="6153" customFormat="false" ht="15" hidden="false" customHeight="false" outlineLevel="0" collapsed="false">
      <c r="F6153" s="67" t="s">
        <v>1528</v>
      </c>
      <c r="G6153" s="67" t="s">
        <v>2281</v>
      </c>
      <c r="H6153" s="67" t="s">
        <v>7048</v>
      </c>
      <c r="J6153" s="67" t="str">
        <f aca="false">F6153&amp;G6153</f>
        <v>Tỉnh Ninh BìnhHuyện Nho Quan</v>
      </c>
    </row>
    <row r="6154" customFormat="false" ht="15" hidden="false" customHeight="false" outlineLevel="0" collapsed="false">
      <c r="F6154" s="67" t="s">
        <v>1528</v>
      </c>
      <c r="G6154" s="67" t="s">
        <v>2281</v>
      </c>
      <c r="H6154" s="67" t="s">
        <v>7049</v>
      </c>
      <c r="J6154" s="67" t="str">
        <f aca="false">F6154&amp;G6154</f>
        <v>Tỉnh Ninh BìnhHuyện Nho Quan</v>
      </c>
    </row>
    <row r="6155" customFormat="false" ht="15" hidden="false" customHeight="false" outlineLevel="0" collapsed="false">
      <c r="F6155" s="67" t="s">
        <v>1528</v>
      </c>
      <c r="G6155" s="67" t="s">
        <v>2281</v>
      </c>
      <c r="H6155" s="67" t="s">
        <v>6572</v>
      </c>
      <c r="J6155" s="67" t="str">
        <f aca="false">F6155&amp;G6155</f>
        <v>Tỉnh Ninh BìnhHuyện Nho Quan</v>
      </c>
    </row>
    <row r="6156" customFormat="false" ht="15" hidden="false" customHeight="false" outlineLevel="0" collapsed="false">
      <c r="F6156" s="67" t="s">
        <v>1528</v>
      </c>
      <c r="G6156" s="67" t="s">
        <v>2281</v>
      </c>
      <c r="H6156" s="67" t="s">
        <v>7050</v>
      </c>
      <c r="J6156" s="67" t="str">
        <f aca="false">F6156&amp;G6156</f>
        <v>Tỉnh Ninh BìnhHuyện Nho Quan</v>
      </c>
    </row>
    <row r="6157" customFormat="false" ht="15" hidden="false" customHeight="false" outlineLevel="0" collapsed="false">
      <c r="F6157" s="67" t="s">
        <v>1528</v>
      </c>
      <c r="G6157" s="67" t="s">
        <v>2281</v>
      </c>
      <c r="H6157" s="67" t="s">
        <v>7051</v>
      </c>
      <c r="J6157" s="67" t="str">
        <f aca="false">F6157&amp;G6157</f>
        <v>Tỉnh Ninh BìnhHuyện Nho Quan</v>
      </c>
    </row>
    <row r="6158" customFormat="false" ht="15" hidden="false" customHeight="false" outlineLevel="0" collapsed="false">
      <c r="F6158" s="67" t="s">
        <v>1528</v>
      </c>
      <c r="G6158" s="67" t="s">
        <v>2281</v>
      </c>
      <c r="H6158" s="67" t="s">
        <v>2986</v>
      </c>
      <c r="J6158" s="67" t="str">
        <f aca="false">F6158&amp;G6158</f>
        <v>Tỉnh Ninh BìnhHuyện Nho Quan</v>
      </c>
    </row>
    <row r="6159" customFormat="false" ht="15" hidden="false" customHeight="false" outlineLevel="0" collapsed="false">
      <c r="F6159" s="67" t="s">
        <v>1528</v>
      </c>
      <c r="G6159" s="67" t="s">
        <v>2281</v>
      </c>
      <c r="H6159" s="67" t="s">
        <v>7052</v>
      </c>
      <c r="J6159" s="67" t="str">
        <f aca="false">F6159&amp;G6159</f>
        <v>Tỉnh Ninh BìnhHuyện Nho Quan</v>
      </c>
    </row>
    <row r="6160" customFormat="false" ht="15" hidden="false" customHeight="false" outlineLevel="0" collapsed="false">
      <c r="F6160" s="67" t="s">
        <v>1528</v>
      </c>
      <c r="G6160" s="67" t="s">
        <v>2281</v>
      </c>
      <c r="H6160" s="67" t="s">
        <v>7053</v>
      </c>
      <c r="J6160" s="67" t="str">
        <f aca="false">F6160&amp;G6160</f>
        <v>Tỉnh Ninh BìnhHuyện Nho Quan</v>
      </c>
    </row>
    <row r="6161" customFormat="false" ht="15" hidden="false" customHeight="false" outlineLevel="0" collapsed="false">
      <c r="F6161" s="67" t="s">
        <v>1528</v>
      </c>
      <c r="G6161" s="67" t="s">
        <v>2281</v>
      </c>
      <c r="H6161" s="67" t="s">
        <v>7054</v>
      </c>
      <c r="J6161" s="67" t="str">
        <f aca="false">F6161&amp;G6161</f>
        <v>Tỉnh Ninh BìnhHuyện Nho Quan</v>
      </c>
    </row>
    <row r="6162" customFormat="false" ht="15" hidden="false" customHeight="false" outlineLevel="0" collapsed="false">
      <c r="F6162" s="67" t="s">
        <v>1528</v>
      </c>
      <c r="G6162" s="67" t="s">
        <v>2281</v>
      </c>
      <c r="H6162" s="67" t="s">
        <v>4114</v>
      </c>
      <c r="J6162" s="67" t="str">
        <f aca="false">F6162&amp;G6162</f>
        <v>Tỉnh Ninh BìnhHuyện Nho Quan</v>
      </c>
    </row>
    <row r="6163" customFormat="false" ht="15" hidden="false" customHeight="false" outlineLevel="0" collapsed="false">
      <c r="F6163" s="67" t="s">
        <v>1528</v>
      </c>
      <c r="G6163" s="67" t="s">
        <v>2281</v>
      </c>
      <c r="H6163" s="67" t="s">
        <v>2581</v>
      </c>
      <c r="J6163" s="67" t="str">
        <f aca="false">F6163&amp;G6163</f>
        <v>Tỉnh Ninh BìnhHuyện Nho Quan</v>
      </c>
    </row>
    <row r="6164" customFormat="false" ht="15" hidden="false" customHeight="false" outlineLevel="0" collapsed="false">
      <c r="F6164" s="67" t="s">
        <v>1528</v>
      </c>
      <c r="G6164" s="67" t="s">
        <v>2281</v>
      </c>
      <c r="H6164" s="67" t="s">
        <v>3249</v>
      </c>
      <c r="J6164" s="67" t="str">
        <f aca="false">F6164&amp;G6164</f>
        <v>Tỉnh Ninh BìnhHuyện Nho Quan</v>
      </c>
    </row>
    <row r="6165" customFormat="false" ht="15" hidden="false" customHeight="false" outlineLevel="0" collapsed="false">
      <c r="F6165" s="67" t="s">
        <v>1528</v>
      </c>
      <c r="G6165" s="67" t="s">
        <v>2281</v>
      </c>
      <c r="H6165" s="67" t="s">
        <v>5271</v>
      </c>
      <c r="J6165" s="67" t="str">
        <f aca="false">F6165&amp;G6165</f>
        <v>Tỉnh Ninh BìnhHuyện Nho Quan</v>
      </c>
    </row>
    <row r="6166" customFormat="false" ht="15" hidden="false" customHeight="false" outlineLevel="0" collapsed="false">
      <c r="F6166" s="67" t="s">
        <v>1528</v>
      </c>
      <c r="G6166" s="67" t="s">
        <v>2281</v>
      </c>
      <c r="H6166" s="67" t="s">
        <v>7055</v>
      </c>
      <c r="J6166" s="67" t="str">
        <f aca="false">F6166&amp;G6166</f>
        <v>Tỉnh Ninh BìnhHuyện Nho Quan</v>
      </c>
    </row>
    <row r="6167" customFormat="false" ht="15" hidden="false" customHeight="false" outlineLevel="0" collapsed="false">
      <c r="F6167" s="67" t="s">
        <v>1528</v>
      </c>
      <c r="G6167" s="67" t="s">
        <v>2281</v>
      </c>
      <c r="H6167" s="67" t="s">
        <v>2642</v>
      </c>
      <c r="J6167" s="67" t="str">
        <f aca="false">F6167&amp;G6167</f>
        <v>Tỉnh Ninh BìnhHuyện Nho Quan</v>
      </c>
    </row>
    <row r="6168" customFormat="false" ht="15" hidden="false" customHeight="false" outlineLevel="0" collapsed="false">
      <c r="F6168" s="67" t="s">
        <v>1528</v>
      </c>
      <c r="G6168" s="67" t="s">
        <v>2281</v>
      </c>
      <c r="H6168" s="67" t="s">
        <v>3262</v>
      </c>
      <c r="J6168" s="67" t="str">
        <f aca="false">F6168&amp;G6168</f>
        <v>Tỉnh Ninh BìnhHuyện Nho Quan</v>
      </c>
    </row>
    <row r="6169" customFormat="false" ht="15" hidden="false" customHeight="false" outlineLevel="0" collapsed="false">
      <c r="F6169" s="67" t="s">
        <v>1528</v>
      </c>
      <c r="G6169" s="67" t="s">
        <v>2281</v>
      </c>
      <c r="H6169" s="67" t="s">
        <v>6408</v>
      </c>
      <c r="J6169" s="67" t="str">
        <f aca="false">F6169&amp;G6169</f>
        <v>Tỉnh Ninh BìnhHuyện Nho Quan</v>
      </c>
    </row>
    <row r="6170" customFormat="false" ht="15" hidden="false" customHeight="false" outlineLevel="0" collapsed="false">
      <c r="F6170" s="67" t="s">
        <v>1528</v>
      </c>
      <c r="G6170" s="67" t="s">
        <v>2283</v>
      </c>
      <c r="H6170" s="67" t="s">
        <v>7056</v>
      </c>
      <c r="J6170" s="67" t="str">
        <f aca="false">F6170&amp;G6170</f>
        <v>Tỉnh Ninh BìnhHuyện Gia Viễn</v>
      </c>
    </row>
    <row r="6171" customFormat="false" ht="15" hidden="false" customHeight="false" outlineLevel="0" collapsed="false">
      <c r="F6171" s="67" t="s">
        <v>1528</v>
      </c>
      <c r="G6171" s="67" t="s">
        <v>2283</v>
      </c>
      <c r="H6171" s="67" t="s">
        <v>7057</v>
      </c>
      <c r="J6171" s="67" t="str">
        <f aca="false">F6171&amp;G6171</f>
        <v>Tỉnh Ninh BìnhHuyện Gia Viễn</v>
      </c>
    </row>
    <row r="6172" customFormat="false" ht="15" hidden="false" customHeight="false" outlineLevel="0" collapsed="false">
      <c r="F6172" s="67" t="s">
        <v>1528</v>
      </c>
      <c r="G6172" s="67" t="s">
        <v>2283</v>
      </c>
      <c r="H6172" s="67" t="s">
        <v>7058</v>
      </c>
      <c r="J6172" s="67" t="str">
        <f aca="false">F6172&amp;G6172</f>
        <v>Tỉnh Ninh BìnhHuyện Gia Viễn</v>
      </c>
    </row>
    <row r="6173" customFormat="false" ht="15" hidden="false" customHeight="false" outlineLevel="0" collapsed="false">
      <c r="F6173" s="67" t="s">
        <v>1528</v>
      </c>
      <c r="G6173" s="67" t="s">
        <v>2283</v>
      </c>
      <c r="H6173" s="67" t="s">
        <v>3888</v>
      </c>
      <c r="J6173" s="67" t="str">
        <f aca="false">F6173&amp;G6173</f>
        <v>Tỉnh Ninh BìnhHuyện Gia Viễn</v>
      </c>
    </row>
    <row r="6174" customFormat="false" ht="15" hidden="false" customHeight="false" outlineLevel="0" collapsed="false">
      <c r="F6174" s="67" t="s">
        <v>1528</v>
      </c>
      <c r="G6174" s="67" t="s">
        <v>2283</v>
      </c>
      <c r="H6174" s="67" t="s">
        <v>7059</v>
      </c>
      <c r="J6174" s="67" t="str">
        <f aca="false">F6174&amp;G6174</f>
        <v>Tỉnh Ninh BìnhHuyện Gia Viễn</v>
      </c>
    </row>
    <row r="6175" customFormat="false" ht="15" hidden="false" customHeight="false" outlineLevel="0" collapsed="false">
      <c r="F6175" s="67" t="s">
        <v>1528</v>
      </c>
      <c r="G6175" s="67" t="s">
        <v>2283</v>
      </c>
      <c r="H6175" s="67" t="s">
        <v>7060</v>
      </c>
      <c r="J6175" s="67" t="str">
        <f aca="false">F6175&amp;G6175</f>
        <v>Tỉnh Ninh BìnhHuyện Gia Viễn</v>
      </c>
    </row>
    <row r="6176" customFormat="false" ht="15" hidden="false" customHeight="false" outlineLevel="0" collapsed="false">
      <c r="F6176" s="67" t="s">
        <v>1528</v>
      </c>
      <c r="G6176" s="67" t="s">
        <v>2283</v>
      </c>
      <c r="H6176" s="67" t="s">
        <v>6256</v>
      </c>
      <c r="J6176" s="67" t="str">
        <f aca="false">F6176&amp;G6176</f>
        <v>Tỉnh Ninh BìnhHuyện Gia Viễn</v>
      </c>
    </row>
    <row r="6177" customFormat="false" ht="15" hidden="false" customHeight="false" outlineLevel="0" collapsed="false">
      <c r="F6177" s="67" t="s">
        <v>1528</v>
      </c>
      <c r="G6177" s="67" t="s">
        <v>2283</v>
      </c>
      <c r="H6177" s="67" t="s">
        <v>7061</v>
      </c>
      <c r="J6177" s="67" t="str">
        <f aca="false">F6177&amp;G6177</f>
        <v>Tỉnh Ninh BìnhHuyện Gia Viễn</v>
      </c>
    </row>
    <row r="6178" customFormat="false" ht="15" hidden="false" customHeight="false" outlineLevel="0" collapsed="false">
      <c r="F6178" s="67" t="s">
        <v>1528</v>
      </c>
      <c r="G6178" s="67" t="s">
        <v>2283</v>
      </c>
      <c r="H6178" s="67" t="s">
        <v>7062</v>
      </c>
      <c r="J6178" s="67" t="str">
        <f aca="false">F6178&amp;G6178</f>
        <v>Tỉnh Ninh BìnhHuyện Gia Viễn</v>
      </c>
    </row>
    <row r="6179" customFormat="false" ht="15" hidden="false" customHeight="false" outlineLevel="0" collapsed="false">
      <c r="F6179" s="67" t="s">
        <v>1528</v>
      </c>
      <c r="G6179" s="67" t="s">
        <v>2283</v>
      </c>
      <c r="H6179" s="67" t="s">
        <v>7063</v>
      </c>
      <c r="J6179" s="67" t="str">
        <f aca="false">F6179&amp;G6179</f>
        <v>Tỉnh Ninh BìnhHuyện Gia Viễn</v>
      </c>
    </row>
    <row r="6180" customFormat="false" ht="15" hidden="false" customHeight="false" outlineLevel="0" collapsed="false">
      <c r="F6180" s="67" t="s">
        <v>1528</v>
      </c>
      <c r="G6180" s="67" t="s">
        <v>2283</v>
      </c>
      <c r="H6180" s="67" t="s">
        <v>7064</v>
      </c>
      <c r="J6180" s="67" t="str">
        <f aca="false">F6180&amp;G6180</f>
        <v>Tỉnh Ninh BìnhHuyện Gia Viễn</v>
      </c>
    </row>
    <row r="6181" customFormat="false" ht="15" hidden="false" customHeight="false" outlineLevel="0" collapsed="false">
      <c r="F6181" s="67" t="s">
        <v>1528</v>
      </c>
      <c r="G6181" s="67" t="s">
        <v>2283</v>
      </c>
      <c r="H6181" s="67" t="s">
        <v>7065</v>
      </c>
      <c r="J6181" s="67" t="str">
        <f aca="false">F6181&amp;G6181</f>
        <v>Tỉnh Ninh BìnhHuyện Gia Viễn</v>
      </c>
    </row>
    <row r="6182" customFormat="false" ht="15" hidden="false" customHeight="false" outlineLevel="0" collapsed="false">
      <c r="F6182" s="67" t="s">
        <v>1528</v>
      </c>
      <c r="G6182" s="67" t="s">
        <v>2283</v>
      </c>
      <c r="H6182" s="67" t="s">
        <v>7066</v>
      </c>
      <c r="J6182" s="67" t="str">
        <f aca="false">F6182&amp;G6182</f>
        <v>Tỉnh Ninh BìnhHuyện Gia Viễn</v>
      </c>
    </row>
    <row r="6183" customFormat="false" ht="15" hidden="false" customHeight="false" outlineLevel="0" collapsed="false">
      <c r="F6183" s="67" t="s">
        <v>1528</v>
      </c>
      <c r="G6183" s="67" t="s">
        <v>2283</v>
      </c>
      <c r="H6183" s="67" t="s">
        <v>5523</v>
      </c>
      <c r="J6183" s="67" t="str">
        <f aca="false">F6183&amp;G6183</f>
        <v>Tỉnh Ninh BìnhHuyện Gia Viễn</v>
      </c>
    </row>
    <row r="6184" customFormat="false" ht="15" hidden="false" customHeight="false" outlineLevel="0" collapsed="false">
      <c r="F6184" s="67" t="s">
        <v>1528</v>
      </c>
      <c r="G6184" s="67" t="s">
        <v>2283</v>
      </c>
      <c r="H6184" s="67" t="s">
        <v>7067</v>
      </c>
      <c r="J6184" s="67" t="str">
        <f aca="false">F6184&amp;G6184</f>
        <v>Tỉnh Ninh BìnhHuyện Gia Viễn</v>
      </c>
    </row>
    <row r="6185" customFormat="false" ht="15" hidden="false" customHeight="false" outlineLevel="0" collapsed="false">
      <c r="F6185" s="67" t="s">
        <v>1528</v>
      </c>
      <c r="G6185" s="67" t="s">
        <v>2283</v>
      </c>
      <c r="H6185" s="67" t="s">
        <v>7068</v>
      </c>
      <c r="J6185" s="67" t="str">
        <f aca="false">F6185&amp;G6185</f>
        <v>Tỉnh Ninh BìnhHuyện Gia Viễn</v>
      </c>
    </row>
    <row r="6186" customFormat="false" ht="15" hidden="false" customHeight="false" outlineLevel="0" collapsed="false">
      <c r="F6186" s="67" t="s">
        <v>1528</v>
      </c>
      <c r="G6186" s="67" t="s">
        <v>2283</v>
      </c>
      <c r="H6186" s="67" t="s">
        <v>2876</v>
      </c>
      <c r="J6186" s="67" t="str">
        <f aca="false">F6186&amp;G6186</f>
        <v>Tỉnh Ninh BìnhHuyện Gia Viễn</v>
      </c>
    </row>
    <row r="6187" customFormat="false" ht="15" hidden="false" customHeight="false" outlineLevel="0" collapsed="false">
      <c r="F6187" s="67" t="s">
        <v>1528</v>
      </c>
      <c r="G6187" s="67" t="s">
        <v>2283</v>
      </c>
      <c r="H6187" s="67" t="s">
        <v>7069</v>
      </c>
      <c r="J6187" s="67" t="str">
        <f aca="false">F6187&amp;G6187</f>
        <v>Tỉnh Ninh BìnhHuyện Gia Viễn</v>
      </c>
    </row>
    <row r="6188" customFormat="false" ht="15" hidden="false" customHeight="false" outlineLevel="0" collapsed="false">
      <c r="F6188" s="67" t="s">
        <v>1528</v>
      </c>
      <c r="G6188" s="67" t="s">
        <v>2283</v>
      </c>
      <c r="H6188" s="67" t="s">
        <v>7070</v>
      </c>
      <c r="J6188" s="67" t="str">
        <f aca="false">F6188&amp;G6188</f>
        <v>Tỉnh Ninh BìnhHuyện Gia Viễn</v>
      </c>
    </row>
    <row r="6189" customFormat="false" ht="15" hidden="false" customHeight="false" outlineLevel="0" collapsed="false">
      <c r="F6189" s="67" t="s">
        <v>1528</v>
      </c>
      <c r="G6189" s="67" t="s">
        <v>2283</v>
      </c>
      <c r="H6189" s="67" t="s">
        <v>7071</v>
      </c>
      <c r="J6189" s="67" t="str">
        <f aca="false">F6189&amp;G6189</f>
        <v>Tỉnh Ninh BìnhHuyện Gia Viễn</v>
      </c>
    </row>
    <row r="6190" customFormat="false" ht="15" hidden="false" customHeight="false" outlineLevel="0" collapsed="false">
      <c r="F6190" s="67" t="s">
        <v>1528</v>
      </c>
      <c r="G6190" s="67" t="s">
        <v>2283</v>
      </c>
      <c r="H6190" s="67" t="s">
        <v>7072</v>
      </c>
      <c r="J6190" s="67" t="str">
        <f aca="false">F6190&amp;G6190</f>
        <v>Tỉnh Ninh BìnhHuyện Gia Viễn</v>
      </c>
    </row>
    <row r="6191" customFormat="false" ht="15" hidden="false" customHeight="false" outlineLevel="0" collapsed="false">
      <c r="F6191" s="67" t="s">
        <v>1528</v>
      </c>
      <c r="G6191" s="67" t="s">
        <v>2285</v>
      </c>
      <c r="H6191" s="67" t="s">
        <v>7073</v>
      </c>
      <c r="J6191" s="67" t="str">
        <f aca="false">F6191&amp;G6191</f>
        <v>Tỉnh Ninh BìnhHuyện Hoa Lư</v>
      </c>
    </row>
    <row r="6192" customFormat="false" ht="15" hidden="false" customHeight="false" outlineLevel="0" collapsed="false">
      <c r="F6192" s="67" t="s">
        <v>1528</v>
      </c>
      <c r="G6192" s="67" t="s">
        <v>2285</v>
      </c>
      <c r="H6192" s="67" t="s">
        <v>7074</v>
      </c>
      <c r="J6192" s="67" t="str">
        <f aca="false">F6192&amp;G6192</f>
        <v>Tỉnh Ninh BìnhHuyện Hoa Lư</v>
      </c>
    </row>
    <row r="6193" customFormat="false" ht="15" hidden="false" customHeight="false" outlineLevel="0" collapsed="false">
      <c r="F6193" s="67" t="s">
        <v>1528</v>
      </c>
      <c r="G6193" s="67" t="s">
        <v>2285</v>
      </c>
      <c r="H6193" s="67" t="s">
        <v>2468</v>
      </c>
      <c r="J6193" s="67" t="str">
        <f aca="false">F6193&amp;G6193</f>
        <v>Tỉnh Ninh BìnhHuyện Hoa Lư</v>
      </c>
    </row>
    <row r="6194" customFormat="false" ht="15" hidden="false" customHeight="false" outlineLevel="0" collapsed="false">
      <c r="F6194" s="67" t="s">
        <v>1528</v>
      </c>
      <c r="G6194" s="67" t="s">
        <v>2285</v>
      </c>
      <c r="H6194" s="67" t="s">
        <v>7075</v>
      </c>
      <c r="J6194" s="67" t="str">
        <f aca="false">F6194&amp;G6194</f>
        <v>Tỉnh Ninh BìnhHuyện Hoa Lư</v>
      </c>
    </row>
    <row r="6195" customFormat="false" ht="15" hidden="false" customHeight="false" outlineLevel="0" collapsed="false">
      <c r="F6195" s="67" t="s">
        <v>1528</v>
      </c>
      <c r="G6195" s="67" t="s">
        <v>2285</v>
      </c>
      <c r="H6195" s="67" t="s">
        <v>7076</v>
      </c>
      <c r="J6195" s="67" t="str">
        <f aca="false">F6195&amp;G6195</f>
        <v>Tỉnh Ninh BìnhHuyện Hoa Lư</v>
      </c>
    </row>
    <row r="6196" customFormat="false" ht="15" hidden="false" customHeight="false" outlineLevel="0" collapsed="false">
      <c r="F6196" s="67" t="s">
        <v>1528</v>
      </c>
      <c r="G6196" s="67" t="s">
        <v>2285</v>
      </c>
      <c r="H6196" s="67" t="s">
        <v>3823</v>
      </c>
      <c r="J6196" s="67" t="str">
        <f aca="false">F6196&amp;G6196</f>
        <v>Tỉnh Ninh BìnhHuyện Hoa Lư</v>
      </c>
    </row>
    <row r="6197" customFormat="false" ht="15" hidden="false" customHeight="false" outlineLevel="0" collapsed="false">
      <c r="F6197" s="67" t="s">
        <v>1528</v>
      </c>
      <c r="G6197" s="67" t="s">
        <v>2285</v>
      </c>
      <c r="H6197" s="67" t="s">
        <v>5694</v>
      </c>
      <c r="J6197" s="67" t="str">
        <f aca="false">F6197&amp;G6197</f>
        <v>Tỉnh Ninh BìnhHuyện Hoa Lư</v>
      </c>
    </row>
    <row r="6198" customFormat="false" ht="15" hidden="false" customHeight="false" outlineLevel="0" collapsed="false">
      <c r="F6198" s="67" t="s">
        <v>1528</v>
      </c>
      <c r="G6198" s="67" t="s">
        <v>2285</v>
      </c>
      <c r="H6198" s="67" t="s">
        <v>5551</v>
      </c>
      <c r="J6198" s="67" t="str">
        <f aca="false">F6198&amp;G6198</f>
        <v>Tỉnh Ninh BìnhHuyện Hoa Lư</v>
      </c>
    </row>
    <row r="6199" customFormat="false" ht="15" hidden="false" customHeight="false" outlineLevel="0" collapsed="false">
      <c r="F6199" s="67" t="s">
        <v>1528</v>
      </c>
      <c r="G6199" s="67" t="s">
        <v>2285</v>
      </c>
      <c r="H6199" s="67" t="s">
        <v>7077</v>
      </c>
      <c r="J6199" s="67" t="str">
        <f aca="false">F6199&amp;G6199</f>
        <v>Tỉnh Ninh BìnhHuyện Hoa Lư</v>
      </c>
    </row>
    <row r="6200" customFormat="false" ht="15" hidden="false" customHeight="false" outlineLevel="0" collapsed="false">
      <c r="F6200" s="67" t="s">
        <v>1528</v>
      </c>
      <c r="G6200" s="67" t="s">
        <v>2285</v>
      </c>
      <c r="H6200" s="67" t="s">
        <v>5711</v>
      </c>
      <c r="J6200" s="67" t="str">
        <f aca="false">F6200&amp;G6200</f>
        <v>Tỉnh Ninh BìnhHuyện Hoa Lư</v>
      </c>
    </row>
    <row r="6201" customFormat="false" ht="15" hidden="false" customHeight="false" outlineLevel="0" collapsed="false">
      <c r="F6201" s="67" t="s">
        <v>1528</v>
      </c>
      <c r="G6201" s="67" t="s">
        <v>2285</v>
      </c>
      <c r="H6201" s="67" t="s">
        <v>5689</v>
      </c>
      <c r="J6201" s="67" t="str">
        <f aca="false">F6201&amp;G6201</f>
        <v>Tỉnh Ninh BìnhHuyện Hoa Lư</v>
      </c>
    </row>
    <row r="6202" customFormat="false" ht="15" hidden="false" customHeight="false" outlineLevel="0" collapsed="false">
      <c r="F6202" s="67" t="s">
        <v>1528</v>
      </c>
      <c r="G6202" s="67" t="s">
        <v>2287</v>
      </c>
      <c r="H6202" s="67" t="s">
        <v>7078</v>
      </c>
      <c r="J6202" s="67" t="str">
        <f aca="false">F6202&amp;G6202</f>
        <v>Tỉnh Ninh BìnhHuyện Yên Khánh</v>
      </c>
    </row>
    <row r="6203" customFormat="false" ht="15" hidden="false" customHeight="false" outlineLevel="0" collapsed="false">
      <c r="F6203" s="67" t="s">
        <v>1528</v>
      </c>
      <c r="G6203" s="67" t="s">
        <v>2287</v>
      </c>
      <c r="H6203" s="67" t="s">
        <v>7079</v>
      </c>
      <c r="J6203" s="67" t="str">
        <f aca="false">F6203&amp;G6203</f>
        <v>Tỉnh Ninh BìnhHuyện Yên Khánh</v>
      </c>
    </row>
    <row r="6204" customFormat="false" ht="15" hidden="false" customHeight="false" outlineLevel="0" collapsed="false">
      <c r="F6204" s="67" t="s">
        <v>1528</v>
      </c>
      <c r="G6204" s="67" t="s">
        <v>2287</v>
      </c>
      <c r="H6204" s="67" t="s">
        <v>5722</v>
      </c>
      <c r="J6204" s="67" t="str">
        <f aca="false">F6204&amp;G6204</f>
        <v>Tỉnh Ninh BìnhHuyện Yên Khánh</v>
      </c>
    </row>
    <row r="6205" customFormat="false" ht="15" hidden="false" customHeight="false" outlineLevel="0" collapsed="false">
      <c r="F6205" s="67" t="s">
        <v>1528</v>
      </c>
      <c r="G6205" s="67" t="s">
        <v>2287</v>
      </c>
      <c r="H6205" s="67" t="s">
        <v>3276</v>
      </c>
      <c r="J6205" s="67" t="str">
        <f aca="false">F6205&amp;G6205</f>
        <v>Tỉnh Ninh BìnhHuyện Yên Khánh</v>
      </c>
    </row>
    <row r="6206" customFormat="false" ht="15" hidden="false" customHeight="false" outlineLevel="0" collapsed="false">
      <c r="F6206" s="67" t="s">
        <v>1528</v>
      </c>
      <c r="G6206" s="67" t="s">
        <v>2287</v>
      </c>
      <c r="H6206" s="67" t="s">
        <v>7080</v>
      </c>
      <c r="J6206" s="67" t="str">
        <f aca="false">F6206&amp;G6206</f>
        <v>Tỉnh Ninh BìnhHuyện Yên Khánh</v>
      </c>
    </row>
    <row r="6207" customFormat="false" ht="15" hidden="false" customHeight="false" outlineLevel="0" collapsed="false">
      <c r="F6207" s="67" t="s">
        <v>1528</v>
      </c>
      <c r="G6207" s="67" t="s">
        <v>2287</v>
      </c>
      <c r="H6207" s="67" t="s">
        <v>3235</v>
      </c>
      <c r="J6207" s="67" t="str">
        <f aca="false">F6207&amp;G6207</f>
        <v>Tỉnh Ninh BìnhHuyện Yên Khánh</v>
      </c>
    </row>
    <row r="6208" customFormat="false" ht="15" hidden="false" customHeight="false" outlineLevel="0" collapsed="false">
      <c r="F6208" s="67" t="s">
        <v>1528</v>
      </c>
      <c r="G6208" s="67" t="s">
        <v>2287</v>
      </c>
      <c r="H6208" s="67" t="s">
        <v>7081</v>
      </c>
      <c r="J6208" s="67" t="str">
        <f aca="false">F6208&amp;G6208</f>
        <v>Tỉnh Ninh BìnhHuyện Yên Khánh</v>
      </c>
    </row>
    <row r="6209" customFormat="false" ht="15" hidden="false" customHeight="false" outlineLevel="0" collapsed="false">
      <c r="F6209" s="67" t="s">
        <v>1528</v>
      </c>
      <c r="G6209" s="67" t="s">
        <v>2287</v>
      </c>
      <c r="H6209" s="67" t="s">
        <v>7082</v>
      </c>
      <c r="J6209" s="67" t="str">
        <f aca="false">F6209&amp;G6209</f>
        <v>Tỉnh Ninh BìnhHuyện Yên Khánh</v>
      </c>
    </row>
    <row r="6210" customFormat="false" ht="15" hidden="false" customHeight="false" outlineLevel="0" collapsed="false">
      <c r="F6210" s="67" t="s">
        <v>1528</v>
      </c>
      <c r="G6210" s="67" t="s">
        <v>2287</v>
      </c>
      <c r="H6210" s="67" t="s">
        <v>7083</v>
      </c>
      <c r="J6210" s="67" t="str">
        <f aca="false">F6210&amp;G6210</f>
        <v>Tỉnh Ninh BìnhHuyện Yên Khánh</v>
      </c>
    </row>
    <row r="6211" customFormat="false" ht="15" hidden="false" customHeight="false" outlineLevel="0" collapsed="false">
      <c r="F6211" s="67" t="s">
        <v>1528</v>
      </c>
      <c r="G6211" s="67" t="s">
        <v>2287</v>
      </c>
      <c r="H6211" s="67" t="s">
        <v>4504</v>
      </c>
      <c r="J6211" s="67" t="str">
        <f aca="false">F6211&amp;G6211</f>
        <v>Tỉnh Ninh BìnhHuyện Yên Khánh</v>
      </c>
    </row>
    <row r="6212" customFormat="false" ht="15" hidden="false" customHeight="false" outlineLevel="0" collapsed="false">
      <c r="F6212" s="67" t="s">
        <v>1528</v>
      </c>
      <c r="G6212" s="67" t="s">
        <v>2287</v>
      </c>
      <c r="H6212" s="67" t="s">
        <v>5714</v>
      </c>
      <c r="J6212" s="67" t="str">
        <f aca="false">F6212&amp;G6212</f>
        <v>Tỉnh Ninh BìnhHuyện Yên Khánh</v>
      </c>
    </row>
    <row r="6213" customFormat="false" ht="15" hidden="false" customHeight="false" outlineLevel="0" collapsed="false">
      <c r="F6213" s="67" t="s">
        <v>1528</v>
      </c>
      <c r="G6213" s="67" t="s">
        <v>2287</v>
      </c>
      <c r="H6213" s="67" t="s">
        <v>7084</v>
      </c>
      <c r="J6213" s="67" t="str">
        <f aca="false">F6213&amp;G6213</f>
        <v>Tỉnh Ninh BìnhHuyện Yên Khánh</v>
      </c>
    </row>
    <row r="6214" customFormat="false" ht="15" hidden="false" customHeight="false" outlineLevel="0" collapsed="false">
      <c r="F6214" s="67" t="s">
        <v>1528</v>
      </c>
      <c r="G6214" s="67" t="s">
        <v>2287</v>
      </c>
      <c r="H6214" s="67" t="s">
        <v>7085</v>
      </c>
      <c r="J6214" s="67" t="str">
        <f aca="false">F6214&amp;G6214</f>
        <v>Tỉnh Ninh BìnhHuyện Yên Khánh</v>
      </c>
    </row>
    <row r="6215" customFormat="false" ht="15" hidden="false" customHeight="false" outlineLevel="0" collapsed="false">
      <c r="F6215" s="67" t="s">
        <v>1528</v>
      </c>
      <c r="G6215" s="67" t="s">
        <v>2287</v>
      </c>
      <c r="H6215" s="67" t="s">
        <v>4484</v>
      </c>
      <c r="J6215" s="67" t="str">
        <f aca="false">F6215&amp;G6215</f>
        <v>Tỉnh Ninh BìnhHuyện Yên Khánh</v>
      </c>
    </row>
    <row r="6216" customFormat="false" ht="15" hidden="false" customHeight="false" outlineLevel="0" collapsed="false">
      <c r="F6216" s="67" t="s">
        <v>1528</v>
      </c>
      <c r="G6216" s="67" t="s">
        <v>2287</v>
      </c>
      <c r="H6216" s="67" t="s">
        <v>7086</v>
      </c>
      <c r="J6216" s="67" t="str">
        <f aca="false">F6216&amp;G6216</f>
        <v>Tỉnh Ninh BìnhHuyện Yên Khánh</v>
      </c>
    </row>
    <row r="6217" customFormat="false" ht="15" hidden="false" customHeight="false" outlineLevel="0" collapsed="false">
      <c r="F6217" s="67" t="s">
        <v>1528</v>
      </c>
      <c r="G6217" s="67" t="s">
        <v>2287</v>
      </c>
      <c r="H6217" s="67" t="s">
        <v>5721</v>
      </c>
      <c r="J6217" s="67" t="str">
        <f aca="false">F6217&amp;G6217</f>
        <v>Tỉnh Ninh BìnhHuyện Yên Khánh</v>
      </c>
    </row>
    <row r="6218" customFormat="false" ht="15" hidden="false" customHeight="false" outlineLevel="0" collapsed="false">
      <c r="F6218" s="67" t="s">
        <v>1528</v>
      </c>
      <c r="G6218" s="67" t="s">
        <v>2287</v>
      </c>
      <c r="H6218" s="67" t="s">
        <v>7087</v>
      </c>
      <c r="J6218" s="67" t="str">
        <f aca="false">F6218&amp;G6218</f>
        <v>Tỉnh Ninh BìnhHuyện Yên Khánh</v>
      </c>
    </row>
    <row r="6219" customFormat="false" ht="15" hidden="false" customHeight="false" outlineLevel="0" collapsed="false">
      <c r="F6219" s="67" t="s">
        <v>1528</v>
      </c>
      <c r="G6219" s="67" t="s">
        <v>2287</v>
      </c>
      <c r="H6219" s="67" t="s">
        <v>7088</v>
      </c>
      <c r="J6219" s="67" t="str">
        <f aca="false">F6219&amp;G6219</f>
        <v>Tỉnh Ninh BìnhHuyện Yên Khánh</v>
      </c>
    </row>
    <row r="6220" customFormat="false" ht="15" hidden="false" customHeight="false" outlineLevel="0" collapsed="false">
      <c r="F6220" s="67" t="s">
        <v>1528</v>
      </c>
      <c r="G6220" s="67" t="s">
        <v>2287</v>
      </c>
      <c r="H6220" s="67" t="s">
        <v>7089</v>
      </c>
      <c r="J6220" s="67" t="str">
        <f aca="false">F6220&amp;G6220</f>
        <v>Tỉnh Ninh BìnhHuyện Yên Khánh</v>
      </c>
    </row>
    <row r="6221" customFormat="false" ht="15" hidden="false" customHeight="false" outlineLevel="0" collapsed="false">
      <c r="F6221" s="67" t="s">
        <v>1528</v>
      </c>
      <c r="G6221" s="67" t="s">
        <v>2289</v>
      </c>
      <c r="H6221" s="67" t="s">
        <v>7090</v>
      </c>
      <c r="J6221" s="67" t="str">
        <f aca="false">F6221&amp;G6221</f>
        <v>Tỉnh Ninh BìnhHuyện Kim Sơn</v>
      </c>
    </row>
    <row r="6222" customFormat="false" ht="15" hidden="false" customHeight="false" outlineLevel="0" collapsed="false">
      <c r="F6222" s="67" t="s">
        <v>1528</v>
      </c>
      <c r="G6222" s="67" t="s">
        <v>2289</v>
      </c>
      <c r="H6222" s="67" t="s">
        <v>7091</v>
      </c>
      <c r="J6222" s="67" t="str">
        <f aca="false">F6222&amp;G6222</f>
        <v>Tỉnh Ninh BìnhHuyện Kim Sơn</v>
      </c>
    </row>
    <row r="6223" customFormat="false" ht="15" hidden="false" customHeight="false" outlineLevel="0" collapsed="false">
      <c r="F6223" s="67" t="s">
        <v>1528</v>
      </c>
      <c r="G6223" s="67" t="s">
        <v>2289</v>
      </c>
      <c r="H6223" s="67" t="s">
        <v>7092</v>
      </c>
      <c r="J6223" s="67" t="str">
        <f aca="false">F6223&amp;G6223</f>
        <v>Tỉnh Ninh BìnhHuyện Kim Sơn</v>
      </c>
    </row>
    <row r="6224" customFormat="false" ht="15" hidden="false" customHeight="false" outlineLevel="0" collapsed="false">
      <c r="F6224" s="67" t="s">
        <v>1528</v>
      </c>
      <c r="G6224" s="67" t="s">
        <v>2289</v>
      </c>
      <c r="H6224" s="67" t="s">
        <v>7093</v>
      </c>
      <c r="J6224" s="67" t="str">
        <f aca="false">F6224&amp;G6224</f>
        <v>Tỉnh Ninh BìnhHuyện Kim Sơn</v>
      </c>
    </row>
    <row r="6225" customFormat="false" ht="15" hidden="false" customHeight="false" outlineLevel="0" collapsed="false">
      <c r="F6225" s="67" t="s">
        <v>1528</v>
      </c>
      <c r="G6225" s="67" t="s">
        <v>2289</v>
      </c>
      <c r="H6225" s="67" t="s">
        <v>7094</v>
      </c>
      <c r="J6225" s="67" t="str">
        <f aca="false">F6225&amp;G6225</f>
        <v>Tỉnh Ninh BìnhHuyện Kim Sơn</v>
      </c>
    </row>
    <row r="6226" customFormat="false" ht="15" hidden="false" customHeight="false" outlineLevel="0" collapsed="false">
      <c r="F6226" s="67" t="s">
        <v>1528</v>
      </c>
      <c r="G6226" s="67" t="s">
        <v>2289</v>
      </c>
      <c r="H6226" s="67" t="s">
        <v>7095</v>
      </c>
      <c r="J6226" s="67" t="str">
        <f aca="false">F6226&amp;G6226</f>
        <v>Tỉnh Ninh BìnhHuyện Kim Sơn</v>
      </c>
    </row>
    <row r="6227" customFormat="false" ht="15" hidden="false" customHeight="false" outlineLevel="0" collapsed="false">
      <c r="F6227" s="67" t="s">
        <v>1528</v>
      </c>
      <c r="G6227" s="67" t="s">
        <v>2289</v>
      </c>
      <c r="H6227" s="67" t="s">
        <v>2755</v>
      </c>
      <c r="J6227" s="67" t="str">
        <f aca="false">F6227&amp;G6227</f>
        <v>Tỉnh Ninh BìnhHuyện Kim Sơn</v>
      </c>
    </row>
    <row r="6228" customFormat="false" ht="15" hidden="false" customHeight="false" outlineLevel="0" collapsed="false">
      <c r="F6228" s="67" t="s">
        <v>1528</v>
      </c>
      <c r="G6228" s="67" t="s">
        <v>2289</v>
      </c>
      <c r="H6228" s="67" t="s">
        <v>7096</v>
      </c>
      <c r="J6228" s="67" t="str">
        <f aca="false">F6228&amp;G6228</f>
        <v>Tỉnh Ninh BìnhHuyện Kim Sơn</v>
      </c>
    </row>
    <row r="6229" customFormat="false" ht="15" hidden="false" customHeight="false" outlineLevel="0" collapsed="false">
      <c r="F6229" s="67" t="s">
        <v>1528</v>
      </c>
      <c r="G6229" s="67" t="s">
        <v>2289</v>
      </c>
      <c r="H6229" s="67" t="s">
        <v>7097</v>
      </c>
      <c r="J6229" s="67" t="str">
        <f aca="false">F6229&amp;G6229</f>
        <v>Tỉnh Ninh BìnhHuyện Kim Sơn</v>
      </c>
    </row>
    <row r="6230" customFormat="false" ht="15" hidden="false" customHeight="false" outlineLevel="0" collapsed="false">
      <c r="F6230" s="67" t="s">
        <v>1528</v>
      </c>
      <c r="G6230" s="67" t="s">
        <v>2289</v>
      </c>
      <c r="H6230" s="67" t="s">
        <v>7098</v>
      </c>
      <c r="J6230" s="67" t="str">
        <f aca="false">F6230&amp;G6230</f>
        <v>Tỉnh Ninh BìnhHuyện Kim Sơn</v>
      </c>
    </row>
    <row r="6231" customFormat="false" ht="15" hidden="false" customHeight="false" outlineLevel="0" collapsed="false">
      <c r="F6231" s="67" t="s">
        <v>1528</v>
      </c>
      <c r="G6231" s="67" t="s">
        <v>2289</v>
      </c>
      <c r="H6231" s="67" t="s">
        <v>7099</v>
      </c>
      <c r="J6231" s="67" t="str">
        <f aca="false">F6231&amp;G6231</f>
        <v>Tỉnh Ninh BìnhHuyện Kim Sơn</v>
      </c>
    </row>
    <row r="6232" customFormat="false" ht="15" hidden="false" customHeight="false" outlineLevel="0" collapsed="false">
      <c r="F6232" s="67" t="s">
        <v>1528</v>
      </c>
      <c r="G6232" s="67" t="s">
        <v>2289</v>
      </c>
      <c r="H6232" s="67" t="s">
        <v>7100</v>
      </c>
      <c r="J6232" s="67" t="str">
        <f aca="false">F6232&amp;G6232</f>
        <v>Tỉnh Ninh BìnhHuyện Kim Sơn</v>
      </c>
    </row>
    <row r="6233" customFormat="false" ht="15" hidden="false" customHeight="false" outlineLevel="0" collapsed="false">
      <c r="F6233" s="67" t="s">
        <v>1528</v>
      </c>
      <c r="G6233" s="67" t="s">
        <v>2289</v>
      </c>
      <c r="H6233" s="67" t="s">
        <v>7101</v>
      </c>
      <c r="J6233" s="67" t="str">
        <f aca="false">F6233&amp;G6233</f>
        <v>Tỉnh Ninh BìnhHuyện Kim Sơn</v>
      </c>
    </row>
    <row r="6234" customFormat="false" ht="15" hidden="false" customHeight="false" outlineLevel="0" collapsed="false">
      <c r="F6234" s="67" t="s">
        <v>1528</v>
      </c>
      <c r="G6234" s="67" t="s">
        <v>2289</v>
      </c>
      <c r="H6234" s="67" t="s">
        <v>7102</v>
      </c>
      <c r="J6234" s="67" t="str">
        <f aca="false">F6234&amp;G6234</f>
        <v>Tỉnh Ninh BìnhHuyện Kim Sơn</v>
      </c>
    </row>
    <row r="6235" customFormat="false" ht="15" hidden="false" customHeight="false" outlineLevel="0" collapsed="false">
      <c r="F6235" s="67" t="s">
        <v>1528</v>
      </c>
      <c r="G6235" s="67" t="s">
        <v>2289</v>
      </c>
      <c r="H6235" s="67" t="s">
        <v>3505</v>
      </c>
      <c r="J6235" s="67" t="str">
        <f aca="false">F6235&amp;G6235</f>
        <v>Tỉnh Ninh BìnhHuyện Kim Sơn</v>
      </c>
    </row>
    <row r="6236" customFormat="false" ht="15" hidden="false" customHeight="false" outlineLevel="0" collapsed="false">
      <c r="F6236" s="67" t="s">
        <v>1528</v>
      </c>
      <c r="G6236" s="67" t="s">
        <v>2289</v>
      </c>
      <c r="H6236" s="67" t="s">
        <v>6575</v>
      </c>
      <c r="J6236" s="67" t="str">
        <f aca="false">F6236&amp;G6236</f>
        <v>Tỉnh Ninh BìnhHuyện Kim Sơn</v>
      </c>
    </row>
    <row r="6237" customFormat="false" ht="15" hidden="false" customHeight="false" outlineLevel="0" collapsed="false">
      <c r="F6237" s="67" t="s">
        <v>1528</v>
      </c>
      <c r="G6237" s="67" t="s">
        <v>2289</v>
      </c>
      <c r="H6237" s="67" t="s">
        <v>7103</v>
      </c>
      <c r="J6237" s="67" t="str">
        <f aca="false">F6237&amp;G6237</f>
        <v>Tỉnh Ninh BìnhHuyện Kim Sơn</v>
      </c>
    </row>
    <row r="6238" customFormat="false" ht="15" hidden="false" customHeight="false" outlineLevel="0" collapsed="false">
      <c r="F6238" s="67" t="s">
        <v>1528</v>
      </c>
      <c r="G6238" s="67" t="s">
        <v>2289</v>
      </c>
      <c r="H6238" s="67" t="s">
        <v>7104</v>
      </c>
      <c r="J6238" s="67" t="str">
        <f aca="false">F6238&amp;G6238</f>
        <v>Tỉnh Ninh BìnhHuyện Kim Sơn</v>
      </c>
    </row>
    <row r="6239" customFormat="false" ht="15" hidden="false" customHeight="false" outlineLevel="0" collapsed="false">
      <c r="F6239" s="67" t="s">
        <v>1528</v>
      </c>
      <c r="G6239" s="67" t="s">
        <v>2289</v>
      </c>
      <c r="H6239" s="67" t="s">
        <v>7105</v>
      </c>
      <c r="J6239" s="67" t="str">
        <f aca="false">F6239&amp;G6239</f>
        <v>Tỉnh Ninh BìnhHuyện Kim Sơn</v>
      </c>
    </row>
    <row r="6240" customFormat="false" ht="15" hidden="false" customHeight="false" outlineLevel="0" collapsed="false">
      <c r="F6240" s="67" t="s">
        <v>1528</v>
      </c>
      <c r="G6240" s="67" t="s">
        <v>2289</v>
      </c>
      <c r="H6240" s="67" t="s">
        <v>4708</v>
      </c>
      <c r="J6240" s="67" t="str">
        <f aca="false">F6240&amp;G6240</f>
        <v>Tỉnh Ninh BìnhHuyện Kim Sơn</v>
      </c>
    </row>
    <row r="6241" customFormat="false" ht="15" hidden="false" customHeight="false" outlineLevel="0" collapsed="false">
      <c r="F6241" s="67" t="s">
        <v>1528</v>
      </c>
      <c r="G6241" s="67" t="s">
        <v>2289</v>
      </c>
      <c r="H6241" s="67" t="s">
        <v>7106</v>
      </c>
      <c r="J6241" s="67" t="str">
        <f aca="false">F6241&amp;G6241</f>
        <v>Tỉnh Ninh BìnhHuyện Kim Sơn</v>
      </c>
    </row>
    <row r="6242" customFormat="false" ht="15" hidden="false" customHeight="false" outlineLevel="0" collapsed="false">
      <c r="F6242" s="67" t="s">
        <v>1528</v>
      </c>
      <c r="G6242" s="67" t="s">
        <v>2289</v>
      </c>
      <c r="H6242" s="67" t="s">
        <v>7107</v>
      </c>
      <c r="J6242" s="67" t="str">
        <f aca="false">F6242&amp;G6242</f>
        <v>Tỉnh Ninh BìnhHuyện Kim Sơn</v>
      </c>
    </row>
    <row r="6243" customFormat="false" ht="15" hidden="false" customHeight="false" outlineLevel="0" collapsed="false">
      <c r="F6243" s="67" t="s">
        <v>1528</v>
      </c>
      <c r="G6243" s="67" t="s">
        <v>2289</v>
      </c>
      <c r="H6243" s="67" t="s">
        <v>7108</v>
      </c>
      <c r="J6243" s="67" t="str">
        <f aca="false">F6243&amp;G6243</f>
        <v>Tỉnh Ninh BìnhHuyện Kim Sơn</v>
      </c>
    </row>
    <row r="6244" customFormat="false" ht="15" hidden="false" customHeight="false" outlineLevel="0" collapsed="false">
      <c r="F6244" s="67" t="s">
        <v>1528</v>
      </c>
      <c r="G6244" s="67" t="s">
        <v>2289</v>
      </c>
      <c r="H6244" s="67" t="s">
        <v>7109</v>
      </c>
      <c r="J6244" s="67" t="str">
        <f aca="false">F6244&amp;G6244</f>
        <v>Tỉnh Ninh BìnhHuyện Kim Sơn</v>
      </c>
    </row>
    <row r="6245" customFormat="false" ht="15" hidden="false" customHeight="false" outlineLevel="0" collapsed="false">
      <c r="F6245" s="67" t="s">
        <v>1528</v>
      </c>
      <c r="G6245" s="67" t="s">
        <v>2289</v>
      </c>
      <c r="H6245" s="67" t="s">
        <v>7110</v>
      </c>
      <c r="J6245" s="67" t="str">
        <f aca="false">F6245&amp;G6245</f>
        <v>Tỉnh Ninh BìnhHuyện Kim Sơn</v>
      </c>
    </row>
    <row r="6246" customFormat="false" ht="15" hidden="false" customHeight="false" outlineLevel="0" collapsed="false">
      <c r="F6246" s="67" t="s">
        <v>1528</v>
      </c>
      <c r="G6246" s="67" t="s">
        <v>2291</v>
      </c>
      <c r="H6246" s="67" t="s">
        <v>7111</v>
      </c>
      <c r="J6246" s="67" t="str">
        <f aca="false">F6246&amp;G6246</f>
        <v>Tỉnh Ninh BìnhHuyện Yên Mô</v>
      </c>
    </row>
    <row r="6247" customFormat="false" ht="15" hidden="false" customHeight="false" outlineLevel="0" collapsed="false">
      <c r="F6247" s="67" t="s">
        <v>1528</v>
      </c>
      <c r="G6247" s="67" t="s">
        <v>2291</v>
      </c>
      <c r="H6247" s="67" t="s">
        <v>2255</v>
      </c>
      <c r="J6247" s="67" t="str">
        <f aca="false">F6247&amp;G6247</f>
        <v>Tỉnh Ninh BìnhHuyện Yên Mô</v>
      </c>
    </row>
    <row r="6248" customFormat="false" ht="15" hidden="false" customHeight="false" outlineLevel="0" collapsed="false">
      <c r="F6248" s="67" t="s">
        <v>1528</v>
      </c>
      <c r="G6248" s="67" t="s">
        <v>2291</v>
      </c>
      <c r="H6248" s="67" t="s">
        <v>7112</v>
      </c>
      <c r="J6248" s="67" t="str">
        <f aca="false">F6248&amp;G6248</f>
        <v>Tỉnh Ninh BìnhHuyện Yên Mô</v>
      </c>
    </row>
    <row r="6249" customFormat="false" ht="15" hidden="false" customHeight="false" outlineLevel="0" collapsed="false">
      <c r="F6249" s="67" t="s">
        <v>1528</v>
      </c>
      <c r="G6249" s="67" t="s">
        <v>2291</v>
      </c>
      <c r="H6249" s="67" t="s">
        <v>6771</v>
      </c>
      <c r="J6249" s="67" t="str">
        <f aca="false">F6249&amp;G6249</f>
        <v>Tỉnh Ninh BìnhHuyện Yên Mô</v>
      </c>
    </row>
    <row r="6250" customFormat="false" ht="15" hidden="false" customHeight="false" outlineLevel="0" collapsed="false">
      <c r="F6250" s="67" t="s">
        <v>1528</v>
      </c>
      <c r="G6250" s="67" t="s">
        <v>2291</v>
      </c>
      <c r="H6250" s="67" t="s">
        <v>7113</v>
      </c>
      <c r="J6250" s="67" t="str">
        <f aca="false">F6250&amp;G6250</f>
        <v>Tỉnh Ninh BìnhHuyện Yên Mô</v>
      </c>
    </row>
    <row r="6251" customFormat="false" ht="15" hidden="false" customHeight="false" outlineLevel="0" collapsed="false">
      <c r="F6251" s="67" t="s">
        <v>1528</v>
      </c>
      <c r="G6251" s="67" t="s">
        <v>2291</v>
      </c>
      <c r="H6251" s="67" t="s">
        <v>4094</v>
      </c>
      <c r="J6251" s="67" t="str">
        <f aca="false">F6251&amp;G6251</f>
        <v>Tỉnh Ninh BìnhHuyện Yên Mô</v>
      </c>
    </row>
    <row r="6252" customFormat="false" ht="15" hidden="false" customHeight="false" outlineLevel="0" collapsed="false">
      <c r="F6252" s="67" t="s">
        <v>1528</v>
      </c>
      <c r="G6252" s="67" t="s">
        <v>2291</v>
      </c>
      <c r="H6252" s="67" t="s">
        <v>4770</v>
      </c>
      <c r="J6252" s="67" t="str">
        <f aca="false">F6252&amp;G6252</f>
        <v>Tỉnh Ninh BìnhHuyện Yên Mô</v>
      </c>
    </row>
    <row r="6253" customFormat="false" ht="15" hidden="false" customHeight="false" outlineLevel="0" collapsed="false">
      <c r="F6253" s="67" t="s">
        <v>1528</v>
      </c>
      <c r="G6253" s="67" t="s">
        <v>2291</v>
      </c>
      <c r="H6253" s="67" t="s">
        <v>6574</v>
      </c>
      <c r="J6253" s="67" t="str">
        <f aca="false">F6253&amp;G6253</f>
        <v>Tỉnh Ninh BìnhHuyện Yên Mô</v>
      </c>
    </row>
    <row r="6254" customFormat="false" ht="15" hidden="false" customHeight="false" outlineLevel="0" collapsed="false">
      <c r="F6254" s="67" t="s">
        <v>1528</v>
      </c>
      <c r="G6254" s="67" t="s">
        <v>2291</v>
      </c>
      <c r="H6254" s="67" t="s">
        <v>7114</v>
      </c>
      <c r="J6254" s="67" t="str">
        <f aca="false">F6254&amp;G6254</f>
        <v>Tỉnh Ninh BìnhHuyện Yên Mô</v>
      </c>
    </row>
    <row r="6255" customFormat="false" ht="15" hidden="false" customHeight="false" outlineLevel="0" collapsed="false">
      <c r="F6255" s="67" t="s">
        <v>1528</v>
      </c>
      <c r="G6255" s="67" t="s">
        <v>2291</v>
      </c>
      <c r="H6255" s="67" t="s">
        <v>6567</v>
      </c>
      <c r="J6255" s="67" t="str">
        <f aca="false">F6255&amp;G6255</f>
        <v>Tỉnh Ninh BìnhHuyện Yên Mô</v>
      </c>
    </row>
    <row r="6256" customFormat="false" ht="15" hidden="false" customHeight="false" outlineLevel="0" collapsed="false">
      <c r="F6256" s="67" t="s">
        <v>1528</v>
      </c>
      <c r="G6256" s="67" t="s">
        <v>2291</v>
      </c>
      <c r="H6256" s="67" t="s">
        <v>5013</v>
      </c>
      <c r="J6256" s="67" t="str">
        <f aca="false">F6256&amp;G6256</f>
        <v>Tỉnh Ninh BìnhHuyện Yên Mô</v>
      </c>
    </row>
    <row r="6257" customFormat="false" ht="15" hidden="false" customHeight="false" outlineLevel="0" collapsed="false">
      <c r="F6257" s="67" t="s">
        <v>1528</v>
      </c>
      <c r="G6257" s="67" t="s">
        <v>2291</v>
      </c>
      <c r="H6257" s="67" t="s">
        <v>6579</v>
      </c>
      <c r="J6257" s="67" t="str">
        <f aca="false">F6257&amp;G6257</f>
        <v>Tỉnh Ninh BìnhHuyện Yên Mô</v>
      </c>
    </row>
    <row r="6258" customFormat="false" ht="15" hidden="false" customHeight="false" outlineLevel="0" collapsed="false">
      <c r="F6258" s="67" t="s">
        <v>1528</v>
      </c>
      <c r="G6258" s="67" t="s">
        <v>2291</v>
      </c>
      <c r="H6258" s="67" t="s">
        <v>2059</v>
      </c>
      <c r="J6258" s="67" t="str">
        <f aca="false">F6258&amp;G6258</f>
        <v>Tỉnh Ninh BìnhHuyện Yên Mô</v>
      </c>
    </row>
    <row r="6259" customFormat="false" ht="15" hidden="false" customHeight="false" outlineLevel="0" collapsed="false">
      <c r="F6259" s="67" t="s">
        <v>1528</v>
      </c>
      <c r="G6259" s="67" t="s">
        <v>2291</v>
      </c>
      <c r="H6259" s="67" t="s">
        <v>7115</v>
      </c>
      <c r="J6259" s="67" t="str">
        <f aca="false">F6259&amp;G6259</f>
        <v>Tỉnh Ninh BìnhHuyện Yên Mô</v>
      </c>
    </row>
    <row r="6260" customFormat="false" ht="15" hidden="false" customHeight="false" outlineLevel="0" collapsed="false">
      <c r="F6260" s="67" t="s">
        <v>1528</v>
      </c>
      <c r="G6260" s="67" t="s">
        <v>2291</v>
      </c>
      <c r="H6260" s="67" t="s">
        <v>6577</v>
      </c>
      <c r="J6260" s="67" t="str">
        <f aca="false">F6260&amp;G6260</f>
        <v>Tỉnh Ninh BìnhHuyện Yên Mô</v>
      </c>
    </row>
    <row r="6261" customFormat="false" ht="15" hidden="false" customHeight="false" outlineLevel="0" collapsed="false">
      <c r="F6261" s="67" t="s">
        <v>1528</v>
      </c>
      <c r="G6261" s="67" t="s">
        <v>2291</v>
      </c>
      <c r="H6261" s="67" t="s">
        <v>7116</v>
      </c>
      <c r="J6261" s="67" t="str">
        <f aca="false">F6261&amp;G6261</f>
        <v>Tỉnh Ninh BìnhHuyện Yên Mô</v>
      </c>
    </row>
    <row r="6262" customFormat="false" ht="15" hidden="false" customHeight="false" outlineLevel="0" collapsed="false">
      <c r="F6262" s="67" t="s">
        <v>1528</v>
      </c>
      <c r="G6262" s="67" t="s">
        <v>2291</v>
      </c>
      <c r="H6262" s="67" t="s">
        <v>7117</v>
      </c>
      <c r="J6262" s="67" t="str">
        <f aca="false">F6262&amp;G6262</f>
        <v>Tỉnh Ninh BìnhHuyện Yên Mô</v>
      </c>
    </row>
    <row r="6263" customFormat="false" ht="15" hidden="false" customHeight="false" outlineLevel="0" collapsed="false">
      <c r="F6263" s="67" t="s">
        <v>1531</v>
      </c>
      <c r="G6263" s="67" t="s">
        <v>2292</v>
      </c>
      <c r="H6263" s="67" t="s">
        <v>7118</v>
      </c>
      <c r="J6263" s="67" t="str">
        <f aca="false">F6263&amp;G6263</f>
        <v>Tỉnh Ninh ThuậnThành phố Phan Rang-Tháp Chàm</v>
      </c>
    </row>
    <row r="6264" customFormat="false" ht="15" hidden="false" customHeight="false" outlineLevel="0" collapsed="false">
      <c r="F6264" s="67" t="s">
        <v>1531</v>
      </c>
      <c r="G6264" s="67" t="s">
        <v>2292</v>
      </c>
      <c r="H6264" s="67" t="s">
        <v>3192</v>
      </c>
      <c r="J6264" s="67" t="str">
        <f aca="false">F6264&amp;G6264</f>
        <v>Tỉnh Ninh ThuậnThành phố Phan Rang-Tháp Chàm</v>
      </c>
    </row>
    <row r="6265" customFormat="false" ht="15" hidden="false" customHeight="false" outlineLevel="0" collapsed="false">
      <c r="F6265" s="67" t="s">
        <v>1531</v>
      </c>
      <c r="G6265" s="67" t="s">
        <v>2292</v>
      </c>
      <c r="H6265" s="67" t="s">
        <v>7119</v>
      </c>
      <c r="J6265" s="67" t="str">
        <f aca="false">F6265&amp;G6265</f>
        <v>Tỉnh Ninh ThuậnThành phố Phan Rang-Tháp Chàm</v>
      </c>
    </row>
    <row r="6266" customFormat="false" ht="15" hidden="false" customHeight="false" outlineLevel="0" collapsed="false">
      <c r="F6266" s="67" t="s">
        <v>1531</v>
      </c>
      <c r="G6266" s="67" t="s">
        <v>2292</v>
      </c>
      <c r="H6266" s="67" t="s">
        <v>7120</v>
      </c>
      <c r="J6266" s="67" t="str">
        <f aca="false">F6266&amp;G6266</f>
        <v>Tỉnh Ninh ThuậnThành phố Phan Rang-Tháp Chàm</v>
      </c>
    </row>
    <row r="6267" customFormat="false" ht="15" hidden="false" customHeight="false" outlineLevel="0" collapsed="false">
      <c r="F6267" s="67" t="s">
        <v>1531</v>
      </c>
      <c r="G6267" s="67" t="s">
        <v>2292</v>
      </c>
      <c r="H6267" s="67" t="s">
        <v>7121</v>
      </c>
      <c r="J6267" s="67" t="str">
        <f aca="false">F6267&amp;G6267</f>
        <v>Tỉnh Ninh ThuậnThành phố Phan Rang-Tháp Chàm</v>
      </c>
    </row>
    <row r="6268" customFormat="false" ht="15" hidden="false" customHeight="false" outlineLevel="0" collapsed="false">
      <c r="F6268" s="67" t="s">
        <v>1531</v>
      </c>
      <c r="G6268" s="67" t="s">
        <v>2292</v>
      </c>
      <c r="H6268" s="67" t="s">
        <v>7122</v>
      </c>
      <c r="J6268" s="67" t="str">
        <f aca="false">F6268&amp;G6268</f>
        <v>Tỉnh Ninh ThuậnThành phố Phan Rang-Tháp Chàm</v>
      </c>
    </row>
    <row r="6269" customFormat="false" ht="15" hidden="false" customHeight="false" outlineLevel="0" collapsed="false">
      <c r="F6269" s="67" t="s">
        <v>1531</v>
      </c>
      <c r="G6269" s="67" t="s">
        <v>2292</v>
      </c>
      <c r="H6269" s="67" t="s">
        <v>7123</v>
      </c>
      <c r="J6269" s="67" t="str">
        <f aca="false">F6269&amp;G6269</f>
        <v>Tỉnh Ninh ThuậnThành phố Phan Rang-Tháp Chàm</v>
      </c>
    </row>
    <row r="6270" customFormat="false" ht="15" hidden="false" customHeight="false" outlineLevel="0" collapsed="false">
      <c r="F6270" s="67" t="s">
        <v>1531</v>
      </c>
      <c r="G6270" s="67" t="s">
        <v>2292</v>
      </c>
      <c r="H6270" s="67" t="s">
        <v>7124</v>
      </c>
      <c r="J6270" s="67" t="str">
        <f aca="false">F6270&amp;G6270</f>
        <v>Tỉnh Ninh ThuậnThành phố Phan Rang-Tháp Chàm</v>
      </c>
    </row>
    <row r="6271" customFormat="false" ht="15" hidden="false" customHeight="false" outlineLevel="0" collapsed="false">
      <c r="F6271" s="67" t="s">
        <v>1531</v>
      </c>
      <c r="G6271" s="67" t="s">
        <v>2292</v>
      </c>
      <c r="H6271" s="67" t="s">
        <v>7125</v>
      </c>
      <c r="J6271" s="67" t="str">
        <f aca="false">F6271&amp;G6271</f>
        <v>Tỉnh Ninh ThuậnThành phố Phan Rang-Tháp Chàm</v>
      </c>
    </row>
    <row r="6272" customFormat="false" ht="15" hidden="false" customHeight="false" outlineLevel="0" collapsed="false">
      <c r="F6272" s="67" t="s">
        <v>1531</v>
      </c>
      <c r="G6272" s="67" t="s">
        <v>2292</v>
      </c>
      <c r="H6272" s="67" t="s">
        <v>7126</v>
      </c>
      <c r="J6272" s="67" t="str">
        <f aca="false">F6272&amp;G6272</f>
        <v>Tỉnh Ninh ThuậnThành phố Phan Rang-Tháp Chàm</v>
      </c>
    </row>
    <row r="6273" customFormat="false" ht="15" hidden="false" customHeight="false" outlineLevel="0" collapsed="false">
      <c r="F6273" s="67" t="s">
        <v>1531</v>
      </c>
      <c r="G6273" s="67" t="s">
        <v>2292</v>
      </c>
      <c r="H6273" s="67" t="s">
        <v>2822</v>
      </c>
      <c r="J6273" s="67" t="str">
        <f aca="false">F6273&amp;G6273</f>
        <v>Tỉnh Ninh ThuậnThành phố Phan Rang-Tháp Chàm</v>
      </c>
    </row>
    <row r="6274" customFormat="false" ht="15" hidden="false" customHeight="false" outlineLevel="0" collapsed="false">
      <c r="F6274" s="67" t="s">
        <v>1531</v>
      </c>
      <c r="G6274" s="67" t="s">
        <v>2292</v>
      </c>
      <c r="H6274" s="67" t="s">
        <v>7127</v>
      </c>
      <c r="J6274" s="67" t="str">
        <f aca="false">F6274&amp;G6274</f>
        <v>Tỉnh Ninh ThuậnThành phố Phan Rang-Tháp Chàm</v>
      </c>
    </row>
    <row r="6275" customFormat="false" ht="15" hidden="false" customHeight="false" outlineLevel="0" collapsed="false">
      <c r="F6275" s="67" t="s">
        <v>1531</v>
      </c>
      <c r="G6275" s="67" t="s">
        <v>2292</v>
      </c>
      <c r="H6275" s="67" t="s">
        <v>7128</v>
      </c>
      <c r="J6275" s="67" t="str">
        <f aca="false">F6275&amp;G6275</f>
        <v>Tỉnh Ninh ThuậnThành phố Phan Rang-Tháp Chàm</v>
      </c>
    </row>
    <row r="6276" customFormat="false" ht="15" hidden="false" customHeight="false" outlineLevel="0" collapsed="false">
      <c r="F6276" s="67" t="s">
        <v>1531</v>
      </c>
      <c r="G6276" s="67" t="s">
        <v>2292</v>
      </c>
      <c r="H6276" s="67" t="s">
        <v>7129</v>
      </c>
      <c r="J6276" s="67" t="str">
        <f aca="false">F6276&amp;G6276</f>
        <v>Tỉnh Ninh ThuậnThành phố Phan Rang-Tháp Chàm</v>
      </c>
    </row>
    <row r="6277" customFormat="false" ht="15" hidden="false" customHeight="false" outlineLevel="0" collapsed="false">
      <c r="F6277" s="67" t="s">
        <v>1531</v>
      </c>
      <c r="G6277" s="67" t="s">
        <v>2292</v>
      </c>
      <c r="H6277" s="67" t="s">
        <v>3215</v>
      </c>
      <c r="J6277" s="67" t="str">
        <f aca="false">F6277&amp;G6277</f>
        <v>Tỉnh Ninh ThuậnThành phố Phan Rang-Tháp Chàm</v>
      </c>
    </row>
    <row r="6278" customFormat="false" ht="15" hidden="false" customHeight="false" outlineLevel="0" collapsed="false">
      <c r="F6278" s="67" t="s">
        <v>1531</v>
      </c>
      <c r="G6278" s="67" t="s">
        <v>2292</v>
      </c>
      <c r="H6278" s="67" t="s">
        <v>7130</v>
      </c>
      <c r="J6278" s="67" t="str">
        <f aca="false">F6278&amp;G6278</f>
        <v>Tỉnh Ninh ThuậnThành phố Phan Rang-Tháp Chàm</v>
      </c>
    </row>
    <row r="6279" customFormat="false" ht="15" hidden="false" customHeight="false" outlineLevel="0" collapsed="false">
      <c r="F6279" s="67" t="s">
        <v>1531</v>
      </c>
      <c r="G6279" s="67" t="s">
        <v>2294</v>
      </c>
      <c r="H6279" s="67" t="s">
        <v>7131</v>
      </c>
      <c r="J6279" s="67" t="str">
        <f aca="false">F6279&amp;G6279</f>
        <v>Tỉnh Ninh ThuậnHuyện Bác Ái</v>
      </c>
    </row>
    <row r="6280" customFormat="false" ht="15" hidden="false" customHeight="false" outlineLevel="0" collapsed="false">
      <c r="F6280" s="67" t="s">
        <v>1531</v>
      </c>
      <c r="G6280" s="67" t="s">
        <v>2294</v>
      </c>
      <c r="H6280" s="67" t="s">
        <v>3807</v>
      </c>
      <c r="J6280" s="67" t="str">
        <f aca="false">F6280&amp;G6280</f>
        <v>Tỉnh Ninh ThuậnHuyện Bác Ái</v>
      </c>
    </row>
    <row r="6281" customFormat="false" ht="15" hidden="false" customHeight="false" outlineLevel="0" collapsed="false">
      <c r="F6281" s="67" t="s">
        <v>1531</v>
      </c>
      <c r="G6281" s="67" t="s">
        <v>2294</v>
      </c>
      <c r="H6281" s="67" t="s">
        <v>3395</v>
      </c>
      <c r="J6281" s="67" t="str">
        <f aca="false">F6281&amp;G6281</f>
        <v>Tỉnh Ninh ThuậnHuyện Bác Ái</v>
      </c>
    </row>
    <row r="6282" customFormat="false" ht="15" hidden="false" customHeight="false" outlineLevel="0" collapsed="false">
      <c r="F6282" s="67" t="s">
        <v>1531</v>
      </c>
      <c r="G6282" s="67" t="s">
        <v>2294</v>
      </c>
      <c r="H6282" s="67" t="s">
        <v>7132</v>
      </c>
      <c r="J6282" s="67" t="str">
        <f aca="false">F6282&amp;G6282</f>
        <v>Tỉnh Ninh ThuậnHuyện Bác Ái</v>
      </c>
    </row>
    <row r="6283" customFormat="false" ht="15" hidden="false" customHeight="false" outlineLevel="0" collapsed="false">
      <c r="F6283" s="67" t="s">
        <v>1531</v>
      </c>
      <c r="G6283" s="67" t="s">
        <v>2294</v>
      </c>
      <c r="H6283" s="67" t="s">
        <v>3805</v>
      </c>
      <c r="J6283" s="67" t="str">
        <f aca="false">F6283&amp;G6283</f>
        <v>Tỉnh Ninh ThuậnHuyện Bác Ái</v>
      </c>
    </row>
    <row r="6284" customFormat="false" ht="15" hidden="false" customHeight="false" outlineLevel="0" collapsed="false">
      <c r="F6284" s="67" t="s">
        <v>1531</v>
      </c>
      <c r="G6284" s="67" t="s">
        <v>2294</v>
      </c>
      <c r="H6284" s="67" t="s">
        <v>3809</v>
      </c>
      <c r="J6284" s="67" t="str">
        <f aca="false">F6284&amp;G6284</f>
        <v>Tỉnh Ninh ThuậnHuyện Bác Ái</v>
      </c>
    </row>
    <row r="6285" customFormat="false" ht="15" hidden="false" customHeight="false" outlineLevel="0" collapsed="false">
      <c r="F6285" s="67" t="s">
        <v>1531</v>
      </c>
      <c r="G6285" s="67" t="s">
        <v>2294</v>
      </c>
      <c r="H6285" s="67" t="s">
        <v>7133</v>
      </c>
      <c r="J6285" s="67" t="str">
        <f aca="false">F6285&amp;G6285</f>
        <v>Tỉnh Ninh ThuậnHuyện Bác Ái</v>
      </c>
    </row>
    <row r="6286" customFormat="false" ht="15" hidden="false" customHeight="false" outlineLevel="0" collapsed="false">
      <c r="F6286" s="67" t="s">
        <v>1531</v>
      </c>
      <c r="G6286" s="67" t="s">
        <v>2294</v>
      </c>
      <c r="H6286" s="67" t="s">
        <v>7134</v>
      </c>
      <c r="J6286" s="67" t="str">
        <f aca="false">F6286&amp;G6286</f>
        <v>Tỉnh Ninh ThuậnHuyện Bác Ái</v>
      </c>
    </row>
    <row r="6287" customFormat="false" ht="15" hidden="false" customHeight="false" outlineLevel="0" collapsed="false">
      <c r="F6287" s="67" t="s">
        <v>1531</v>
      </c>
      <c r="G6287" s="67" t="s">
        <v>2294</v>
      </c>
      <c r="H6287" s="67" t="s">
        <v>7135</v>
      </c>
      <c r="J6287" s="67" t="str">
        <f aca="false">F6287&amp;G6287</f>
        <v>Tỉnh Ninh ThuậnHuyện Bác Ái</v>
      </c>
    </row>
    <row r="6288" customFormat="false" ht="15" hidden="false" customHeight="false" outlineLevel="0" collapsed="false">
      <c r="F6288" s="67" t="s">
        <v>1531</v>
      </c>
      <c r="G6288" s="67" t="s">
        <v>2296</v>
      </c>
      <c r="H6288" s="67" t="s">
        <v>7136</v>
      </c>
      <c r="J6288" s="67" t="str">
        <f aca="false">F6288&amp;G6288</f>
        <v>Tỉnh Ninh ThuậnHuyện Ninh Sơn</v>
      </c>
    </row>
    <row r="6289" customFormat="false" ht="15" hidden="false" customHeight="false" outlineLevel="0" collapsed="false">
      <c r="F6289" s="67" t="s">
        <v>1531</v>
      </c>
      <c r="G6289" s="67" t="s">
        <v>2296</v>
      </c>
      <c r="H6289" s="67" t="s">
        <v>4774</v>
      </c>
      <c r="J6289" s="67" t="str">
        <f aca="false">F6289&amp;G6289</f>
        <v>Tỉnh Ninh ThuậnHuyện Ninh Sơn</v>
      </c>
    </row>
    <row r="6290" customFormat="false" ht="15" hidden="false" customHeight="false" outlineLevel="0" collapsed="false">
      <c r="F6290" s="67" t="s">
        <v>1531</v>
      </c>
      <c r="G6290" s="67" t="s">
        <v>2296</v>
      </c>
      <c r="H6290" s="67" t="s">
        <v>6268</v>
      </c>
      <c r="J6290" s="67" t="str">
        <f aca="false">F6290&amp;G6290</f>
        <v>Tỉnh Ninh ThuậnHuyện Ninh Sơn</v>
      </c>
    </row>
    <row r="6291" customFormat="false" ht="15" hidden="false" customHeight="false" outlineLevel="0" collapsed="false">
      <c r="F6291" s="67" t="s">
        <v>1531</v>
      </c>
      <c r="G6291" s="67" t="s">
        <v>2296</v>
      </c>
      <c r="H6291" s="67" t="s">
        <v>7137</v>
      </c>
      <c r="J6291" s="67" t="str">
        <f aca="false">F6291&amp;G6291</f>
        <v>Tỉnh Ninh ThuậnHuyện Ninh Sơn</v>
      </c>
    </row>
    <row r="6292" customFormat="false" ht="15" hidden="false" customHeight="false" outlineLevel="0" collapsed="false">
      <c r="F6292" s="67" t="s">
        <v>1531</v>
      </c>
      <c r="G6292" s="67" t="s">
        <v>2296</v>
      </c>
      <c r="H6292" s="67" t="s">
        <v>6948</v>
      </c>
      <c r="J6292" s="67" t="str">
        <f aca="false">F6292&amp;G6292</f>
        <v>Tỉnh Ninh ThuậnHuyện Ninh Sơn</v>
      </c>
    </row>
    <row r="6293" customFormat="false" ht="15" hidden="false" customHeight="false" outlineLevel="0" collapsed="false">
      <c r="F6293" s="67" t="s">
        <v>1531</v>
      </c>
      <c r="G6293" s="67" t="s">
        <v>2296</v>
      </c>
      <c r="H6293" s="67" t="s">
        <v>3208</v>
      </c>
      <c r="J6293" s="67" t="str">
        <f aca="false">F6293&amp;G6293</f>
        <v>Tỉnh Ninh ThuậnHuyện Ninh Sơn</v>
      </c>
    </row>
    <row r="6294" customFormat="false" ht="15" hidden="false" customHeight="false" outlineLevel="0" collapsed="false">
      <c r="F6294" s="67" t="s">
        <v>1531</v>
      </c>
      <c r="G6294" s="67" t="s">
        <v>2296</v>
      </c>
      <c r="H6294" s="67" t="s">
        <v>7138</v>
      </c>
      <c r="J6294" s="67" t="str">
        <f aca="false">F6294&amp;G6294</f>
        <v>Tỉnh Ninh ThuậnHuyện Ninh Sơn</v>
      </c>
    </row>
    <row r="6295" customFormat="false" ht="15" hidden="false" customHeight="false" outlineLevel="0" collapsed="false">
      <c r="F6295" s="67" t="s">
        <v>1531</v>
      </c>
      <c r="G6295" s="67" t="s">
        <v>2296</v>
      </c>
      <c r="H6295" s="67" t="s">
        <v>7139</v>
      </c>
      <c r="J6295" s="67" t="str">
        <f aca="false">F6295&amp;G6295</f>
        <v>Tỉnh Ninh ThuậnHuyện Ninh Sơn</v>
      </c>
    </row>
    <row r="6296" customFormat="false" ht="15" hidden="false" customHeight="false" outlineLevel="0" collapsed="false">
      <c r="F6296" s="67" t="s">
        <v>1531</v>
      </c>
      <c r="G6296" s="67" t="s">
        <v>2298</v>
      </c>
      <c r="H6296" s="67" t="s">
        <v>7140</v>
      </c>
      <c r="J6296" s="67" t="str">
        <f aca="false">F6296&amp;G6296</f>
        <v>Tỉnh Ninh ThuậnHuyện Ninh Hải</v>
      </c>
    </row>
    <row r="6297" customFormat="false" ht="15" hidden="false" customHeight="false" outlineLevel="0" collapsed="false">
      <c r="F6297" s="67" t="s">
        <v>1531</v>
      </c>
      <c r="G6297" s="67" t="s">
        <v>2298</v>
      </c>
      <c r="H6297" s="67" t="s">
        <v>7141</v>
      </c>
      <c r="J6297" s="67" t="str">
        <f aca="false">F6297&amp;G6297</f>
        <v>Tỉnh Ninh ThuậnHuyện Ninh Hải</v>
      </c>
    </row>
    <row r="6298" customFormat="false" ht="15" hidden="false" customHeight="false" outlineLevel="0" collapsed="false">
      <c r="F6298" s="67" t="s">
        <v>1531</v>
      </c>
      <c r="G6298" s="67" t="s">
        <v>2298</v>
      </c>
      <c r="H6298" s="67" t="s">
        <v>7142</v>
      </c>
      <c r="J6298" s="67" t="str">
        <f aca="false">F6298&amp;G6298</f>
        <v>Tỉnh Ninh ThuậnHuyện Ninh Hải</v>
      </c>
    </row>
    <row r="6299" customFormat="false" ht="15" hidden="false" customHeight="false" outlineLevel="0" collapsed="false">
      <c r="F6299" s="67" t="s">
        <v>1531</v>
      </c>
      <c r="G6299" s="67" t="s">
        <v>2298</v>
      </c>
      <c r="H6299" s="67" t="s">
        <v>3420</v>
      </c>
      <c r="J6299" s="67" t="str">
        <f aca="false">F6299&amp;G6299</f>
        <v>Tỉnh Ninh ThuậnHuyện Ninh Hải</v>
      </c>
    </row>
    <row r="6300" customFormat="false" ht="15" hidden="false" customHeight="false" outlineLevel="0" collapsed="false">
      <c r="F6300" s="67" t="s">
        <v>1531</v>
      </c>
      <c r="G6300" s="67" t="s">
        <v>2298</v>
      </c>
      <c r="H6300" s="67" t="s">
        <v>5181</v>
      </c>
      <c r="J6300" s="67" t="str">
        <f aca="false">F6300&amp;G6300</f>
        <v>Tỉnh Ninh ThuậnHuyện Ninh Hải</v>
      </c>
    </row>
    <row r="6301" customFormat="false" ht="15" hidden="false" customHeight="false" outlineLevel="0" collapsed="false">
      <c r="F6301" s="67" t="s">
        <v>1531</v>
      </c>
      <c r="G6301" s="67" t="s">
        <v>2298</v>
      </c>
      <c r="H6301" s="67" t="s">
        <v>7143</v>
      </c>
      <c r="J6301" s="67" t="str">
        <f aca="false">F6301&amp;G6301</f>
        <v>Tỉnh Ninh ThuậnHuyện Ninh Hải</v>
      </c>
    </row>
    <row r="6302" customFormat="false" ht="15" hidden="false" customHeight="false" outlineLevel="0" collapsed="false">
      <c r="F6302" s="67" t="s">
        <v>1531</v>
      </c>
      <c r="G6302" s="67" t="s">
        <v>2298</v>
      </c>
      <c r="H6302" s="67" t="s">
        <v>7144</v>
      </c>
      <c r="J6302" s="67" t="str">
        <f aca="false">F6302&amp;G6302</f>
        <v>Tỉnh Ninh ThuậnHuyện Ninh Hải</v>
      </c>
    </row>
    <row r="6303" customFormat="false" ht="15" hidden="false" customHeight="false" outlineLevel="0" collapsed="false">
      <c r="F6303" s="67" t="s">
        <v>1531</v>
      </c>
      <c r="G6303" s="67" t="s">
        <v>2298</v>
      </c>
      <c r="H6303" s="67" t="s">
        <v>3698</v>
      </c>
      <c r="J6303" s="67" t="str">
        <f aca="false">F6303&amp;G6303</f>
        <v>Tỉnh Ninh ThuậnHuyện Ninh Hải</v>
      </c>
    </row>
    <row r="6304" customFormat="false" ht="15" hidden="false" customHeight="false" outlineLevel="0" collapsed="false">
      <c r="F6304" s="67" t="s">
        <v>1531</v>
      </c>
      <c r="G6304" s="67" t="s">
        <v>2298</v>
      </c>
      <c r="H6304" s="67" t="s">
        <v>3948</v>
      </c>
      <c r="J6304" s="67" t="str">
        <f aca="false">F6304&amp;G6304</f>
        <v>Tỉnh Ninh ThuậnHuyện Ninh Hải</v>
      </c>
    </row>
    <row r="6305" customFormat="false" ht="15" hidden="false" customHeight="false" outlineLevel="0" collapsed="false">
      <c r="F6305" s="67" t="s">
        <v>1531</v>
      </c>
      <c r="G6305" s="67" t="s">
        <v>2300</v>
      </c>
      <c r="H6305" s="67" t="s">
        <v>7145</v>
      </c>
      <c r="J6305" s="67" t="str">
        <f aca="false">F6305&amp;G6305</f>
        <v>Tỉnh Ninh ThuậnHuyện Ninh Phước</v>
      </c>
    </row>
    <row r="6306" customFormat="false" ht="15" hidden="false" customHeight="false" outlineLevel="0" collapsed="false">
      <c r="F6306" s="67" t="s">
        <v>1531</v>
      </c>
      <c r="G6306" s="67" t="s">
        <v>2300</v>
      </c>
      <c r="H6306" s="67" t="s">
        <v>3561</v>
      </c>
      <c r="J6306" s="67" t="str">
        <f aca="false">F6306&amp;G6306</f>
        <v>Tỉnh Ninh ThuậnHuyện Ninh Phước</v>
      </c>
    </row>
    <row r="6307" customFormat="false" ht="15" hidden="false" customHeight="false" outlineLevel="0" collapsed="false">
      <c r="F6307" s="67" t="s">
        <v>1531</v>
      </c>
      <c r="G6307" s="67" t="s">
        <v>2300</v>
      </c>
      <c r="H6307" s="67" t="s">
        <v>7146</v>
      </c>
      <c r="J6307" s="67" t="str">
        <f aca="false">F6307&amp;G6307</f>
        <v>Tỉnh Ninh ThuậnHuyện Ninh Phước</v>
      </c>
    </row>
    <row r="6308" customFormat="false" ht="15" hidden="false" customHeight="false" outlineLevel="0" collapsed="false">
      <c r="F6308" s="67" t="s">
        <v>1531</v>
      </c>
      <c r="G6308" s="67" t="s">
        <v>2300</v>
      </c>
      <c r="H6308" s="67" t="s">
        <v>6150</v>
      </c>
      <c r="J6308" s="67" t="str">
        <f aca="false">F6308&amp;G6308</f>
        <v>Tỉnh Ninh ThuậnHuyện Ninh Phước</v>
      </c>
    </row>
    <row r="6309" customFormat="false" ht="15" hidden="false" customHeight="false" outlineLevel="0" collapsed="false">
      <c r="F6309" s="67" t="s">
        <v>1531</v>
      </c>
      <c r="G6309" s="67" t="s">
        <v>2300</v>
      </c>
      <c r="H6309" s="67" t="s">
        <v>3394</v>
      </c>
      <c r="J6309" s="67" t="str">
        <f aca="false">F6309&amp;G6309</f>
        <v>Tỉnh Ninh ThuậnHuyện Ninh Phước</v>
      </c>
    </row>
    <row r="6310" customFormat="false" ht="15" hidden="false" customHeight="false" outlineLevel="0" collapsed="false">
      <c r="F6310" s="67" t="s">
        <v>1531</v>
      </c>
      <c r="G6310" s="67" t="s">
        <v>2300</v>
      </c>
      <c r="H6310" s="67" t="s">
        <v>7147</v>
      </c>
      <c r="J6310" s="67" t="str">
        <f aca="false">F6310&amp;G6310</f>
        <v>Tỉnh Ninh ThuậnHuyện Ninh Phước</v>
      </c>
    </row>
    <row r="6311" customFormat="false" ht="15" hidden="false" customHeight="false" outlineLevel="0" collapsed="false">
      <c r="F6311" s="67" t="s">
        <v>1531</v>
      </c>
      <c r="G6311" s="67" t="s">
        <v>2300</v>
      </c>
      <c r="H6311" s="67" t="s">
        <v>7148</v>
      </c>
      <c r="J6311" s="67" t="str">
        <f aca="false">F6311&amp;G6311</f>
        <v>Tỉnh Ninh ThuậnHuyện Ninh Phước</v>
      </c>
    </row>
    <row r="6312" customFormat="false" ht="15" hidden="false" customHeight="false" outlineLevel="0" collapsed="false">
      <c r="F6312" s="67" t="s">
        <v>1531</v>
      </c>
      <c r="G6312" s="67" t="s">
        <v>2300</v>
      </c>
      <c r="H6312" s="67" t="s">
        <v>7149</v>
      </c>
      <c r="J6312" s="67" t="str">
        <f aca="false">F6312&amp;G6312</f>
        <v>Tỉnh Ninh ThuậnHuyện Ninh Phước</v>
      </c>
    </row>
    <row r="6313" customFormat="false" ht="15" hidden="false" customHeight="false" outlineLevel="0" collapsed="false">
      <c r="F6313" s="67" t="s">
        <v>1531</v>
      </c>
      <c r="G6313" s="67" t="s">
        <v>2300</v>
      </c>
      <c r="H6313" s="67" t="s">
        <v>7150</v>
      </c>
      <c r="J6313" s="67" t="str">
        <f aca="false">F6313&amp;G6313</f>
        <v>Tỉnh Ninh ThuậnHuyện Ninh Phước</v>
      </c>
    </row>
    <row r="6314" customFormat="false" ht="15" hidden="false" customHeight="false" outlineLevel="0" collapsed="false">
      <c r="F6314" s="67" t="s">
        <v>1531</v>
      </c>
      <c r="G6314" s="67" t="s">
        <v>2302</v>
      </c>
      <c r="H6314" s="67" t="s">
        <v>7151</v>
      </c>
      <c r="J6314" s="67" t="str">
        <f aca="false">F6314&amp;G6314</f>
        <v>Tỉnh Ninh ThuậnHuyện Thuận Bắc</v>
      </c>
    </row>
    <row r="6315" customFormat="false" ht="15" hidden="false" customHeight="false" outlineLevel="0" collapsed="false">
      <c r="F6315" s="67" t="s">
        <v>1531</v>
      </c>
      <c r="G6315" s="67" t="s">
        <v>2302</v>
      </c>
      <c r="H6315" s="67" t="s">
        <v>7152</v>
      </c>
      <c r="J6315" s="67" t="str">
        <f aca="false">F6315&amp;G6315</f>
        <v>Tỉnh Ninh ThuậnHuyện Thuận Bắc</v>
      </c>
    </row>
    <row r="6316" customFormat="false" ht="15" hidden="false" customHeight="false" outlineLevel="0" collapsed="false">
      <c r="F6316" s="67" t="s">
        <v>1531</v>
      </c>
      <c r="G6316" s="67" t="s">
        <v>2302</v>
      </c>
      <c r="H6316" s="67" t="s">
        <v>7153</v>
      </c>
      <c r="J6316" s="67" t="str">
        <f aca="false">F6316&amp;G6316</f>
        <v>Tỉnh Ninh ThuậnHuyện Thuận Bắc</v>
      </c>
    </row>
    <row r="6317" customFormat="false" ht="15" hidden="false" customHeight="false" outlineLevel="0" collapsed="false">
      <c r="F6317" s="67" t="s">
        <v>1531</v>
      </c>
      <c r="G6317" s="67" t="s">
        <v>2302</v>
      </c>
      <c r="H6317" s="67" t="s">
        <v>7154</v>
      </c>
      <c r="J6317" s="67" t="str">
        <f aca="false">F6317&amp;G6317</f>
        <v>Tỉnh Ninh ThuậnHuyện Thuận Bắc</v>
      </c>
    </row>
    <row r="6318" customFormat="false" ht="15" hidden="false" customHeight="false" outlineLevel="0" collapsed="false">
      <c r="F6318" s="67" t="s">
        <v>1531</v>
      </c>
      <c r="G6318" s="67" t="s">
        <v>2302</v>
      </c>
      <c r="H6318" s="67" t="s">
        <v>1884</v>
      </c>
      <c r="J6318" s="67" t="str">
        <f aca="false">F6318&amp;G6318</f>
        <v>Tỉnh Ninh ThuậnHuyện Thuận Bắc</v>
      </c>
    </row>
    <row r="6319" customFormat="false" ht="15" hidden="false" customHeight="false" outlineLevel="0" collapsed="false">
      <c r="F6319" s="67" t="s">
        <v>1531</v>
      </c>
      <c r="G6319" s="67" t="s">
        <v>2302</v>
      </c>
      <c r="H6319" s="67" t="s">
        <v>4793</v>
      </c>
      <c r="J6319" s="67" t="str">
        <f aca="false">F6319&amp;G6319</f>
        <v>Tỉnh Ninh ThuậnHuyện Thuận Bắc</v>
      </c>
    </row>
    <row r="6320" customFormat="false" ht="15" hidden="false" customHeight="false" outlineLevel="0" collapsed="false">
      <c r="F6320" s="67" t="s">
        <v>1531</v>
      </c>
      <c r="G6320" s="67" t="s">
        <v>2304</v>
      </c>
      <c r="H6320" s="67" t="s">
        <v>7155</v>
      </c>
      <c r="J6320" s="67" t="str">
        <f aca="false">F6320&amp;G6320</f>
        <v>Tỉnh Ninh ThuậnHuyện Thuận Nam</v>
      </c>
    </row>
    <row r="6321" customFormat="false" ht="15" hidden="false" customHeight="false" outlineLevel="0" collapsed="false">
      <c r="F6321" s="67" t="s">
        <v>1531</v>
      </c>
      <c r="G6321" s="67" t="s">
        <v>2304</v>
      </c>
      <c r="H6321" s="67" t="s">
        <v>7156</v>
      </c>
      <c r="J6321" s="67" t="str">
        <f aca="false">F6321&amp;G6321</f>
        <v>Tỉnh Ninh ThuậnHuyện Thuận Nam</v>
      </c>
    </row>
    <row r="6322" customFormat="false" ht="15" hidden="false" customHeight="false" outlineLevel="0" collapsed="false">
      <c r="F6322" s="67" t="s">
        <v>1531</v>
      </c>
      <c r="G6322" s="67" t="s">
        <v>2304</v>
      </c>
      <c r="H6322" s="67" t="s">
        <v>7157</v>
      </c>
      <c r="J6322" s="67" t="str">
        <f aca="false">F6322&amp;G6322</f>
        <v>Tỉnh Ninh ThuậnHuyện Thuận Nam</v>
      </c>
    </row>
    <row r="6323" customFormat="false" ht="15" hidden="false" customHeight="false" outlineLevel="0" collapsed="false">
      <c r="F6323" s="67" t="s">
        <v>1531</v>
      </c>
      <c r="G6323" s="67" t="s">
        <v>2304</v>
      </c>
      <c r="H6323" s="67" t="s">
        <v>7158</v>
      </c>
      <c r="J6323" s="67" t="str">
        <f aca="false">F6323&amp;G6323</f>
        <v>Tỉnh Ninh ThuậnHuyện Thuận Nam</v>
      </c>
    </row>
    <row r="6324" customFormat="false" ht="15" hidden="false" customHeight="false" outlineLevel="0" collapsed="false">
      <c r="F6324" s="67" t="s">
        <v>1531</v>
      </c>
      <c r="G6324" s="67" t="s">
        <v>2304</v>
      </c>
      <c r="H6324" s="67" t="s">
        <v>7159</v>
      </c>
      <c r="J6324" s="67" t="str">
        <f aca="false">F6324&amp;G6324</f>
        <v>Tỉnh Ninh ThuậnHuyện Thuận Nam</v>
      </c>
    </row>
    <row r="6325" customFormat="false" ht="15" hidden="false" customHeight="false" outlineLevel="0" collapsed="false">
      <c r="F6325" s="67" t="s">
        <v>1531</v>
      </c>
      <c r="G6325" s="67" t="s">
        <v>2304</v>
      </c>
      <c r="H6325" s="67" t="s">
        <v>3517</v>
      </c>
      <c r="J6325" s="67" t="str">
        <f aca="false">F6325&amp;G6325</f>
        <v>Tỉnh Ninh ThuậnHuyện Thuận Nam</v>
      </c>
    </row>
    <row r="6326" customFormat="false" ht="15" hidden="false" customHeight="false" outlineLevel="0" collapsed="false">
      <c r="F6326" s="67" t="s">
        <v>1531</v>
      </c>
      <c r="G6326" s="67" t="s">
        <v>2304</v>
      </c>
      <c r="H6326" s="67" t="s">
        <v>7160</v>
      </c>
      <c r="J6326" s="67" t="str">
        <f aca="false">F6326&amp;G6326</f>
        <v>Tỉnh Ninh ThuậnHuyện Thuận Nam</v>
      </c>
    </row>
    <row r="6327" customFormat="false" ht="15" hidden="false" customHeight="false" outlineLevel="0" collapsed="false">
      <c r="F6327" s="67" t="s">
        <v>1531</v>
      </c>
      <c r="G6327" s="67" t="s">
        <v>2304</v>
      </c>
      <c r="H6327" s="67" t="s">
        <v>7161</v>
      </c>
      <c r="J6327" s="67" t="str">
        <f aca="false">F6327&amp;G6327</f>
        <v>Tỉnh Ninh ThuậnHuyện Thuận Nam</v>
      </c>
    </row>
    <row r="6328" customFormat="false" ht="15" hidden="false" customHeight="false" outlineLevel="0" collapsed="false">
      <c r="F6328" s="67" t="s">
        <v>1534</v>
      </c>
      <c r="G6328" s="67" t="s">
        <v>2306</v>
      </c>
      <c r="H6328" s="67" t="s">
        <v>7162</v>
      </c>
      <c r="J6328" s="67" t="str">
        <f aca="false">F6328&amp;G6328</f>
        <v>Tỉnh Phú ThọThành phố Việt Trì</v>
      </c>
    </row>
    <row r="6329" customFormat="false" ht="15" hidden="false" customHeight="false" outlineLevel="0" collapsed="false">
      <c r="F6329" s="67" t="s">
        <v>1534</v>
      </c>
      <c r="G6329" s="67" t="s">
        <v>2306</v>
      </c>
      <c r="H6329" s="67" t="s">
        <v>7163</v>
      </c>
      <c r="J6329" s="67" t="str">
        <f aca="false">F6329&amp;G6329</f>
        <v>Tỉnh Phú ThọThành phố Việt Trì</v>
      </c>
    </row>
    <row r="6330" customFormat="false" ht="15" hidden="false" customHeight="false" outlineLevel="0" collapsed="false">
      <c r="F6330" s="67" t="s">
        <v>1534</v>
      </c>
      <c r="G6330" s="67" t="s">
        <v>2306</v>
      </c>
      <c r="H6330" s="67" t="s">
        <v>7164</v>
      </c>
      <c r="J6330" s="67" t="str">
        <f aca="false">F6330&amp;G6330</f>
        <v>Tỉnh Phú ThọThành phố Việt Trì</v>
      </c>
    </row>
    <row r="6331" customFormat="false" ht="15" hidden="false" customHeight="false" outlineLevel="0" collapsed="false">
      <c r="F6331" s="67" t="s">
        <v>1534</v>
      </c>
      <c r="G6331" s="67" t="s">
        <v>2306</v>
      </c>
      <c r="H6331" s="67" t="s">
        <v>5444</v>
      </c>
      <c r="J6331" s="67" t="str">
        <f aca="false">F6331&amp;G6331</f>
        <v>Tỉnh Phú ThọThành phố Việt Trì</v>
      </c>
    </row>
    <row r="6332" customFormat="false" ht="15" hidden="false" customHeight="false" outlineLevel="0" collapsed="false">
      <c r="F6332" s="67" t="s">
        <v>1534</v>
      </c>
      <c r="G6332" s="67" t="s">
        <v>2306</v>
      </c>
      <c r="H6332" s="67" t="s">
        <v>7165</v>
      </c>
      <c r="J6332" s="67" t="str">
        <f aca="false">F6332&amp;G6332</f>
        <v>Tỉnh Phú ThọThành phố Việt Trì</v>
      </c>
    </row>
    <row r="6333" customFormat="false" ht="15" hidden="false" customHeight="false" outlineLevel="0" collapsed="false">
      <c r="F6333" s="67" t="s">
        <v>1534</v>
      </c>
      <c r="G6333" s="67" t="s">
        <v>2306</v>
      </c>
      <c r="H6333" s="67" t="s">
        <v>7166</v>
      </c>
      <c r="J6333" s="67" t="str">
        <f aca="false">F6333&amp;G6333</f>
        <v>Tỉnh Phú ThọThành phố Việt Trì</v>
      </c>
    </row>
    <row r="6334" customFormat="false" ht="15" hidden="false" customHeight="false" outlineLevel="0" collapsed="false">
      <c r="F6334" s="67" t="s">
        <v>1534</v>
      </c>
      <c r="G6334" s="67" t="s">
        <v>2306</v>
      </c>
      <c r="H6334" s="67" t="s">
        <v>7167</v>
      </c>
      <c r="J6334" s="67" t="str">
        <f aca="false">F6334&amp;G6334</f>
        <v>Tỉnh Phú ThọThành phố Việt Trì</v>
      </c>
    </row>
    <row r="6335" customFormat="false" ht="15" hidden="false" customHeight="false" outlineLevel="0" collapsed="false">
      <c r="F6335" s="67" t="s">
        <v>1534</v>
      </c>
      <c r="G6335" s="67" t="s">
        <v>2306</v>
      </c>
      <c r="H6335" s="67" t="s">
        <v>7168</v>
      </c>
      <c r="J6335" s="67" t="str">
        <f aca="false">F6335&amp;G6335</f>
        <v>Tỉnh Phú ThọThành phố Việt Trì</v>
      </c>
    </row>
    <row r="6336" customFormat="false" ht="15" hidden="false" customHeight="false" outlineLevel="0" collapsed="false">
      <c r="F6336" s="67" t="s">
        <v>1534</v>
      </c>
      <c r="G6336" s="67" t="s">
        <v>2306</v>
      </c>
      <c r="H6336" s="67" t="s">
        <v>7169</v>
      </c>
      <c r="J6336" s="67" t="str">
        <f aca="false">F6336&amp;G6336</f>
        <v>Tỉnh Phú ThọThành phố Việt Trì</v>
      </c>
    </row>
    <row r="6337" customFormat="false" ht="15" hidden="false" customHeight="false" outlineLevel="0" collapsed="false">
      <c r="F6337" s="67" t="s">
        <v>1534</v>
      </c>
      <c r="G6337" s="67" t="s">
        <v>2306</v>
      </c>
      <c r="H6337" s="67" t="s">
        <v>7170</v>
      </c>
      <c r="J6337" s="67" t="str">
        <f aca="false">F6337&amp;G6337</f>
        <v>Tỉnh Phú ThọThành phố Việt Trì</v>
      </c>
    </row>
    <row r="6338" customFormat="false" ht="15" hidden="false" customHeight="false" outlineLevel="0" collapsed="false">
      <c r="F6338" s="67" t="s">
        <v>1534</v>
      </c>
      <c r="G6338" s="67" t="s">
        <v>2306</v>
      </c>
      <c r="H6338" s="67" t="s">
        <v>7171</v>
      </c>
      <c r="J6338" s="67" t="str">
        <f aca="false">F6338&amp;G6338</f>
        <v>Tỉnh Phú ThọThành phố Việt Trì</v>
      </c>
    </row>
    <row r="6339" customFormat="false" ht="15" hidden="false" customHeight="false" outlineLevel="0" collapsed="false">
      <c r="F6339" s="67" t="s">
        <v>1534</v>
      </c>
      <c r="G6339" s="67" t="s">
        <v>2306</v>
      </c>
      <c r="H6339" s="67" t="s">
        <v>7172</v>
      </c>
      <c r="J6339" s="67" t="str">
        <f aca="false">F6339&amp;G6339</f>
        <v>Tỉnh Phú ThọThành phố Việt Trì</v>
      </c>
    </row>
    <row r="6340" customFormat="false" ht="15" hidden="false" customHeight="false" outlineLevel="0" collapsed="false">
      <c r="F6340" s="67" t="s">
        <v>1534</v>
      </c>
      <c r="G6340" s="67" t="s">
        <v>2306</v>
      </c>
      <c r="H6340" s="67" t="s">
        <v>7173</v>
      </c>
      <c r="J6340" s="67" t="str">
        <f aca="false">F6340&amp;G6340</f>
        <v>Tỉnh Phú ThọThành phố Việt Trì</v>
      </c>
    </row>
    <row r="6341" customFormat="false" ht="15" hidden="false" customHeight="false" outlineLevel="0" collapsed="false">
      <c r="F6341" s="67" t="s">
        <v>1534</v>
      </c>
      <c r="G6341" s="67" t="s">
        <v>2306</v>
      </c>
      <c r="H6341" s="67" t="s">
        <v>7174</v>
      </c>
      <c r="J6341" s="67" t="str">
        <f aca="false">F6341&amp;G6341</f>
        <v>Tỉnh Phú ThọThành phố Việt Trì</v>
      </c>
    </row>
    <row r="6342" customFormat="false" ht="15" hidden="false" customHeight="false" outlineLevel="0" collapsed="false">
      <c r="F6342" s="67" t="s">
        <v>1534</v>
      </c>
      <c r="G6342" s="67" t="s">
        <v>2306</v>
      </c>
      <c r="H6342" s="67" t="s">
        <v>7175</v>
      </c>
      <c r="J6342" s="67" t="str">
        <f aca="false">F6342&amp;G6342</f>
        <v>Tỉnh Phú ThọThành phố Việt Trì</v>
      </c>
    </row>
    <row r="6343" customFormat="false" ht="15" hidden="false" customHeight="false" outlineLevel="0" collapsed="false">
      <c r="F6343" s="67" t="s">
        <v>1534</v>
      </c>
      <c r="G6343" s="67" t="s">
        <v>2306</v>
      </c>
      <c r="H6343" s="67" t="s">
        <v>7176</v>
      </c>
      <c r="J6343" s="67" t="str">
        <f aca="false">F6343&amp;G6343</f>
        <v>Tỉnh Phú ThọThành phố Việt Trì</v>
      </c>
    </row>
    <row r="6344" customFormat="false" ht="15" hidden="false" customHeight="false" outlineLevel="0" collapsed="false">
      <c r="F6344" s="67" t="s">
        <v>1534</v>
      </c>
      <c r="G6344" s="67" t="s">
        <v>2306</v>
      </c>
      <c r="H6344" s="67" t="s">
        <v>7177</v>
      </c>
      <c r="J6344" s="67" t="str">
        <f aca="false">F6344&amp;G6344</f>
        <v>Tỉnh Phú ThọThành phố Việt Trì</v>
      </c>
    </row>
    <row r="6345" customFormat="false" ht="15" hidden="false" customHeight="false" outlineLevel="0" collapsed="false">
      <c r="F6345" s="67" t="s">
        <v>1534</v>
      </c>
      <c r="G6345" s="67" t="s">
        <v>2306</v>
      </c>
      <c r="H6345" s="67" t="s">
        <v>7178</v>
      </c>
      <c r="J6345" s="67" t="str">
        <f aca="false">F6345&amp;G6345</f>
        <v>Tỉnh Phú ThọThành phố Việt Trì</v>
      </c>
    </row>
    <row r="6346" customFormat="false" ht="15" hidden="false" customHeight="false" outlineLevel="0" collapsed="false">
      <c r="F6346" s="67" t="s">
        <v>1534</v>
      </c>
      <c r="G6346" s="67" t="s">
        <v>2306</v>
      </c>
      <c r="H6346" s="67" t="s">
        <v>7179</v>
      </c>
      <c r="J6346" s="67" t="str">
        <f aca="false">F6346&amp;G6346</f>
        <v>Tỉnh Phú ThọThành phố Việt Trì</v>
      </c>
    </row>
    <row r="6347" customFormat="false" ht="15" hidden="false" customHeight="false" outlineLevel="0" collapsed="false">
      <c r="F6347" s="67" t="s">
        <v>1534</v>
      </c>
      <c r="G6347" s="67" t="s">
        <v>2306</v>
      </c>
      <c r="H6347" s="67" t="s">
        <v>7180</v>
      </c>
      <c r="J6347" s="67" t="str">
        <f aca="false">F6347&amp;G6347</f>
        <v>Tỉnh Phú ThọThành phố Việt Trì</v>
      </c>
    </row>
    <row r="6348" customFormat="false" ht="15" hidden="false" customHeight="false" outlineLevel="0" collapsed="false">
      <c r="F6348" s="67" t="s">
        <v>1534</v>
      </c>
      <c r="G6348" s="67" t="s">
        <v>2306</v>
      </c>
      <c r="H6348" s="67" t="s">
        <v>7181</v>
      </c>
      <c r="J6348" s="67" t="str">
        <f aca="false">F6348&amp;G6348</f>
        <v>Tỉnh Phú ThọThành phố Việt Trì</v>
      </c>
    </row>
    <row r="6349" customFormat="false" ht="15" hidden="false" customHeight="false" outlineLevel="0" collapsed="false">
      <c r="F6349" s="67" t="s">
        <v>1534</v>
      </c>
      <c r="G6349" s="67" t="s">
        <v>2306</v>
      </c>
      <c r="H6349" s="67" t="s">
        <v>7182</v>
      </c>
      <c r="J6349" s="67" t="str">
        <f aca="false">F6349&amp;G6349</f>
        <v>Tỉnh Phú ThọThành phố Việt Trì</v>
      </c>
    </row>
    <row r="6350" customFormat="false" ht="15" hidden="false" customHeight="false" outlineLevel="0" collapsed="false">
      <c r="F6350" s="67" t="s">
        <v>1534</v>
      </c>
      <c r="G6350" s="67" t="s">
        <v>2308</v>
      </c>
      <c r="H6350" s="67" t="s">
        <v>2767</v>
      </c>
      <c r="J6350" s="67" t="str">
        <f aca="false">F6350&amp;G6350</f>
        <v>Tỉnh Phú ThọThị xã Phú Thọ</v>
      </c>
    </row>
    <row r="6351" customFormat="false" ht="15" hidden="false" customHeight="false" outlineLevel="0" collapsed="false">
      <c r="F6351" s="67" t="s">
        <v>1534</v>
      </c>
      <c r="G6351" s="67" t="s">
        <v>2308</v>
      </c>
      <c r="H6351" s="67" t="s">
        <v>7183</v>
      </c>
      <c r="J6351" s="67" t="str">
        <f aca="false">F6351&amp;G6351</f>
        <v>Tỉnh Phú ThọThị xã Phú Thọ</v>
      </c>
    </row>
    <row r="6352" customFormat="false" ht="15" hidden="false" customHeight="false" outlineLevel="0" collapsed="false">
      <c r="F6352" s="67" t="s">
        <v>1534</v>
      </c>
      <c r="G6352" s="67" t="s">
        <v>2308</v>
      </c>
      <c r="H6352" s="67" t="s">
        <v>7184</v>
      </c>
      <c r="J6352" s="67" t="str">
        <f aca="false">F6352&amp;G6352</f>
        <v>Tỉnh Phú ThọThị xã Phú Thọ</v>
      </c>
    </row>
    <row r="6353" customFormat="false" ht="15" hidden="false" customHeight="false" outlineLevel="0" collapsed="false">
      <c r="F6353" s="67" t="s">
        <v>1534</v>
      </c>
      <c r="G6353" s="67" t="s">
        <v>2308</v>
      </c>
      <c r="H6353" s="67" t="s">
        <v>7185</v>
      </c>
      <c r="J6353" s="67" t="str">
        <f aca="false">F6353&amp;G6353</f>
        <v>Tỉnh Phú ThọThị xã Phú Thọ</v>
      </c>
    </row>
    <row r="6354" customFormat="false" ht="15" hidden="false" customHeight="false" outlineLevel="0" collapsed="false">
      <c r="F6354" s="67" t="s">
        <v>1534</v>
      </c>
      <c r="G6354" s="67" t="s">
        <v>2308</v>
      </c>
      <c r="H6354" s="67" t="s">
        <v>7186</v>
      </c>
      <c r="J6354" s="67" t="str">
        <f aca="false">F6354&amp;G6354</f>
        <v>Tỉnh Phú ThọThị xã Phú Thọ</v>
      </c>
    </row>
    <row r="6355" customFormat="false" ht="15" hidden="false" customHeight="false" outlineLevel="0" collapsed="false">
      <c r="F6355" s="67" t="s">
        <v>1534</v>
      </c>
      <c r="G6355" s="67" t="s">
        <v>2308</v>
      </c>
      <c r="H6355" s="67" t="s">
        <v>7187</v>
      </c>
      <c r="J6355" s="67" t="str">
        <f aca="false">F6355&amp;G6355</f>
        <v>Tỉnh Phú ThọThị xã Phú Thọ</v>
      </c>
    </row>
    <row r="6356" customFormat="false" ht="15" hidden="false" customHeight="false" outlineLevel="0" collapsed="false">
      <c r="F6356" s="67" t="s">
        <v>1534</v>
      </c>
      <c r="G6356" s="67" t="s">
        <v>2308</v>
      </c>
      <c r="H6356" s="67" t="s">
        <v>7188</v>
      </c>
      <c r="J6356" s="67" t="str">
        <f aca="false">F6356&amp;G6356</f>
        <v>Tỉnh Phú ThọThị xã Phú Thọ</v>
      </c>
    </row>
    <row r="6357" customFormat="false" ht="15" hidden="false" customHeight="false" outlineLevel="0" collapsed="false">
      <c r="F6357" s="67" t="s">
        <v>1534</v>
      </c>
      <c r="G6357" s="67" t="s">
        <v>2308</v>
      </c>
      <c r="H6357" s="67" t="s">
        <v>7189</v>
      </c>
      <c r="J6357" s="67" t="str">
        <f aca="false">F6357&amp;G6357</f>
        <v>Tỉnh Phú ThọThị xã Phú Thọ</v>
      </c>
    </row>
    <row r="6358" customFormat="false" ht="15" hidden="false" customHeight="false" outlineLevel="0" collapsed="false">
      <c r="F6358" s="67" t="s">
        <v>1534</v>
      </c>
      <c r="G6358" s="67" t="s">
        <v>2308</v>
      </c>
      <c r="H6358" s="67" t="s">
        <v>7190</v>
      </c>
      <c r="J6358" s="67" t="str">
        <f aca="false">F6358&amp;G6358</f>
        <v>Tỉnh Phú ThọThị xã Phú Thọ</v>
      </c>
    </row>
    <row r="6359" customFormat="false" ht="15" hidden="false" customHeight="false" outlineLevel="0" collapsed="false">
      <c r="F6359" s="67" t="s">
        <v>1534</v>
      </c>
      <c r="G6359" s="67" t="s">
        <v>2309</v>
      </c>
      <c r="H6359" s="67" t="s">
        <v>7191</v>
      </c>
      <c r="J6359" s="67" t="str">
        <f aca="false">F6359&amp;G6359</f>
        <v>Tỉnh Phú ThọHuyện Đoan Hùng</v>
      </c>
    </row>
    <row r="6360" customFormat="false" ht="15" hidden="false" customHeight="false" outlineLevel="0" collapsed="false">
      <c r="F6360" s="67" t="s">
        <v>1534</v>
      </c>
      <c r="G6360" s="67" t="s">
        <v>2309</v>
      </c>
      <c r="H6360" s="67" t="s">
        <v>7192</v>
      </c>
      <c r="J6360" s="67" t="str">
        <f aca="false">F6360&amp;G6360</f>
        <v>Tỉnh Phú ThọHuyện Đoan Hùng</v>
      </c>
    </row>
    <row r="6361" customFormat="false" ht="15" hidden="false" customHeight="false" outlineLevel="0" collapsed="false">
      <c r="F6361" s="67" t="s">
        <v>1534</v>
      </c>
      <c r="G6361" s="67" t="s">
        <v>2309</v>
      </c>
      <c r="H6361" s="67" t="s">
        <v>7193</v>
      </c>
      <c r="J6361" s="67" t="str">
        <f aca="false">F6361&amp;G6361</f>
        <v>Tỉnh Phú ThọHuyện Đoan Hùng</v>
      </c>
    </row>
    <row r="6362" customFormat="false" ht="15" hidden="false" customHeight="false" outlineLevel="0" collapsed="false">
      <c r="F6362" s="67" t="s">
        <v>1534</v>
      </c>
      <c r="G6362" s="67" t="s">
        <v>2309</v>
      </c>
      <c r="H6362" s="67" t="s">
        <v>5354</v>
      </c>
      <c r="J6362" s="67" t="str">
        <f aca="false">F6362&amp;G6362</f>
        <v>Tỉnh Phú ThọHuyện Đoan Hùng</v>
      </c>
    </row>
    <row r="6363" customFormat="false" ht="15" hidden="false" customHeight="false" outlineLevel="0" collapsed="false">
      <c r="F6363" s="67" t="s">
        <v>1534</v>
      </c>
      <c r="G6363" s="67" t="s">
        <v>2309</v>
      </c>
      <c r="H6363" s="67" t="s">
        <v>3263</v>
      </c>
      <c r="J6363" s="67" t="str">
        <f aca="false">F6363&amp;G6363</f>
        <v>Tỉnh Phú ThọHuyện Đoan Hùng</v>
      </c>
    </row>
    <row r="6364" customFormat="false" ht="15" hidden="false" customHeight="false" outlineLevel="0" collapsed="false">
      <c r="F6364" s="67" t="s">
        <v>1534</v>
      </c>
      <c r="G6364" s="67" t="s">
        <v>2309</v>
      </c>
      <c r="H6364" s="67" t="s">
        <v>6299</v>
      </c>
      <c r="J6364" s="67" t="str">
        <f aca="false">F6364&amp;G6364</f>
        <v>Tỉnh Phú ThọHuyện Đoan Hùng</v>
      </c>
    </row>
    <row r="6365" customFormat="false" ht="15" hidden="false" customHeight="false" outlineLevel="0" collapsed="false">
      <c r="F6365" s="67" t="s">
        <v>1534</v>
      </c>
      <c r="G6365" s="67" t="s">
        <v>2309</v>
      </c>
      <c r="H6365" s="67" t="s">
        <v>7194</v>
      </c>
      <c r="J6365" s="67" t="str">
        <f aca="false">F6365&amp;G6365</f>
        <v>Tỉnh Phú ThọHuyện Đoan Hùng</v>
      </c>
    </row>
    <row r="6366" customFormat="false" ht="15" hidden="false" customHeight="false" outlineLevel="0" collapsed="false">
      <c r="F6366" s="67" t="s">
        <v>1534</v>
      </c>
      <c r="G6366" s="67" t="s">
        <v>2309</v>
      </c>
      <c r="H6366" s="67" t="s">
        <v>7195</v>
      </c>
      <c r="J6366" s="67" t="str">
        <f aca="false">F6366&amp;G6366</f>
        <v>Tỉnh Phú ThọHuyện Đoan Hùng</v>
      </c>
    </row>
    <row r="6367" customFormat="false" ht="15" hidden="false" customHeight="false" outlineLevel="0" collapsed="false">
      <c r="F6367" s="67" t="s">
        <v>1534</v>
      </c>
      <c r="G6367" s="67" t="s">
        <v>2309</v>
      </c>
      <c r="H6367" s="67" t="s">
        <v>7196</v>
      </c>
      <c r="J6367" s="67" t="str">
        <f aca="false">F6367&amp;G6367</f>
        <v>Tỉnh Phú ThọHuyện Đoan Hùng</v>
      </c>
    </row>
    <row r="6368" customFormat="false" ht="15" hidden="false" customHeight="false" outlineLevel="0" collapsed="false">
      <c r="F6368" s="67" t="s">
        <v>1534</v>
      </c>
      <c r="G6368" s="67" t="s">
        <v>2309</v>
      </c>
      <c r="H6368" s="67" t="s">
        <v>7197</v>
      </c>
      <c r="J6368" s="67" t="str">
        <f aca="false">F6368&amp;G6368</f>
        <v>Tỉnh Phú ThọHuyện Đoan Hùng</v>
      </c>
    </row>
    <row r="6369" customFormat="false" ht="15" hidden="false" customHeight="false" outlineLevel="0" collapsed="false">
      <c r="F6369" s="67" t="s">
        <v>1534</v>
      </c>
      <c r="G6369" s="67" t="s">
        <v>2309</v>
      </c>
      <c r="H6369" s="67" t="s">
        <v>7198</v>
      </c>
      <c r="J6369" s="67" t="str">
        <f aca="false">F6369&amp;G6369</f>
        <v>Tỉnh Phú ThọHuyện Đoan Hùng</v>
      </c>
    </row>
    <row r="6370" customFormat="false" ht="15" hidden="false" customHeight="false" outlineLevel="0" collapsed="false">
      <c r="F6370" s="67" t="s">
        <v>1534</v>
      </c>
      <c r="G6370" s="67" t="s">
        <v>2309</v>
      </c>
      <c r="H6370" s="67" t="s">
        <v>7199</v>
      </c>
      <c r="J6370" s="67" t="str">
        <f aca="false">F6370&amp;G6370</f>
        <v>Tỉnh Phú ThọHuyện Đoan Hùng</v>
      </c>
    </row>
    <row r="6371" customFormat="false" ht="15" hidden="false" customHeight="false" outlineLevel="0" collapsed="false">
      <c r="F6371" s="67" t="s">
        <v>1534</v>
      </c>
      <c r="G6371" s="67" t="s">
        <v>2309</v>
      </c>
      <c r="H6371" s="67" t="s">
        <v>7200</v>
      </c>
      <c r="J6371" s="67" t="str">
        <f aca="false">F6371&amp;G6371</f>
        <v>Tỉnh Phú ThọHuyện Đoan Hùng</v>
      </c>
    </row>
    <row r="6372" customFormat="false" ht="15" hidden="false" customHeight="false" outlineLevel="0" collapsed="false">
      <c r="F6372" s="67" t="s">
        <v>1534</v>
      </c>
      <c r="G6372" s="67" t="s">
        <v>2309</v>
      </c>
      <c r="H6372" s="67" t="s">
        <v>7201</v>
      </c>
      <c r="J6372" s="67" t="str">
        <f aca="false">F6372&amp;G6372</f>
        <v>Tỉnh Phú ThọHuyện Đoan Hùng</v>
      </c>
    </row>
    <row r="6373" customFormat="false" ht="15" hidden="false" customHeight="false" outlineLevel="0" collapsed="false">
      <c r="F6373" s="67" t="s">
        <v>1534</v>
      </c>
      <c r="G6373" s="67" t="s">
        <v>2309</v>
      </c>
      <c r="H6373" s="67" t="s">
        <v>7202</v>
      </c>
      <c r="J6373" s="67" t="str">
        <f aca="false">F6373&amp;G6373</f>
        <v>Tỉnh Phú ThọHuyện Đoan Hùng</v>
      </c>
    </row>
    <row r="6374" customFormat="false" ht="15" hidden="false" customHeight="false" outlineLevel="0" collapsed="false">
      <c r="F6374" s="67" t="s">
        <v>1534</v>
      </c>
      <c r="G6374" s="67" t="s">
        <v>2309</v>
      </c>
      <c r="H6374" s="67" t="s">
        <v>7203</v>
      </c>
      <c r="J6374" s="67" t="str">
        <f aca="false">F6374&amp;G6374</f>
        <v>Tỉnh Phú ThọHuyện Đoan Hùng</v>
      </c>
    </row>
    <row r="6375" customFormat="false" ht="15" hidden="false" customHeight="false" outlineLevel="0" collapsed="false">
      <c r="F6375" s="67" t="s">
        <v>1534</v>
      </c>
      <c r="G6375" s="67" t="s">
        <v>2309</v>
      </c>
      <c r="H6375" s="67" t="s">
        <v>7204</v>
      </c>
      <c r="J6375" s="67" t="str">
        <f aca="false">F6375&amp;G6375</f>
        <v>Tỉnh Phú ThọHuyện Đoan Hùng</v>
      </c>
    </row>
    <row r="6376" customFormat="false" ht="15" hidden="false" customHeight="false" outlineLevel="0" collapsed="false">
      <c r="F6376" s="67" t="s">
        <v>1534</v>
      </c>
      <c r="G6376" s="67" t="s">
        <v>2309</v>
      </c>
      <c r="H6376" s="67" t="s">
        <v>7205</v>
      </c>
      <c r="J6376" s="67" t="str">
        <f aca="false">F6376&amp;G6376</f>
        <v>Tỉnh Phú ThọHuyện Đoan Hùng</v>
      </c>
    </row>
    <row r="6377" customFormat="false" ht="15" hidden="false" customHeight="false" outlineLevel="0" collapsed="false">
      <c r="F6377" s="67" t="s">
        <v>1534</v>
      </c>
      <c r="G6377" s="67" t="s">
        <v>2309</v>
      </c>
      <c r="H6377" s="67" t="s">
        <v>5416</v>
      </c>
      <c r="J6377" s="67" t="str">
        <f aca="false">F6377&amp;G6377</f>
        <v>Tỉnh Phú ThọHuyện Đoan Hùng</v>
      </c>
    </row>
    <row r="6378" customFormat="false" ht="15" hidden="false" customHeight="false" outlineLevel="0" collapsed="false">
      <c r="F6378" s="67" t="s">
        <v>1534</v>
      </c>
      <c r="G6378" s="67" t="s">
        <v>2309</v>
      </c>
      <c r="H6378" s="67" t="s">
        <v>1896</v>
      </c>
      <c r="J6378" s="67" t="str">
        <f aca="false">F6378&amp;G6378</f>
        <v>Tỉnh Phú ThọHuyện Đoan Hùng</v>
      </c>
    </row>
    <row r="6379" customFormat="false" ht="15" hidden="false" customHeight="false" outlineLevel="0" collapsed="false">
      <c r="F6379" s="67" t="s">
        <v>1534</v>
      </c>
      <c r="G6379" s="67" t="s">
        <v>2309</v>
      </c>
      <c r="H6379" s="67" t="s">
        <v>7206</v>
      </c>
      <c r="J6379" s="67" t="str">
        <f aca="false">F6379&amp;G6379</f>
        <v>Tỉnh Phú ThọHuyện Đoan Hùng</v>
      </c>
    </row>
    <row r="6380" customFormat="false" ht="15" hidden="false" customHeight="false" outlineLevel="0" collapsed="false">
      <c r="F6380" s="67" t="s">
        <v>1534</v>
      </c>
      <c r="G6380" s="67" t="s">
        <v>2309</v>
      </c>
      <c r="H6380" s="67" t="s">
        <v>7207</v>
      </c>
      <c r="J6380" s="67" t="str">
        <f aca="false">F6380&amp;G6380</f>
        <v>Tỉnh Phú ThọHuyện Đoan Hùng</v>
      </c>
    </row>
    <row r="6381" customFormat="false" ht="15" hidden="false" customHeight="false" outlineLevel="0" collapsed="false">
      <c r="F6381" s="67" t="s">
        <v>1534</v>
      </c>
      <c r="G6381" s="67" t="s">
        <v>2311</v>
      </c>
      <c r="H6381" s="67" t="s">
        <v>7208</v>
      </c>
      <c r="J6381" s="67" t="str">
        <f aca="false">F6381&amp;G6381</f>
        <v>Tỉnh Phú ThọHuyện Hạ Hoà</v>
      </c>
    </row>
    <row r="6382" customFormat="false" ht="15" hidden="false" customHeight="false" outlineLevel="0" collapsed="false">
      <c r="F6382" s="67" t="s">
        <v>1534</v>
      </c>
      <c r="G6382" s="67" t="s">
        <v>2311</v>
      </c>
      <c r="H6382" s="67" t="s">
        <v>7209</v>
      </c>
      <c r="J6382" s="67" t="str">
        <f aca="false">F6382&amp;G6382</f>
        <v>Tỉnh Phú ThọHuyện Hạ Hoà</v>
      </c>
    </row>
    <row r="6383" customFormat="false" ht="15" hidden="false" customHeight="false" outlineLevel="0" collapsed="false">
      <c r="F6383" s="67" t="s">
        <v>1534</v>
      </c>
      <c r="G6383" s="67" t="s">
        <v>2311</v>
      </c>
      <c r="H6383" s="67" t="s">
        <v>7210</v>
      </c>
      <c r="J6383" s="67" t="str">
        <f aca="false">F6383&amp;G6383</f>
        <v>Tỉnh Phú ThọHuyện Hạ Hoà</v>
      </c>
    </row>
    <row r="6384" customFormat="false" ht="15" hidden="false" customHeight="false" outlineLevel="0" collapsed="false">
      <c r="F6384" s="67" t="s">
        <v>1534</v>
      </c>
      <c r="G6384" s="67" t="s">
        <v>2311</v>
      </c>
      <c r="H6384" s="67" t="s">
        <v>7211</v>
      </c>
      <c r="J6384" s="67" t="str">
        <f aca="false">F6384&amp;G6384</f>
        <v>Tỉnh Phú ThọHuyện Hạ Hoà</v>
      </c>
    </row>
    <row r="6385" customFormat="false" ht="15" hidden="false" customHeight="false" outlineLevel="0" collapsed="false">
      <c r="F6385" s="67" t="s">
        <v>1534</v>
      </c>
      <c r="G6385" s="67" t="s">
        <v>2311</v>
      </c>
      <c r="H6385" s="67" t="s">
        <v>2057</v>
      </c>
      <c r="J6385" s="67" t="str">
        <f aca="false">F6385&amp;G6385</f>
        <v>Tỉnh Phú ThọHuyện Hạ Hoà</v>
      </c>
    </row>
    <row r="6386" customFormat="false" ht="15" hidden="false" customHeight="false" outlineLevel="0" collapsed="false">
      <c r="F6386" s="67" t="s">
        <v>1534</v>
      </c>
      <c r="G6386" s="67" t="s">
        <v>2311</v>
      </c>
      <c r="H6386" s="67" t="s">
        <v>4772</v>
      </c>
      <c r="J6386" s="67" t="str">
        <f aca="false">F6386&amp;G6386</f>
        <v>Tỉnh Phú ThọHuyện Hạ Hoà</v>
      </c>
    </row>
    <row r="6387" customFormat="false" ht="15" hidden="false" customHeight="false" outlineLevel="0" collapsed="false">
      <c r="F6387" s="67" t="s">
        <v>1534</v>
      </c>
      <c r="G6387" s="67" t="s">
        <v>2311</v>
      </c>
      <c r="H6387" s="67" t="s">
        <v>4087</v>
      </c>
      <c r="J6387" s="67" t="str">
        <f aca="false">F6387&amp;G6387</f>
        <v>Tỉnh Phú ThọHuyện Hạ Hoà</v>
      </c>
    </row>
    <row r="6388" customFormat="false" ht="15" hidden="false" customHeight="false" outlineLevel="0" collapsed="false">
      <c r="F6388" s="67" t="s">
        <v>1534</v>
      </c>
      <c r="G6388" s="67" t="s">
        <v>2311</v>
      </c>
      <c r="H6388" s="67" t="s">
        <v>7212</v>
      </c>
      <c r="J6388" s="67" t="str">
        <f aca="false">F6388&amp;G6388</f>
        <v>Tỉnh Phú ThọHuyện Hạ Hoà</v>
      </c>
    </row>
    <row r="6389" customFormat="false" ht="15" hidden="false" customHeight="false" outlineLevel="0" collapsed="false">
      <c r="F6389" s="67" t="s">
        <v>1534</v>
      </c>
      <c r="G6389" s="67" t="s">
        <v>2311</v>
      </c>
      <c r="H6389" s="67" t="s">
        <v>7213</v>
      </c>
      <c r="J6389" s="67" t="str">
        <f aca="false">F6389&amp;G6389</f>
        <v>Tỉnh Phú ThọHuyện Hạ Hoà</v>
      </c>
    </row>
    <row r="6390" customFormat="false" ht="15" hidden="false" customHeight="false" outlineLevel="0" collapsed="false">
      <c r="F6390" s="67" t="s">
        <v>1534</v>
      </c>
      <c r="G6390" s="67" t="s">
        <v>2311</v>
      </c>
      <c r="H6390" s="67" t="s">
        <v>7214</v>
      </c>
      <c r="J6390" s="67" t="str">
        <f aca="false">F6390&amp;G6390</f>
        <v>Tỉnh Phú ThọHuyện Hạ Hoà</v>
      </c>
    </row>
    <row r="6391" customFormat="false" ht="15" hidden="false" customHeight="false" outlineLevel="0" collapsed="false">
      <c r="F6391" s="67" t="s">
        <v>1534</v>
      </c>
      <c r="G6391" s="67" t="s">
        <v>2311</v>
      </c>
      <c r="H6391" s="67" t="s">
        <v>7215</v>
      </c>
      <c r="J6391" s="67" t="str">
        <f aca="false">F6391&amp;G6391</f>
        <v>Tỉnh Phú ThọHuyện Hạ Hoà</v>
      </c>
    </row>
    <row r="6392" customFormat="false" ht="15" hidden="false" customHeight="false" outlineLevel="0" collapsed="false">
      <c r="F6392" s="67" t="s">
        <v>1534</v>
      </c>
      <c r="G6392" s="67" t="s">
        <v>2311</v>
      </c>
      <c r="H6392" s="67" t="s">
        <v>7216</v>
      </c>
      <c r="J6392" s="67" t="str">
        <f aca="false">F6392&amp;G6392</f>
        <v>Tỉnh Phú ThọHuyện Hạ Hoà</v>
      </c>
    </row>
    <row r="6393" customFormat="false" ht="15" hidden="false" customHeight="false" outlineLevel="0" collapsed="false">
      <c r="F6393" s="67" t="s">
        <v>1534</v>
      </c>
      <c r="G6393" s="67" t="s">
        <v>2311</v>
      </c>
      <c r="H6393" s="67" t="s">
        <v>7217</v>
      </c>
      <c r="J6393" s="67" t="str">
        <f aca="false">F6393&amp;G6393</f>
        <v>Tỉnh Phú ThọHuyện Hạ Hoà</v>
      </c>
    </row>
    <row r="6394" customFormat="false" ht="15" hidden="false" customHeight="false" outlineLevel="0" collapsed="false">
      <c r="F6394" s="67" t="s">
        <v>1534</v>
      </c>
      <c r="G6394" s="67" t="s">
        <v>2311</v>
      </c>
      <c r="H6394" s="67" t="s">
        <v>7218</v>
      </c>
      <c r="J6394" s="67" t="str">
        <f aca="false">F6394&amp;G6394</f>
        <v>Tỉnh Phú ThọHuyện Hạ Hoà</v>
      </c>
    </row>
    <row r="6395" customFormat="false" ht="15" hidden="false" customHeight="false" outlineLevel="0" collapsed="false">
      <c r="F6395" s="67" t="s">
        <v>1534</v>
      </c>
      <c r="G6395" s="67" t="s">
        <v>2311</v>
      </c>
      <c r="H6395" s="67" t="s">
        <v>7219</v>
      </c>
      <c r="J6395" s="67" t="str">
        <f aca="false">F6395&amp;G6395</f>
        <v>Tỉnh Phú ThọHuyện Hạ Hoà</v>
      </c>
    </row>
    <row r="6396" customFormat="false" ht="15" hidden="false" customHeight="false" outlineLevel="0" collapsed="false">
      <c r="F6396" s="67" t="s">
        <v>1534</v>
      </c>
      <c r="G6396" s="67" t="s">
        <v>2311</v>
      </c>
      <c r="H6396" s="67" t="s">
        <v>7220</v>
      </c>
      <c r="J6396" s="67" t="str">
        <f aca="false">F6396&amp;G6396</f>
        <v>Tỉnh Phú ThọHuyện Hạ Hoà</v>
      </c>
    </row>
    <row r="6397" customFormat="false" ht="15" hidden="false" customHeight="false" outlineLevel="0" collapsed="false">
      <c r="F6397" s="67" t="s">
        <v>1534</v>
      </c>
      <c r="G6397" s="67" t="s">
        <v>2311</v>
      </c>
      <c r="H6397" s="67" t="s">
        <v>3931</v>
      </c>
      <c r="J6397" s="67" t="str">
        <f aca="false">F6397&amp;G6397</f>
        <v>Tỉnh Phú ThọHuyện Hạ Hoà</v>
      </c>
    </row>
    <row r="6398" customFormat="false" ht="15" hidden="false" customHeight="false" outlineLevel="0" collapsed="false">
      <c r="F6398" s="67" t="s">
        <v>1534</v>
      </c>
      <c r="G6398" s="67" t="s">
        <v>2311</v>
      </c>
      <c r="H6398" s="67" t="s">
        <v>4108</v>
      </c>
      <c r="J6398" s="67" t="str">
        <f aca="false">F6398&amp;G6398</f>
        <v>Tỉnh Phú ThọHuyện Hạ Hoà</v>
      </c>
    </row>
    <row r="6399" customFormat="false" ht="15" hidden="false" customHeight="false" outlineLevel="0" collapsed="false">
      <c r="F6399" s="67" t="s">
        <v>1534</v>
      </c>
      <c r="G6399" s="67" t="s">
        <v>2311</v>
      </c>
      <c r="H6399" s="67" t="s">
        <v>7221</v>
      </c>
      <c r="J6399" s="67" t="str">
        <f aca="false">F6399&amp;G6399</f>
        <v>Tỉnh Phú ThọHuyện Hạ Hoà</v>
      </c>
    </row>
    <row r="6400" customFormat="false" ht="15" hidden="false" customHeight="false" outlineLevel="0" collapsed="false">
      <c r="F6400" s="67" t="s">
        <v>1534</v>
      </c>
      <c r="G6400" s="67" t="s">
        <v>2311</v>
      </c>
      <c r="H6400" s="67" t="s">
        <v>7222</v>
      </c>
      <c r="J6400" s="67" t="str">
        <f aca="false">F6400&amp;G6400</f>
        <v>Tỉnh Phú ThọHuyện Hạ Hoà</v>
      </c>
    </row>
    <row r="6401" customFormat="false" ht="15" hidden="false" customHeight="false" outlineLevel="0" collapsed="false">
      <c r="F6401" s="67" t="s">
        <v>1534</v>
      </c>
      <c r="G6401" s="67" t="s">
        <v>2313</v>
      </c>
      <c r="H6401" s="67" t="s">
        <v>7223</v>
      </c>
      <c r="J6401" s="67" t="str">
        <f aca="false">F6401&amp;G6401</f>
        <v>Tỉnh Phú ThọHuyện Thanh Ba</v>
      </c>
    </row>
    <row r="6402" customFormat="false" ht="15" hidden="false" customHeight="false" outlineLevel="0" collapsed="false">
      <c r="F6402" s="67" t="s">
        <v>1534</v>
      </c>
      <c r="G6402" s="67" t="s">
        <v>2313</v>
      </c>
      <c r="H6402" s="67" t="s">
        <v>7224</v>
      </c>
      <c r="J6402" s="67" t="str">
        <f aca="false">F6402&amp;G6402</f>
        <v>Tỉnh Phú ThọHuyện Thanh Ba</v>
      </c>
    </row>
    <row r="6403" customFormat="false" ht="15" hidden="false" customHeight="false" outlineLevel="0" collapsed="false">
      <c r="F6403" s="67" t="s">
        <v>1534</v>
      </c>
      <c r="G6403" s="67" t="s">
        <v>2313</v>
      </c>
      <c r="H6403" s="67" t="s">
        <v>7225</v>
      </c>
      <c r="J6403" s="67" t="str">
        <f aca="false">F6403&amp;G6403</f>
        <v>Tỉnh Phú ThọHuyện Thanh Ba</v>
      </c>
    </row>
    <row r="6404" customFormat="false" ht="15" hidden="false" customHeight="false" outlineLevel="0" collapsed="false">
      <c r="F6404" s="67" t="s">
        <v>1534</v>
      </c>
      <c r="G6404" s="67" t="s">
        <v>2313</v>
      </c>
      <c r="H6404" s="67" t="s">
        <v>6553</v>
      </c>
      <c r="J6404" s="67" t="str">
        <f aca="false">F6404&amp;G6404</f>
        <v>Tỉnh Phú ThọHuyện Thanh Ba</v>
      </c>
    </row>
    <row r="6405" customFormat="false" ht="15" hidden="false" customHeight="false" outlineLevel="0" collapsed="false">
      <c r="F6405" s="67" t="s">
        <v>1534</v>
      </c>
      <c r="G6405" s="67" t="s">
        <v>2313</v>
      </c>
      <c r="H6405" s="67" t="s">
        <v>7226</v>
      </c>
      <c r="J6405" s="67" t="str">
        <f aca="false">F6405&amp;G6405</f>
        <v>Tỉnh Phú ThọHuyện Thanh Ba</v>
      </c>
    </row>
    <row r="6406" customFormat="false" ht="15" hidden="false" customHeight="false" outlineLevel="0" collapsed="false">
      <c r="F6406" s="67" t="s">
        <v>1534</v>
      </c>
      <c r="G6406" s="67" t="s">
        <v>2313</v>
      </c>
      <c r="H6406" s="67" t="s">
        <v>7227</v>
      </c>
      <c r="J6406" s="67" t="str">
        <f aca="false">F6406&amp;G6406</f>
        <v>Tỉnh Phú ThọHuyện Thanh Ba</v>
      </c>
    </row>
    <row r="6407" customFormat="false" ht="15" hidden="false" customHeight="false" outlineLevel="0" collapsed="false">
      <c r="F6407" s="67" t="s">
        <v>1534</v>
      </c>
      <c r="G6407" s="67" t="s">
        <v>2313</v>
      </c>
      <c r="H6407" s="67" t="s">
        <v>7228</v>
      </c>
      <c r="J6407" s="67" t="str">
        <f aca="false">F6407&amp;G6407</f>
        <v>Tỉnh Phú ThọHuyện Thanh Ba</v>
      </c>
    </row>
    <row r="6408" customFormat="false" ht="15" hidden="false" customHeight="false" outlineLevel="0" collapsed="false">
      <c r="F6408" s="67" t="s">
        <v>1534</v>
      </c>
      <c r="G6408" s="67" t="s">
        <v>2313</v>
      </c>
      <c r="H6408" s="67" t="s">
        <v>7229</v>
      </c>
      <c r="J6408" s="67" t="str">
        <f aca="false">F6408&amp;G6408</f>
        <v>Tỉnh Phú ThọHuyện Thanh Ba</v>
      </c>
    </row>
    <row r="6409" customFormat="false" ht="15" hidden="false" customHeight="false" outlineLevel="0" collapsed="false">
      <c r="F6409" s="67" t="s">
        <v>1534</v>
      </c>
      <c r="G6409" s="67" t="s">
        <v>2313</v>
      </c>
      <c r="H6409" s="67" t="s">
        <v>6283</v>
      </c>
      <c r="J6409" s="67" t="str">
        <f aca="false">F6409&amp;G6409</f>
        <v>Tỉnh Phú ThọHuyện Thanh Ba</v>
      </c>
    </row>
    <row r="6410" customFormat="false" ht="15" hidden="false" customHeight="false" outlineLevel="0" collapsed="false">
      <c r="F6410" s="67" t="s">
        <v>1534</v>
      </c>
      <c r="G6410" s="67" t="s">
        <v>2313</v>
      </c>
      <c r="H6410" s="67" t="s">
        <v>7230</v>
      </c>
      <c r="J6410" s="67" t="str">
        <f aca="false">F6410&amp;G6410</f>
        <v>Tỉnh Phú ThọHuyện Thanh Ba</v>
      </c>
    </row>
    <row r="6411" customFormat="false" ht="15" hidden="false" customHeight="false" outlineLevel="0" collapsed="false">
      <c r="F6411" s="67" t="s">
        <v>1534</v>
      </c>
      <c r="G6411" s="67" t="s">
        <v>2313</v>
      </c>
      <c r="H6411" s="67" t="s">
        <v>7231</v>
      </c>
      <c r="J6411" s="67" t="str">
        <f aca="false">F6411&amp;G6411</f>
        <v>Tỉnh Phú ThọHuyện Thanh Ba</v>
      </c>
    </row>
    <row r="6412" customFormat="false" ht="15" hidden="false" customHeight="false" outlineLevel="0" collapsed="false">
      <c r="F6412" s="67" t="s">
        <v>1534</v>
      </c>
      <c r="G6412" s="67" t="s">
        <v>2313</v>
      </c>
      <c r="H6412" s="67" t="s">
        <v>7232</v>
      </c>
      <c r="J6412" s="67" t="str">
        <f aca="false">F6412&amp;G6412</f>
        <v>Tỉnh Phú ThọHuyện Thanh Ba</v>
      </c>
    </row>
    <row r="6413" customFormat="false" ht="15" hidden="false" customHeight="false" outlineLevel="0" collapsed="false">
      <c r="F6413" s="67" t="s">
        <v>1534</v>
      </c>
      <c r="G6413" s="67" t="s">
        <v>2313</v>
      </c>
      <c r="H6413" s="67" t="s">
        <v>7233</v>
      </c>
      <c r="J6413" s="67" t="str">
        <f aca="false">F6413&amp;G6413</f>
        <v>Tỉnh Phú ThọHuyện Thanh Ba</v>
      </c>
    </row>
    <row r="6414" customFormat="false" ht="15" hidden="false" customHeight="false" outlineLevel="0" collapsed="false">
      <c r="F6414" s="67" t="s">
        <v>1534</v>
      </c>
      <c r="G6414" s="67" t="s">
        <v>2313</v>
      </c>
      <c r="H6414" s="67" t="s">
        <v>5008</v>
      </c>
      <c r="J6414" s="67" t="str">
        <f aca="false">F6414&amp;G6414</f>
        <v>Tỉnh Phú ThọHuyện Thanh Ba</v>
      </c>
    </row>
    <row r="6415" customFormat="false" ht="15" hidden="false" customHeight="false" outlineLevel="0" collapsed="false">
      <c r="F6415" s="67" t="s">
        <v>1534</v>
      </c>
      <c r="G6415" s="67" t="s">
        <v>2313</v>
      </c>
      <c r="H6415" s="67" t="s">
        <v>7234</v>
      </c>
      <c r="J6415" s="67" t="str">
        <f aca="false">F6415&amp;G6415</f>
        <v>Tỉnh Phú ThọHuyện Thanh Ba</v>
      </c>
    </row>
    <row r="6416" customFormat="false" ht="15" hidden="false" customHeight="false" outlineLevel="0" collapsed="false">
      <c r="F6416" s="67" t="s">
        <v>1534</v>
      </c>
      <c r="G6416" s="67" t="s">
        <v>2313</v>
      </c>
      <c r="H6416" s="67" t="s">
        <v>5070</v>
      </c>
      <c r="J6416" s="67" t="str">
        <f aca="false">F6416&amp;G6416</f>
        <v>Tỉnh Phú ThọHuyện Thanh Ba</v>
      </c>
    </row>
    <row r="6417" customFormat="false" ht="15" hidden="false" customHeight="false" outlineLevel="0" collapsed="false">
      <c r="F6417" s="67" t="s">
        <v>1534</v>
      </c>
      <c r="G6417" s="67" t="s">
        <v>2313</v>
      </c>
      <c r="H6417" s="67" t="s">
        <v>7235</v>
      </c>
      <c r="J6417" s="67" t="str">
        <f aca="false">F6417&amp;G6417</f>
        <v>Tỉnh Phú ThọHuyện Thanh Ba</v>
      </c>
    </row>
    <row r="6418" customFormat="false" ht="15" hidden="false" customHeight="false" outlineLevel="0" collapsed="false">
      <c r="F6418" s="67" t="s">
        <v>1534</v>
      </c>
      <c r="G6418" s="67" t="s">
        <v>2313</v>
      </c>
      <c r="H6418" s="67" t="s">
        <v>7236</v>
      </c>
      <c r="J6418" s="67" t="str">
        <f aca="false">F6418&amp;G6418</f>
        <v>Tỉnh Phú ThọHuyện Thanh Ba</v>
      </c>
    </row>
    <row r="6419" customFormat="false" ht="15" hidden="false" customHeight="false" outlineLevel="0" collapsed="false">
      <c r="F6419" s="67" t="s">
        <v>1534</v>
      </c>
      <c r="G6419" s="67" t="s">
        <v>2313</v>
      </c>
      <c r="H6419" s="67" t="s">
        <v>7237</v>
      </c>
      <c r="J6419" s="67" t="str">
        <f aca="false">F6419&amp;G6419</f>
        <v>Tỉnh Phú ThọHuyện Thanh Ba</v>
      </c>
    </row>
    <row r="6420" customFormat="false" ht="15" hidden="false" customHeight="false" outlineLevel="0" collapsed="false">
      <c r="F6420" s="67" t="s">
        <v>1534</v>
      </c>
      <c r="G6420" s="67" t="s">
        <v>2315</v>
      </c>
      <c r="H6420" s="67" t="s">
        <v>7238</v>
      </c>
      <c r="J6420" s="67" t="str">
        <f aca="false">F6420&amp;G6420</f>
        <v>Tỉnh Phú ThọHuyện Phù Ninh</v>
      </c>
    </row>
    <row r="6421" customFormat="false" ht="15" hidden="false" customHeight="false" outlineLevel="0" collapsed="false">
      <c r="F6421" s="67" t="s">
        <v>1534</v>
      </c>
      <c r="G6421" s="67" t="s">
        <v>2315</v>
      </c>
      <c r="H6421" s="67" t="s">
        <v>4328</v>
      </c>
      <c r="J6421" s="67" t="str">
        <f aca="false">F6421&amp;G6421</f>
        <v>Tỉnh Phú ThọHuyện Phù Ninh</v>
      </c>
    </row>
    <row r="6422" customFormat="false" ht="15" hidden="false" customHeight="false" outlineLevel="0" collapsed="false">
      <c r="F6422" s="67" t="s">
        <v>1534</v>
      </c>
      <c r="G6422" s="67" t="s">
        <v>2315</v>
      </c>
      <c r="H6422" s="67" t="s">
        <v>7239</v>
      </c>
      <c r="J6422" s="67" t="str">
        <f aca="false">F6422&amp;G6422</f>
        <v>Tỉnh Phú ThọHuyện Phù Ninh</v>
      </c>
    </row>
    <row r="6423" customFormat="false" ht="15" hidden="false" customHeight="false" outlineLevel="0" collapsed="false">
      <c r="F6423" s="67" t="s">
        <v>1534</v>
      </c>
      <c r="G6423" s="67" t="s">
        <v>2315</v>
      </c>
      <c r="H6423" s="67" t="s">
        <v>7240</v>
      </c>
      <c r="J6423" s="67" t="str">
        <f aca="false">F6423&amp;G6423</f>
        <v>Tỉnh Phú ThọHuyện Phù Ninh</v>
      </c>
    </row>
    <row r="6424" customFormat="false" ht="15" hidden="false" customHeight="false" outlineLevel="0" collapsed="false">
      <c r="F6424" s="67" t="s">
        <v>1534</v>
      </c>
      <c r="G6424" s="67" t="s">
        <v>2315</v>
      </c>
      <c r="H6424" s="67" t="s">
        <v>7241</v>
      </c>
      <c r="J6424" s="67" t="str">
        <f aca="false">F6424&amp;G6424</f>
        <v>Tỉnh Phú ThọHuyện Phù Ninh</v>
      </c>
    </row>
    <row r="6425" customFormat="false" ht="15" hidden="false" customHeight="false" outlineLevel="0" collapsed="false">
      <c r="F6425" s="67" t="s">
        <v>1534</v>
      </c>
      <c r="G6425" s="67" t="s">
        <v>2315</v>
      </c>
      <c r="H6425" s="67" t="s">
        <v>7242</v>
      </c>
      <c r="J6425" s="67" t="str">
        <f aca="false">F6425&amp;G6425</f>
        <v>Tỉnh Phú ThọHuyện Phù Ninh</v>
      </c>
    </row>
    <row r="6426" customFormat="false" ht="15" hidden="false" customHeight="false" outlineLevel="0" collapsed="false">
      <c r="F6426" s="67" t="s">
        <v>1534</v>
      </c>
      <c r="G6426" s="67" t="s">
        <v>2315</v>
      </c>
      <c r="H6426" s="67" t="s">
        <v>7243</v>
      </c>
      <c r="J6426" s="67" t="str">
        <f aca="false">F6426&amp;G6426</f>
        <v>Tỉnh Phú ThọHuyện Phù Ninh</v>
      </c>
    </row>
    <row r="6427" customFormat="false" ht="15" hidden="false" customHeight="false" outlineLevel="0" collapsed="false">
      <c r="F6427" s="67" t="s">
        <v>1534</v>
      </c>
      <c r="G6427" s="67" t="s">
        <v>2315</v>
      </c>
      <c r="H6427" s="67" t="s">
        <v>7244</v>
      </c>
      <c r="J6427" s="67" t="str">
        <f aca="false">F6427&amp;G6427</f>
        <v>Tỉnh Phú ThọHuyện Phù Ninh</v>
      </c>
    </row>
    <row r="6428" customFormat="false" ht="15" hidden="false" customHeight="false" outlineLevel="0" collapsed="false">
      <c r="F6428" s="67" t="s">
        <v>1534</v>
      </c>
      <c r="G6428" s="67" t="s">
        <v>2315</v>
      </c>
      <c r="H6428" s="67" t="s">
        <v>7245</v>
      </c>
      <c r="J6428" s="67" t="str">
        <f aca="false">F6428&amp;G6428</f>
        <v>Tỉnh Phú ThọHuyện Phù Ninh</v>
      </c>
    </row>
    <row r="6429" customFormat="false" ht="15" hidden="false" customHeight="false" outlineLevel="0" collapsed="false">
      <c r="F6429" s="67" t="s">
        <v>1534</v>
      </c>
      <c r="G6429" s="67" t="s">
        <v>2315</v>
      </c>
      <c r="H6429" s="67" t="s">
        <v>7246</v>
      </c>
      <c r="J6429" s="67" t="str">
        <f aca="false">F6429&amp;G6429</f>
        <v>Tỉnh Phú ThọHuyện Phù Ninh</v>
      </c>
    </row>
    <row r="6430" customFormat="false" ht="15" hidden="false" customHeight="false" outlineLevel="0" collapsed="false">
      <c r="F6430" s="67" t="s">
        <v>1534</v>
      </c>
      <c r="G6430" s="67" t="s">
        <v>2315</v>
      </c>
      <c r="H6430" s="67" t="s">
        <v>3249</v>
      </c>
      <c r="J6430" s="67" t="str">
        <f aca="false">F6430&amp;G6430</f>
        <v>Tỉnh Phú ThọHuyện Phù Ninh</v>
      </c>
    </row>
    <row r="6431" customFormat="false" ht="15" hidden="false" customHeight="false" outlineLevel="0" collapsed="false">
      <c r="F6431" s="67" t="s">
        <v>1534</v>
      </c>
      <c r="G6431" s="67" t="s">
        <v>2315</v>
      </c>
      <c r="H6431" s="67" t="s">
        <v>7059</v>
      </c>
      <c r="J6431" s="67" t="str">
        <f aca="false">F6431&amp;G6431</f>
        <v>Tỉnh Phú ThọHuyện Phù Ninh</v>
      </c>
    </row>
    <row r="6432" customFormat="false" ht="15" hidden="false" customHeight="false" outlineLevel="0" collapsed="false">
      <c r="F6432" s="67" t="s">
        <v>1534</v>
      </c>
      <c r="G6432" s="67" t="s">
        <v>2315</v>
      </c>
      <c r="H6432" s="67" t="s">
        <v>7247</v>
      </c>
      <c r="J6432" s="67" t="str">
        <f aca="false">F6432&amp;G6432</f>
        <v>Tỉnh Phú ThọHuyện Phù Ninh</v>
      </c>
    </row>
    <row r="6433" customFormat="false" ht="15" hidden="false" customHeight="false" outlineLevel="0" collapsed="false">
      <c r="F6433" s="67" t="s">
        <v>1534</v>
      </c>
      <c r="G6433" s="67" t="s">
        <v>2315</v>
      </c>
      <c r="H6433" s="67" t="s">
        <v>7248</v>
      </c>
      <c r="J6433" s="67" t="str">
        <f aca="false">F6433&amp;G6433</f>
        <v>Tỉnh Phú ThọHuyện Phù Ninh</v>
      </c>
    </row>
    <row r="6434" customFormat="false" ht="15" hidden="false" customHeight="false" outlineLevel="0" collapsed="false">
      <c r="F6434" s="67" t="s">
        <v>1534</v>
      </c>
      <c r="G6434" s="67" t="s">
        <v>2315</v>
      </c>
      <c r="H6434" s="67" t="s">
        <v>7249</v>
      </c>
      <c r="J6434" s="67" t="str">
        <f aca="false">F6434&amp;G6434</f>
        <v>Tỉnh Phú ThọHuyện Phù Ninh</v>
      </c>
    </row>
    <row r="6435" customFormat="false" ht="15" hidden="false" customHeight="false" outlineLevel="0" collapsed="false">
      <c r="F6435" s="67" t="s">
        <v>1534</v>
      </c>
      <c r="G6435" s="67" t="s">
        <v>2315</v>
      </c>
      <c r="H6435" s="67" t="s">
        <v>2448</v>
      </c>
      <c r="J6435" s="67" t="str">
        <f aca="false">F6435&amp;G6435</f>
        <v>Tỉnh Phú ThọHuyện Phù Ninh</v>
      </c>
    </row>
    <row r="6436" customFormat="false" ht="15" hidden="false" customHeight="false" outlineLevel="0" collapsed="false">
      <c r="F6436" s="67" t="s">
        <v>1534</v>
      </c>
      <c r="G6436" s="67" t="s">
        <v>2315</v>
      </c>
      <c r="H6436" s="67" t="s">
        <v>2878</v>
      </c>
      <c r="J6436" s="67" t="str">
        <f aca="false">F6436&amp;G6436</f>
        <v>Tỉnh Phú ThọHuyện Phù Ninh</v>
      </c>
    </row>
    <row r="6437" customFormat="false" ht="15" hidden="false" customHeight="false" outlineLevel="0" collapsed="false">
      <c r="F6437" s="67" t="s">
        <v>1534</v>
      </c>
      <c r="G6437" s="67" t="s">
        <v>2317</v>
      </c>
      <c r="H6437" s="67" t="s">
        <v>7250</v>
      </c>
      <c r="J6437" s="67" t="str">
        <f aca="false">F6437&amp;G6437</f>
        <v>Tỉnh Phú ThọHuyện Yên Lập</v>
      </c>
    </row>
    <row r="6438" customFormat="false" ht="15" hidden="false" customHeight="false" outlineLevel="0" collapsed="false">
      <c r="F6438" s="67" t="s">
        <v>1534</v>
      </c>
      <c r="G6438" s="67" t="s">
        <v>2317</v>
      </c>
      <c r="H6438" s="67" t="s">
        <v>7251</v>
      </c>
      <c r="J6438" s="67" t="str">
        <f aca="false">F6438&amp;G6438</f>
        <v>Tỉnh Phú ThọHuyện Yên Lập</v>
      </c>
    </row>
    <row r="6439" customFormat="false" ht="15" hidden="false" customHeight="false" outlineLevel="0" collapsed="false">
      <c r="F6439" s="67" t="s">
        <v>1534</v>
      </c>
      <c r="G6439" s="67" t="s">
        <v>2317</v>
      </c>
      <c r="H6439" s="67" t="s">
        <v>2499</v>
      </c>
      <c r="J6439" s="67" t="str">
        <f aca="false">F6439&amp;G6439</f>
        <v>Tỉnh Phú ThọHuyện Yên Lập</v>
      </c>
    </row>
    <row r="6440" customFormat="false" ht="15" hidden="false" customHeight="false" outlineLevel="0" collapsed="false">
      <c r="F6440" s="67" t="s">
        <v>1534</v>
      </c>
      <c r="G6440" s="67" t="s">
        <v>2317</v>
      </c>
      <c r="H6440" s="67" t="s">
        <v>6268</v>
      </c>
      <c r="J6440" s="67" t="str">
        <f aca="false">F6440&amp;G6440</f>
        <v>Tỉnh Phú ThọHuyện Yên Lập</v>
      </c>
    </row>
    <row r="6441" customFormat="false" ht="15" hidden="false" customHeight="false" outlineLevel="0" collapsed="false">
      <c r="F6441" s="67" t="s">
        <v>1534</v>
      </c>
      <c r="G6441" s="67" t="s">
        <v>2317</v>
      </c>
      <c r="H6441" s="67" t="s">
        <v>4566</v>
      </c>
      <c r="J6441" s="67" t="str">
        <f aca="false">F6441&amp;G6441</f>
        <v>Tỉnh Phú ThọHuyện Yên Lập</v>
      </c>
    </row>
    <row r="6442" customFormat="false" ht="15" hidden="false" customHeight="false" outlineLevel="0" collapsed="false">
      <c r="F6442" s="67" t="s">
        <v>1534</v>
      </c>
      <c r="G6442" s="67" t="s">
        <v>2317</v>
      </c>
      <c r="H6442" s="67" t="s">
        <v>5186</v>
      </c>
      <c r="J6442" s="67" t="str">
        <f aca="false">F6442&amp;G6442</f>
        <v>Tỉnh Phú ThọHuyện Yên Lập</v>
      </c>
    </row>
    <row r="6443" customFormat="false" ht="15" hidden="false" customHeight="false" outlineLevel="0" collapsed="false">
      <c r="F6443" s="67" t="s">
        <v>1534</v>
      </c>
      <c r="G6443" s="67" t="s">
        <v>2317</v>
      </c>
      <c r="H6443" s="67" t="s">
        <v>4781</v>
      </c>
      <c r="J6443" s="67" t="str">
        <f aca="false">F6443&amp;G6443</f>
        <v>Tỉnh Phú ThọHuyện Yên Lập</v>
      </c>
    </row>
    <row r="6444" customFormat="false" ht="15" hidden="false" customHeight="false" outlineLevel="0" collapsed="false">
      <c r="F6444" s="67" t="s">
        <v>1534</v>
      </c>
      <c r="G6444" s="67" t="s">
        <v>2317</v>
      </c>
      <c r="H6444" s="67" t="s">
        <v>3999</v>
      </c>
      <c r="J6444" s="67" t="str">
        <f aca="false">F6444&amp;G6444</f>
        <v>Tỉnh Phú ThọHuyện Yên Lập</v>
      </c>
    </row>
    <row r="6445" customFormat="false" ht="15" hidden="false" customHeight="false" outlineLevel="0" collapsed="false">
      <c r="F6445" s="67" t="s">
        <v>1534</v>
      </c>
      <c r="G6445" s="67" t="s">
        <v>2317</v>
      </c>
      <c r="H6445" s="67" t="s">
        <v>3143</v>
      </c>
      <c r="J6445" s="67" t="str">
        <f aca="false">F6445&amp;G6445</f>
        <v>Tỉnh Phú ThọHuyện Yên Lập</v>
      </c>
    </row>
    <row r="6446" customFormat="false" ht="15" hidden="false" customHeight="false" outlineLevel="0" collapsed="false">
      <c r="F6446" s="67" t="s">
        <v>1534</v>
      </c>
      <c r="G6446" s="67" t="s">
        <v>2317</v>
      </c>
      <c r="H6446" s="67" t="s">
        <v>7252</v>
      </c>
      <c r="J6446" s="67" t="str">
        <f aca="false">F6446&amp;G6446</f>
        <v>Tỉnh Phú ThọHuyện Yên Lập</v>
      </c>
    </row>
    <row r="6447" customFormat="false" ht="15" hidden="false" customHeight="false" outlineLevel="0" collapsed="false">
      <c r="F6447" s="67" t="s">
        <v>1534</v>
      </c>
      <c r="G6447" s="67" t="s">
        <v>2317</v>
      </c>
      <c r="H6447" s="67" t="s">
        <v>2511</v>
      </c>
      <c r="J6447" s="67" t="str">
        <f aca="false">F6447&amp;G6447</f>
        <v>Tỉnh Phú ThọHuyện Yên Lập</v>
      </c>
    </row>
    <row r="6448" customFormat="false" ht="15" hidden="false" customHeight="false" outlineLevel="0" collapsed="false">
      <c r="F6448" s="67" t="s">
        <v>1534</v>
      </c>
      <c r="G6448" s="67" t="s">
        <v>2317</v>
      </c>
      <c r="H6448" s="67" t="s">
        <v>7253</v>
      </c>
      <c r="J6448" s="67" t="str">
        <f aca="false">F6448&amp;G6448</f>
        <v>Tỉnh Phú ThọHuyện Yên Lập</v>
      </c>
    </row>
    <row r="6449" customFormat="false" ht="15" hidden="false" customHeight="false" outlineLevel="0" collapsed="false">
      <c r="F6449" s="67" t="s">
        <v>1534</v>
      </c>
      <c r="G6449" s="67" t="s">
        <v>2317</v>
      </c>
      <c r="H6449" s="67" t="s">
        <v>7254</v>
      </c>
      <c r="J6449" s="67" t="str">
        <f aca="false">F6449&amp;G6449</f>
        <v>Tỉnh Phú ThọHuyện Yên Lập</v>
      </c>
    </row>
    <row r="6450" customFormat="false" ht="15" hidden="false" customHeight="false" outlineLevel="0" collapsed="false">
      <c r="F6450" s="67" t="s">
        <v>1534</v>
      </c>
      <c r="G6450" s="67" t="s">
        <v>2317</v>
      </c>
      <c r="H6450" s="67" t="s">
        <v>6269</v>
      </c>
      <c r="J6450" s="67" t="str">
        <f aca="false">F6450&amp;G6450</f>
        <v>Tỉnh Phú ThọHuyện Yên Lập</v>
      </c>
    </row>
    <row r="6451" customFormat="false" ht="15" hidden="false" customHeight="false" outlineLevel="0" collapsed="false">
      <c r="F6451" s="67" t="s">
        <v>1534</v>
      </c>
      <c r="G6451" s="67" t="s">
        <v>2317</v>
      </c>
      <c r="H6451" s="67" t="s">
        <v>5470</v>
      </c>
      <c r="J6451" s="67" t="str">
        <f aca="false">F6451&amp;G6451</f>
        <v>Tỉnh Phú ThọHuyện Yên Lập</v>
      </c>
    </row>
    <row r="6452" customFormat="false" ht="15" hidden="false" customHeight="false" outlineLevel="0" collapsed="false">
      <c r="F6452" s="67" t="s">
        <v>1534</v>
      </c>
      <c r="G6452" s="67" t="s">
        <v>2317</v>
      </c>
      <c r="H6452" s="67" t="s">
        <v>7255</v>
      </c>
      <c r="J6452" s="67" t="str">
        <f aca="false">F6452&amp;G6452</f>
        <v>Tỉnh Phú ThọHuyện Yên Lập</v>
      </c>
    </row>
    <row r="6453" customFormat="false" ht="15" hidden="false" customHeight="false" outlineLevel="0" collapsed="false">
      <c r="F6453" s="67" t="s">
        <v>1534</v>
      </c>
      <c r="G6453" s="67" t="s">
        <v>2317</v>
      </c>
      <c r="H6453" s="67" t="s">
        <v>7256</v>
      </c>
      <c r="J6453" s="67" t="str">
        <f aca="false">F6453&amp;G6453</f>
        <v>Tỉnh Phú ThọHuyện Yên Lập</v>
      </c>
    </row>
    <row r="6454" customFormat="false" ht="15" hidden="false" customHeight="false" outlineLevel="0" collapsed="false">
      <c r="F6454" s="67" t="s">
        <v>1534</v>
      </c>
      <c r="G6454" s="67" t="s">
        <v>2319</v>
      </c>
      <c r="H6454" s="67" t="s">
        <v>7257</v>
      </c>
      <c r="J6454" s="67" t="str">
        <f aca="false">F6454&amp;G6454</f>
        <v>Tỉnh Phú ThọHuyện Cẩm Khê</v>
      </c>
    </row>
    <row r="6455" customFormat="false" ht="15" hidden="false" customHeight="false" outlineLevel="0" collapsed="false">
      <c r="F6455" s="67" t="s">
        <v>1534</v>
      </c>
      <c r="G6455" s="67" t="s">
        <v>2319</v>
      </c>
      <c r="H6455" s="67" t="s">
        <v>7258</v>
      </c>
      <c r="J6455" s="67" t="str">
        <f aca="false">F6455&amp;G6455</f>
        <v>Tỉnh Phú ThọHuyện Cẩm Khê</v>
      </c>
    </row>
    <row r="6456" customFormat="false" ht="15" hidden="false" customHeight="false" outlineLevel="0" collapsed="false">
      <c r="F6456" s="67" t="s">
        <v>1534</v>
      </c>
      <c r="G6456" s="67" t="s">
        <v>2319</v>
      </c>
      <c r="H6456" s="67" t="s">
        <v>7259</v>
      </c>
      <c r="J6456" s="67" t="str">
        <f aca="false">F6456&amp;G6456</f>
        <v>Tỉnh Phú ThọHuyện Cẩm Khê</v>
      </c>
    </row>
    <row r="6457" customFormat="false" ht="15" hidden="false" customHeight="false" outlineLevel="0" collapsed="false">
      <c r="F6457" s="67" t="s">
        <v>1534</v>
      </c>
      <c r="G6457" s="67" t="s">
        <v>2319</v>
      </c>
      <c r="H6457" s="67" t="s">
        <v>7260</v>
      </c>
      <c r="J6457" s="67" t="str">
        <f aca="false">F6457&amp;G6457</f>
        <v>Tỉnh Phú ThọHuyện Cẩm Khê</v>
      </c>
    </row>
    <row r="6458" customFormat="false" ht="15" hidden="false" customHeight="false" outlineLevel="0" collapsed="false">
      <c r="F6458" s="67" t="s">
        <v>1534</v>
      </c>
      <c r="G6458" s="67" t="s">
        <v>2319</v>
      </c>
      <c r="H6458" s="67" t="s">
        <v>2663</v>
      </c>
      <c r="J6458" s="67" t="str">
        <f aca="false">F6458&amp;G6458</f>
        <v>Tỉnh Phú ThọHuyện Cẩm Khê</v>
      </c>
    </row>
    <row r="6459" customFormat="false" ht="15" hidden="false" customHeight="false" outlineLevel="0" collapsed="false">
      <c r="F6459" s="67" t="s">
        <v>1534</v>
      </c>
      <c r="G6459" s="67" t="s">
        <v>2319</v>
      </c>
      <c r="H6459" s="67" t="s">
        <v>7261</v>
      </c>
      <c r="J6459" s="67" t="str">
        <f aca="false">F6459&amp;G6459</f>
        <v>Tỉnh Phú ThọHuyện Cẩm Khê</v>
      </c>
    </row>
    <row r="6460" customFormat="false" ht="15" hidden="false" customHeight="false" outlineLevel="0" collapsed="false">
      <c r="F6460" s="67" t="s">
        <v>1534</v>
      </c>
      <c r="G6460" s="67" t="s">
        <v>2319</v>
      </c>
      <c r="H6460" s="67" t="s">
        <v>7262</v>
      </c>
      <c r="J6460" s="67" t="str">
        <f aca="false">F6460&amp;G6460</f>
        <v>Tỉnh Phú ThọHuyện Cẩm Khê</v>
      </c>
    </row>
    <row r="6461" customFormat="false" ht="15" hidden="false" customHeight="false" outlineLevel="0" collapsed="false">
      <c r="F6461" s="67" t="s">
        <v>1534</v>
      </c>
      <c r="G6461" s="67" t="s">
        <v>2319</v>
      </c>
      <c r="H6461" s="67" t="s">
        <v>7263</v>
      </c>
      <c r="J6461" s="67" t="str">
        <f aca="false">F6461&amp;G6461</f>
        <v>Tỉnh Phú ThọHuyện Cẩm Khê</v>
      </c>
    </row>
    <row r="6462" customFormat="false" ht="15" hidden="false" customHeight="false" outlineLevel="0" collapsed="false">
      <c r="F6462" s="67" t="s">
        <v>1534</v>
      </c>
      <c r="G6462" s="67" t="s">
        <v>2319</v>
      </c>
      <c r="H6462" s="67" t="s">
        <v>6862</v>
      </c>
      <c r="J6462" s="67" t="str">
        <f aca="false">F6462&amp;G6462</f>
        <v>Tỉnh Phú ThọHuyện Cẩm Khê</v>
      </c>
    </row>
    <row r="6463" customFormat="false" ht="15" hidden="false" customHeight="false" outlineLevel="0" collapsed="false">
      <c r="F6463" s="67" t="s">
        <v>1534</v>
      </c>
      <c r="G6463" s="67" t="s">
        <v>2319</v>
      </c>
      <c r="H6463" s="67" t="s">
        <v>7264</v>
      </c>
      <c r="J6463" s="67" t="str">
        <f aca="false">F6463&amp;G6463</f>
        <v>Tỉnh Phú ThọHuyện Cẩm Khê</v>
      </c>
    </row>
    <row r="6464" customFormat="false" ht="15" hidden="false" customHeight="false" outlineLevel="0" collapsed="false">
      <c r="F6464" s="67" t="s">
        <v>1534</v>
      </c>
      <c r="G6464" s="67" t="s">
        <v>2319</v>
      </c>
      <c r="H6464" s="67" t="s">
        <v>7265</v>
      </c>
      <c r="J6464" s="67" t="str">
        <f aca="false">F6464&amp;G6464</f>
        <v>Tỉnh Phú ThọHuyện Cẩm Khê</v>
      </c>
    </row>
    <row r="6465" customFormat="false" ht="15" hidden="false" customHeight="false" outlineLevel="0" collapsed="false">
      <c r="F6465" s="67" t="s">
        <v>1534</v>
      </c>
      <c r="G6465" s="67" t="s">
        <v>2319</v>
      </c>
      <c r="H6465" s="67" t="s">
        <v>7266</v>
      </c>
      <c r="J6465" s="67" t="str">
        <f aca="false">F6465&amp;G6465</f>
        <v>Tỉnh Phú ThọHuyện Cẩm Khê</v>
      </c>
    </row>
    <row r="6466" customFormat="false" ht="15" hidden="false" customHeight="false" outlineLevel="0" collapsed="false">
      <c r="F6466" s="67" t="s">
        <v>1534</v>
      </c>
      <c r="G6466" s="67" t="s">
        <v>2319</v>
      </c>
      <c r="H6466" s="67" t="s">
        <v>7267</v>
      </c>
      <c r="J6466" s="67" t="str">
        <f aca="false">F6466&amp;G6466</f>
        <v>Tỉnh Phú ThọHuyện Cẩm Khê</v>
      </c>
    </row>
    <row r="6467" customFormat="false" ht="15" hidden="false" customHeight="false" outlineLevel="0" collapsed="false">
      <c r="F6467" s="67" t="s">
        <v>1534</v>
      </c>
      <c r="G6467" s="67" t="s">
        <v>2319</v>
      </c>
      <c r="H6467" s="67" t="s">
        <v>7268</v>
      </c>
      <c r="J6467" s="67" t="str">
        <f aca="false">F6467&amp;G6467</f>
        <v>Tỉnh Phú ThọHuyện Cẩm Khê</v>
      </c>
    </row>
    <row r="6468" customFormat="false" ht="15" hidden="false" customHeight="false" outlineLevel="0" collapsed="false">
      <c r="F6468" s="67" t="s">
        <v>1534</v>
      </c>
      <c r="G6468" s="67" t="s">
        <v>2319</v>
      </c>
      <c r="H6468" s="67" t="s">
        <v>7269</v>
      </c>
      <c r="J6468" s="67" t="str">
        <f aca="false">F6468&amp;G6468</f>
        <v>Tỉnh Phú ThọHuyện Cẩm Khê</v>
      </c>
    </row>
    <row r="6469" customFormat="false" ht="15" hidden="false" customHeight="false" outlineLevel="0" collapsed="false">
      <c r="F6469" s="67" t="s">
        <v>1534</v>
      </c>
      <c r="G6469" s="67" t="s">
        <v>2319</v>
      </c>
      <c r="H6469" s="67" t="s">
        <v>7270</v>
      </c>
      <c r="J6469" s="67" t="str">
        <f aca="false">F6469&amp;G6469</f>
        <v>Tỉnh Phú ThọHuyện Cẩm Khê</v>
      </c>
    </row>
    <row r="6470" customFormat="false" ht="15" hidden="false" customHeight="false" outlineLevel="0" collapsed="false">
      <c r="F6470" s="67" t="s">
        <v>1534</v>
      </c>
      <c r="G6470" s="67" t="s">
        <v>2319</v>
      </c>
      <c r="H6470" s="67" t="s">
        <v>7271</v>
      </c>
      <c r="J6470" s="67" t="str">
        <f aca="false">F6470&amp;G6470</f>
        <v>Tỉnh Phú ThọHuyện Cẩm Khê</v>
      </c>
    </row>
    <row r="6471" customFormat="false" ht="15" hidden="false" customHeight="false" outlineLevel="0" collapsed="false">
      <c r="F6471" s="67" t="s">
        <v>1534</v>
      </c>
      <c r="G6471" s="67" t="s">
        <v>2319</v>
      </c>
      <c r="H6471" s="67" t="s">
        <v>3604</v>
      </c>
      <c r="J6471" s="67" t="str">
        <f aca="false">F6471&amp;G6471</f>
        <v>Tỉnh Phú ThọHuyện Cẩm Khê</v>
      </c>
    </row>
    <row r="6472" customFormat="false" ht="15" hidden="false" customHeight="false" outlineLevel="0" collapsed="false">
      <c r="F6472" s="67" t="s">
        <v>1534</v>
      </c>
      <c r="G6472" s="67" t="s">
        <v>2319</v>
      </c>
      <c r="H6472" s="67" t="s">
        <v>7272</v>
      </c>
      <c r="J6472" s="67" t="str">
        <f aca="false">F6472&amp;G6472</f>
        <v>Tỉnh Phú ThọHuyện Cẩm Khê</v>
      </c>
    </row>
    <row r="6473" customFormat="false" ht="15" hidden="false" customHeight="false" outlineLevel="0" collapsed="false">
      <c r="F6473" s="67" t="s">
        <v>1534</v>
      </c>
      <c r="G6473" s="67" t="s">
        <v>2319</v>
      </c>
      <c r="H6473" s="67" t="s">
        <v>6418</v>
      </c>
      <c r="J6473" s="67" t="str">
        <f aca="false">F6473&amp;G6473</f>
        <v>Tỉnh Phú ThọHuyện Cẩm Khê</v>
      </c>
    </row>
    <row r="6474" customFormat="false" ht="15" hidden="false" customHeight="false" outlineLevel="0" collapsed="false">
      <c r="F6474" s="67" t="s">
        <v>1534</v>
      </c>
      <c r="G6474" s="67" t="s">
        <v>2319</v>
      </c>
      <c r="H6474" s="67" t="s">
        <v>7273</v>
      </c>
      <c r="J6474" s="67" t="str">
        <f aca="false">F6474&amp;G6474</f>
        <v>Tỉnh Phú ThọHuyện Cẩm Khê</v>
      </c>
    </row>
    <row r="6475" customFormat="false" ht="15" hidden="false" customHeight="false" outlineLevel="0" collapsed="false">
      <c r="F6475" s="67" t="s">
        <v>1534</v>
      </c>
      <c r="G6475" s="67" t="s">
        <v>2319</v>
      </c>
      <c r="H6475" s="67" t="s">
        <v>7274</v>
      </c>
      <c r="J6475" s="67" t="str">
        <f aca="false">F6475&amp;G6475</f>
        <v>Tỉnh Phú ThọHuyện Cẩm Khê</v>
      </c>
    </row>
    <row r="6476" customFormat="false" ht="15" hidden="false" customHeight="false" outlineLevel="0" collapsed="false">
      <c r="F6476" s="67" t="s">
        <v>1534</v>
      </c>
      <c r="G6476" s="67" t="s">
        <v>2319</v>
      </c>
      <c r="H6476" s="67" t="s">
        <v>7275</v>
      </c>
      <c r="J6476" s="67" t="str">
        <f aca="false">F6476&amp;G6476</f>
        <v>Tỉnh Phú ThọHuyện Cẩm Khê</v>
      </c>
    </row>
    <row r="6477" customFormat="false" ht="15" hidden="false" customHeight="false" outlineLevel="0" collapsed="false">
      <c r="F6477" s="67" t="s">
        <v>1534</v>
      </c>
      <c r="G6477" s="67" t="s">
        <v>2319</v>
      </c>
      <c r="H6477" s="67" t="s">
        <v>7276</v>
      </c>
      <c r="J6477" s="67" t="str">
        <f aca="false">F6477&amp;G6477</f>
        <v>Tỉnh Phú ThọHuyện Cẩm Khê</v>
      </c>
    </row>
    <row r="6478" customFormat="false" ht="15" hidden="false" customHeight="false" outlineLevel="0" collapsed="false">
      <c r="F6478" s="67" t="s">
        <v>1534</v>
      </c>
      <c r="G6478" s="67" t="s">
        <v>2321</v>
      </c>
      <c r="H6478" s="67" t="s">
        <v>7277</v>
      </c>
      <c r="J6478" s="67" t="str">
        <f aca="false">F6478&amp;G6478</f>
        <v>Tỉnh Phú ThọHuyện Tam Nông</v>
      </c>
    </row>
    <row r="6479" customFormat="false" ht="15" hidden="false" customHeight="false" outlineLevel="0" collapsed="false">
      <c r="F6479" s="67" t="s">
        <v>1534</v>
      </c>
      <c r="G6479" s="67" t="s">
        <v>2321</v>
      </c>
      <c r="H6479" s="67" t="s">
        <v>7278</v>
      </c>
      <c r="J6479" s="67" t="str">
        <f aca="false">F6479&amp;G6479</f>
        <v>Tỉnh Phú ThọHuyện Tam Nông</v>
      </c>
    </row>
    <row r="6480" customFormat="false" ht="15" hidden="false" customHeight="false" outlineLevel="0" collapsed="false">
      <c r="F6480" s="67" t="s">
        <v>1534</v>
      </c>
      <c r="G6480" s="67" t="s">
        <v>2321</v>
      </c>
      <c r="H6480" s="67" t="s">
        <v>1884</v>
      </c>
      <c r="J6480" s="67" t="str">
        <f aca="false">F6480&amp;G6480</f>
        <v>Tỉnh Phú ThọHuyện Tam Nông</v>
      </c>
    </row>
    <row r="6481" customFormat="false" ht="15" hidden="false" customHeight="false" outlineLevel="0" collapsed="false">
      <c r="F6481" s="67" t="s">
        <v>1534</v>
      </c>
      <c r="G6481" s="67" t="s">
        <v>2321</v>
      </c>
      <c r="H6481" s="67" t="s">
        <v>7279</v>
      </c>
      <c r="J6481" s="67" t="str">
        <f aca="false">F6481&amp;G6481</f>
        <v>Tỉnh Phú ThọHuyện Tam Nông</v>
      </c>
    </row>
    <row r="6482" customFormat="false" ht="15" hidden="false" customHeight="false" outlineLevel="0" collapsed="false">
      <c r="F6482" s="67" t="s">
        <v>1534</v>
      </c>
      <c r="G6482" s="67" t="s">
        <v>2321</v>
      </c>
      <c r="H6482" s="67" t="s">
        <v>5558</v>
      </c>
      <c r="J6482" s="67" t="str">
        <f aca="false">F6482&amp;G6482</f>
        <v>Tỉnh Phú ThọHuyện Tam Nông</v>
      </c>
    </row>
    <row r="6483" customFormat="false" ht="15" hidden="false" customHeight="false" outlineLevel="0" collapsed="false">
      <c r="F6483" s="67" t="s">
        <v>1534</v>
      </c>
      <c r="G6483" s="67" t="s">
        <v>2321</v>
      </c>
      <c r="H6483" s="67" t="s">
        <v>7280</v>
      </c>
      <c r="J6483" s="67" t="str">
        <f aca="false">F6483&amp;G6483</f>
        <v>Tỉnh Phú ThọHuyện Tam Nông</v>
      </c>
    </row>
    <row r="6484" customFormat="false" ht="15" hidden="false" customHeight="false" outlineLevel="0" collapsed="false">
      <c r="F6484" s="67" t="s">
        <v>1534</v>
      </c>
      <c r="G6484" s="67" t="s">
        <v>2321</v>
      </c>
      <c r="H6484" s="67" t="s">
        <v>7281</v>
      </c>
      <c r="J6484" s="67" t="str">
        <f aca="false">F6484&amp;G6484</f>
        <v>Tỉnh Phú ThọHuyện Tam Nông</v>
      </c>
    </row>
    <row r="6485" customFormat="false" ht="15" hidden="false" customHeight="false" outlineLevel="0" collapsed="false">
      <c r="F6485" s="67" t="s">
        <v>1534</v>
      </c>
      <c r="G6485" s="67" t="s">
        <v>2321</v>
      </c>
      <c r="H6485" s="67" t="s">
        <v>7282</v>
      </c>
      <c r="J6485" s="67" t="str">
        <f aca="false">F6485&amp;G6485</f>
        <v>Tỉnh Phú ThọHuyện Tam Nông</v>
      </c>
    </row>
    <row r="6486" customFormat="false" ht="15" hidden="false" customHeight="false" outlineLevel="0" collapsed="false">
      <c r="F6486" s="67" t="s">
        <v>1534</v>
      </c>
      <c r="G6486" s="67" t="s">
        <v>2321</v>
      </c>
      <c r="H6486" s="67" t="s">
        <v>7283</v>
      </c>
      <c r="J6486" s="67" t="str">
        <f aca="false">F6486&amp;G6486</f>
        <v>Tỉnh Phú ThọHuyện Tam Nông</v>
      </c>
    </row>
    <row r="6487" customFormat="false" ht="15" hidden="false" customHeight="false" outlineLevel="0" collapsed="false">
      <c r="F6487" s="67" t="s">
        <v>1534</v>
      </c>
      <c r="G6487" s="67" t="s">
        <v>2321</v>
      </c>
      <c r="H6487" s="67" t="s">
        <v>7284</v>
      </c>
      <c r="J6487" s="67" t="str">
        <f aca="false">F6487&amp;G6487</f>
        <v>Tỉnh Phú ThọHuyện Tam Nông</v>
      </c>
    </row>
    <row r="6488" customFormat="false" ht="15" hidden="false" customHeight="false" outlineLevel="0" collapsed="false">
      <c r="F6488" s="67" t="s">
        <v>1534</v>
      </c>
      <c r="G6488" s="67" t="s">
        <v>2321</v>
      </c>
      <c r="H6488" s="67" t="s">
        <v>2430</v>
      </c>
      <c r="J6488" s="67" t="str">
        <f aca="false">F6488&amp;G6488</f>
        <v>Tỉnh Phú ThọHuyện Tam Nông</v>
      </c>
    </row>
    <row r="6489" customFormat="false" ht="15" hidden="false" customHeight="false" outlineLevel="0" collapsed="false">
      <c r="F6489" s="67" t="s">
        <v>1534</v>
      </c>
      <c r="G6489" s="67" t="s">
        <v>2321</v>
      </c>
      <c r="H6489" s="67" t="s">
        <v>7285</v>
      </c>
      <c r="J6489" s="67" t="str">
        <f aca="false">F6489&amp;G6489</f>
        <v>Tỉnh Phú ThọHuyện Tam Nông</v>
      </c>
    </row>
    <row r="6490" customFormat="false" ht="15" hidden="false" customHeight="false" outlineLevel="0" collapsed="false">
      <c r="F6490" s="67" t="s">
        <v>1534</v>
      </c>
      <c r="G6490" s="67" t="s">
        <v>2323</v>
      </c>
      <c r="H6490" s="67" t="s">
        <v>7286</v>
      </c>
      <c r="J6490" s="67" t="str">
        <f aca="false">F6490&amp;G6490</f>
        <v>Tỉnh Phú ThọHuyện Lâm Thao</v>
      </c>
    </row>
    <row r="6491" customFormat="false" ht="15" hidden="false" customHeight="false" outlineLevel="0" collapsed="false">
      <c r="F6491" s="67" t="s">
        <v>1534</v>
      </c>
      <c r="G6491" s="67" t="s">
        <v>2323</v>
      </c>
      <c r="H6491" s="67" t="s">
        <v>7287</v>
      </c>
      <c r="J6491" s="67" t="str">
        <f aca="false">F6491&amp;G6491</f>
        <v>Tỉnh Phú ThọHuyện Lâm Thao</v>
      </c>
    </row>
    <row r="6492" customFormat="false" ht="15" hidden="false" customHeight="false" outlineLevel="0" collapsed="false">
      <c r="F6492" s="67" t="s">
        <v>1534</v>
      </c>
      <c r="G6492" s="67" t="s">
        <v>2323</v>
      </c>
      <c r="H6492" s="67" t="s">
        <v>7288</v>
      </c>
      <c r="J6492" s="67" t="str">
        <f aca="false">F6492&amp;G6492</f>
        <v>Tỉnh Phú ThọHuyện Lâm Thao</v>
      </c>
    </row>
    <row r="6493" customFormat="false" ht="15" hidden="false" customHeight="false" outlineLevel="0" collapsed="false">
      <c r="F6493" s="67" t="s">
        <v>1534</v>
      </c>
      <c r="G6493" s="67" t="s">
        <v>2323</v>
      </c>
      <c r="H6493" s="67" t="s">
        <v>7289</v>
      </c>
      <c r="J6493" s="67" t="str">
        <f aca="false">F6493&amp;G6493</f>
        <v>Tỉnh Phú ThọHuyện Lâm Thao</v>
      </c>
    </row>
    <row r="6494" customFormat="false" ht="15" hidden="false" customHeight="false" outlineLevel="0" collapsed="false">
      <c r="F6494" s="67" t="s">
        <v>1534</v>
      </c>
      <c r="G6494" s="67" t="s">
        <v>2323</v>
      </c>
      <c r="H6494" s="67" t="s">
        <v>7290</v>
      </c>
      <c r="J6494" s="67" t="str">
        <f aca="false">F6494&amp;G6494</f>
        <v>Tỉnh Phú ThọHuyện Lâm Thao</v>
      </c>
    </row>
    <row r="6495" customFormat="false" ht="15" hidden="false" customHeight="false" outlineLevel="0" collapsed="false">
      <c r="F6495" s="67" t="s">
        <v>1534</v>
      </c>
      <c r="G6495" s="67" t="s">
        <v>2323</v>
      </c>
      <c r="H6495" s="67" t="s">
        <v>5232</v>
      </c>
      <c r="J6495" s="67" t="str">
        <f aca="false">F6495&amp;G6495</f>
        <v>Tỉnh Phú ThọHuyện Lâm Thao</v>
      </c>
    </row>
    <row r="6496" customFormat="false" ht="15" hidden="false" customHeight="false" outlineLevel="0" collapsed="false">
      <c r="F6496" s="67" t="s">
        <v>1534</v>
      </c>
      <c r="G6496" s="67" t="s">
        <v>2323</v>
      </c>
      <c r="H6496" s="67" t="s">
        <v>7291</v>
      </c>
      <c r="J6496" s="67" t="str">
        <f aca="false">F6496&amp;G6496</f>
        <v>Tỉnh Phú ThọHuyện Lâm Thao</v>
      </c>
    </row>
    <row r="6497" customFormat="false" ht="15" hidden="false" customHeight="false" outlineLevel="0" collapsed="false">
      <c r="F6497" s="67" t="s">
        <v>1534</v>
      </c>
      <c r="G6497" s="67" t="s">
        <v>2323</v>
      </c>
      <c r="H6497" s="67" t="s">
        <v>7292</v>
      </c>
      <c r="J6497" s="67" t="str">
        <f aca="false">F6497&amp;G6497</f>
        <v>Tỉnh Phú ThọHuyện Lâm Thao</v>
      </c>
    </row>
    <row r="6498" customFormat="false" ht="15" hidden="false" customHeight="false" outlineLevel="0" collapsed="false">
      <c r="F6498" s="67" t="s">
        <v>1534</v>
      </c>
      <c r="G6498" s="67" t="s">
        <v>2323</v>
      </c>
      <c r="H6498" s="67" t="s">
        <v>3891</v>
      </c>
      <c r="J6498" s="67" t="str">
        <f aca="false">F6498&amp;G6498</f>
        <v>Tỉnh Phú ThọHuyện Lâm Thao</v>
      </c>
    </row>
    <row r="6499" customFormat="false" ht="15" hidden="false" customHeight="false" outlineLevel="0" collapsed="false">
      <c r="F6499" s="67" t="s">
        <v>1534</v>
      </c>
      <c r="G6499" s="67" t="s">
        <v>2323</v>
      </c>
      <c r="H6499" s="67" t="s">
        <v>7293</v>
      </c>
      <c r="J6499" s="67" t="str">
        <f aca="false">F6499&amp;G6499</f>
        <v>Tỉnh Phú ThọHuyện Lâm Thao</v>
      </c>
    </row>
    <row r="6500" customFormat="false" ht="15" hidden="false" customHeight="false" outlineLevel="0" collapsed="false">
      <c r="F6500" s="67" t="s">
        <v>1534</v>
      </c>
      <c r="G6500" s="67" t="s">
        <v>2323</v>
      </c>
      <c r="H6500" s="67" t="s">
        <v>7294</v>
      </c>
      <c r="J6500" s="67" t="str">
        <f aca="false">F6500&amp;G6500</f>
        <v>Tỉnh Phú ThọHuyện Lâm Thao</v>
      </c>
    </row>
    <row r="6501" customFormat="false" ht="15" hidden="false" customHeight="false" outlineLevel="0" collapsed="false">
      <c r="F6501" s="67" t="s">
        <v>1534</v>
      </c>
      <c r="G6501" s="67" t="s">
        <v>2323</v>
      </c>
      <c r="H6501" s="67" t="s">
        <v>7295</v>
      </c>
      <c r="J6501" s="67" t="str">
        <f aca="false">F6501&amp;G6501</f>
        <v>Tỉnh Phú ThọHuyện Lâm Thao</v>
      </c>
    </row>
    <row r="6502" customFormat="false" ht="15" hidden="false" customHeight="false" outlineLevel="0" collapsed="false">
      <c r="F6502" s="67" t="s">
        <v>1534</v>
      </c>
      <c r="G6502" s="67" t="s">
        <v>2325</v>
      </c>
      <c r="H6502" s="67" t="s">
        <v>7296</v>
      </c>
      <c r="J6502" s="67" t="str">
        <f aca="false">F6502&amp;G6502</f>
        <v>Tỉnh Phú ThọHuyện Thanh Sơn</v>
      </c>
    </row>
    <row r="6503" customFormat="false" ht="15" hidden="false" customHeight="false" outlineLevel="0" collapsed="false">
      <c r="F6503" s="67" t="s">
        <v>1534</v>
      </c>
      <c r="G6503" s="67" t="s">
        <v>2325</v>
      </c>
      <c r="H6503" s="67" t="s">
        <v>7297</v>
      </c>
      <c r="J6503" s="67" t="str">
        <f aca="false">F6503&amp;G6503</f>
        <v>Tỉnh Phú ThọHuyện Thanh Sơn</v>
      </c>
    </row>
    <row r="6504" customFormat="false" ht="15" hidden="false" customHeight="false" outlineLevel="0" collapsed="false">
      <c r="F6504" s="67" t="s">
        <v>1534</v>
      </c>
      <c r="G6504" s="67" t="s">
        <v>2325</v>
      </c>
      <c r="H6504" s="67" t="s">
        <v>7298</v>
      </c>
      <c r="J6504" s="67" t="str">
        <f aca="false">F6504&amp;G6504</f>
        <v>Tỉnh Phú ThọHuyện Thanh Sơn</v>
      </c>
    </row>
    <row r="6505" customFormat="false" ht="15" hidden="false" customHeight="false" outlineLevel="0" collapsed="false">
      <c r="F6505" s="67" t="s">
        <v>1534</v>
      </c>
      <c r="G6505" s="67" t="s">
        <v>2325</v>
      </c>
      <c r="H6505" s="67" t="s">
        <v>7299</v>
      </c>
      <c r="J6505" s="67" t="str">
        <f aca="false">F6505&amp;G6505</f>
        <v>Tỉnh Phú ThọHuyện Thanh Sơn</v>
      </c>
    </row>
    <row r="6506" customFormat="false" ht="15" hidden="false" customHeight="false" outlineLevel="0" collapsed="false">
      <c r="F6506" s="67" t="s">
        <v>1534</v>
      </c>
      <c r="G6506" s="67" t="s">
        <v>2325</v>
      </c>
      <c r="H6506" s="67" t="s">
        <v>7300</v>
      </c>
      <c r="J6506" s="67" t="str">
        <f aca="false">F6506&amp;G6506</f>
        <v>Tỉnh Phú ThọHuyện Thanh Sơn</v>
      </c>
    </row>
    <row r="6507" customFormat="false" ht="15" hidden="false" customHeight="false" outlineLevel="0" collapsed="false">
      <c r="F6507" s="67" t="s">
        <v>1534</v>
      </c>
      <c r="G6507" s="67" t="s">
        <v>2325</v>
      </c>
      <c r="H6507" s="67" t="s">
        <v>7301</v>
      </c>
      <c r="J6507" s="67" t="str">
        <f aca="false">F6507&amp;G6507</f>
        <v>Tỉnh Phú ThọHuyện Thanh Sơn</v>
      </c>
    </row>
    <row r="6508" customFormat="false" ht="15" hidden="false" customHeight="false" outlineLevel="0" collapsed="false">
      <c r="F6508" s="67" t="s">
        <v>1534</v>
      </c>
      <c r="G6508" s="67" t="s">
        <v>2325</v>
      </c>
      <c r="H6508" s="67" t="s">
        <v>7302</v>
      </c>
      <c r="J6508" s="67" t="str">
        <f aca="false">F6508&amp;G6508</f>
        <v>Tỉnh Phú ThọHuyện Thanh Sơn</v>
      </c>
    </row>
    <row r="6509" customFormat="false" ht="15" hidden="false" customHeight="false" outlineLevel="0" collapsed="false">
      <c r="F6509" s="67" t="s">
        <v>1534</v>
      </c>
      <c r="G6509" s="67" t="s">
        <v>2325</v>
      </c>
      <c r="H6509" s="67" t="s">
        <v>7303</v>
      </c>
      <c r="J6509" s="67" t="str">
        <f aca="false">F6509&amp;G6509</f>
        <v>Tỉnh Phú ThọHuyện Thanh Sơn</v>
      </c>
    </row>
    <row r="6510" customFormat="false" ht="15" hidden="false" customHeight="false" outlineLevel="0" collapsed="false">
      <c r="F6510" s="67" t="s">
        <v>1534</v>
      </c>
      <c r="G6510" s="67" t="s">
        <v>2325</v>
      </c>
      <c r="H6510" s="67" t="s">
        <v>7304</v>
      </c>
      <c r="J6510" s="67" t="str">
        <f aca="false">F6510&amp;G6510</f>
        <v>Tỉnh Phú ThọHuyện Thanh Sơn</v>
      </c>
    </row>
    <row r="6511" customFormat="false" ht="15" hidden="false" customHeight="false" outlineLevel="0" collapsed="false">
      <c r="F6511" s="67" t="s">
        <v>1534</v>
      </c>
      <c r="G6511" s="67" t="s">
        <v>2325</v>
      </c>
      <c r="H6511" s="67" t="s">
        <v>7305</v>
      </c>
      <c r="J6511" s="67" t="str">
        <f aca="false">F6511&amp;G6511</f>
        <v>Tỉnh Phú ThọHuyện Thanh Sơn</v>
      </c>
    </row>
    <row r="6512" customFormat="false" ht="15" hidden="false" customHeight="false" outlineLevel="0" collapsed="false">
      <c r="F6512" s="67" t="s">
        <v>1534</v>
      </c>
      <c r="G6512" s="67" t="s">
        <v>2325</v>
      </c>
      <c r="H6512" s="67" t="s">
        <v>7306</v>
      </c>
      <c r="J6512" s="67" t="str">
        <f aca="false">F6512&amp;G6512</f>
        <v>Tỉnh Phú ThọHuyện Thanh Sơn</v>
      </c>
    </row>
    <row r="6513" customFormat="false" ht="15" hidden="false" customHeight="false" outlineLevel="0" collapsed="false">
      <c r="F6513" s="67" t="s">
        <v>1534</v>
      </c>
      <c r="G6513" s="67" t="s">
        <v>2325</v>
      </c>
      <c r="H6513" s="67" t="s">
        <v>7307</v>
      </c>
      <c r="J6513" s="67" t="str">
        <f aca="false">F6513&amp;G6513</f>
        <v>Tỉnh Phú ThọHuyện Thanh Sơn</v>
      </c>
    </row>
    <row r="6514" customFormat="false" ht="15" hidden="false" customHeight="false" outlineLevel="0" collapsed="false">
      <c r="F6514" s="67" t="s">
        <v>1534</v>
      </c>
      <c r="G6514" s="67" t="s">
        <v>2325</v>
      </c>
      <c r="H6514" s="67" t="s">
        <v>1902</v>
      </c>
      <c r="J6514" s="67" t="str">
        <f aca="false">F6514&amp;G6514</f>
        <v>Tỉnh Phú ThọHuyện Thanh Sơn</v>
      </c>
    </row>
    <row r="6515" customFormat="false" ht="15" hidden="false" customHeight="false" outlineLevel="0" collapsed="false">
      <c r="F6515" s="67" t="s">
        <v>1534</v>
      </c>
      <c r="G6515" s="67" t="s">
        <v>2325</v>
      </c>
      <c r="H6515" s="67" t="s">
        <v>7308</v>
      </c>
      <c r="J6515" s="67" t="str">
        <f aca="false">F6515&amp;G6515</f>
        <v>Tỉnh Phú ThọHuyện Thanh Sơn</v>
      </c>
    </row>
    <row r="6516" customFormat="false" ht="15" hidden="false" customHeight="false" outlineLevel="0" collapsed="false">
      <c r="F6516" s="67" t="s">
        <v>1534</v>
      </c>
      <c r="G6516" s="67" t="s">
        <v>2325</v>
      </c>
      <c r="H6516" s="67" t="s">
        <v>7309</v>
      </c>
      <c r="J6516" s="67" t="str">
        <f aca="false">F6516&amp;G6516</f>
        <v>Tỉnh Phú ThọHuyện Thanh Sơn</v>
      </c>
    </row>
    <row r="6517" customFormat="false" ht="15" hidden="false" customHeight="false" outlineLevel="0" collapsed="false">
      <c r="F6517" s="67" t="s">
        <v>1534</v>
      </c>
      <c r="G6517" s="67" t="s">
        <v>2325</v>
      </c>
      <c r="H6517" s="67" t="s">
        <v>7310</v>
      </c>
      <c r="J6517" s="67" t="str">
        <f aca="false">F6517&amp;G6517</f>
        <v>Tỉnh Phú ThọHuyện Thanh Sơn</v>
      </c>
    </row>
    <row r="6518" customFormat="false" ht="15" hidden="false" customHeight="false" outlineLevel="0" collapsed="false">
      <c r="F6518" s="67" t="s">
        <v>1534</v>
      </c>
      <c r="G6518" s="67" t="s">
        <v>2325</v>
      </c>
      <c r="H6518" s="67" t="s">
        <v>2320</v>
      </c>
      <c r="J6518" s="67" t="str">
        <f aca="false">F6518&amp;G6518</f>
        <v>Tỉnh Phú ThọHuyện Thanh Sơn</v>
      </c>
    </row>
    <row r="6519" customFormat="false" ht="15" hidden="false" customHeight="false" outlineLevel="0" collapsed="false">
      <c r="F6519" s="67" t="s">
        <v>1534</v>
      </c>
      <c r="G6519" s="67" t="s">
        <v>2325</v>
      </c>
      <c r="H6519" s="67" t="s">
        <v>7311</v>
      </c>
      <c r="J6519" s="67" t="str">
        <f aca="false">F6519&amp;G6519</f>
        <v>Tỉnh Phú ThọHuyện Thanh Sơn</v>
      </c>
    </row>
    <row r="6520" customFormat="false" ht="15" hidden="false" customHeight="false" outlineLevel="0" collapsed="false">
      <c r="F6520" s="67" t="s">
        <v>1534</v>
      </c>
      <c r="G6520" s="67" t="s">
        <v>2325</v>
      </c>
      <c r="H6520" s="67" t="s">
        <v>6570</v>
      </c>
      <c r="J6520" s="67" t="str">
        <f aca="false">F6520&amp;G6520</f>
        <v>Tỉnh Phú ThọHuyện Thanh Sơn</v>
      </c>
    </row>
    <row r="6521" customFormat="false" ht="15" hidden="false" customHeight="false" outlineLevel="0" collapsed="false">
      <c r="F6521" s="67" t="s">
        <v>1534</v>
      </c>
      <c r="G6521" s="67" t="s">
        <v>2325</v>
      </c>
      <c r="H6521" s="67" t="s">
        <v>7312</v>
      </c>
      <c r="J6521" s="67" t="str">
        <f aca="false">F6521&amp;G6521</f>
        <v>Tỉnh Phú ThọHuyện Thanh Sơn</v>
      </c>
    </row>
    <row r="6522" customFormat="false" ht="15" hidden="false" customHeight="false" outlineLevel="0" collapsed="false">
      <c r="F6522" s="67" t="s">
        <v>1534</v>
      </c>
      <c r="G6522" s="67" t="s">
        <v>2325</v>
      </c>
      <c r="H6522" s="67" t="s">
        <v>7313</v>
      </c>
      <c r="J6522" s="67" t="str">
        <f aca="false">F6522&amp;G6522</f>
        <v>Tỉnh Phú ThọHuyện Thanh Sơn</v>
      </c>
    </row>
    <row r="6523" customFormat="false" ht="15" hidden="false" customHeight="false" outlineLevel="0" collapsed="false">
      <c r="F6523" s="67" t="s">
        <v>1534</v>
      </c>
      <c r="G6523" s="67" t="s">
        <v>2325</v>
      </c>
      <c r="H6523" s="67" t="s">
        <v>2374</v>
      </c>
      <c r="J6523" s="67" t="str">
        <f aca="false">F6523&amp;G6523</f>
        <v>Tỉnh Phú ThọHuyện Thanh Sơn</v>
      </c>
    </row>
    <row r="6524" customFormat="false" ht="15" hidden="false" customHeight="false" outlineLevel="0" collapsed="false">
      <c r="F6524" s="67" t="s">
        <v>1534</v>
      </c>
      <c r="G6524" s="67" t="s">
        <v>2325</v>
      </c>
      <c r="H6524" s="67" t="s">
        <v>7314</v>
      </c>
      <c r="J6524" s="67" t="str">
        <f aca="false">F6524&amp;G6524</f>
        <v>Tỉnh Phú ThọHuyện Thanh Sơn</v>
      </c>
    </row>
    <row r="6525" customFormat="false" ht="15" hidden="false" customHeight="false" outlineLevel="0" collapsed="false">
      <c r="F6525" s="67" t="s">
        <v>1534</v>
      </c>
      <c r="G6525" s="67" t="s">
        <v>2327</v>
      </c>
      <c r="H6525" s="67" t="s">
        <v>7315</v>
      </c>
      <c r="J6525" s="67" t="str">
        <f aca="false">F6525&amp;G6525</f>
        <v>Tỉnh Phú ThọHuyện Thanh Thuỷ</v>
      </c>
    </row>
    <row r="6526" customFormat="false" ht="15" hidden="false" customHeight="false" outlineLevel="0" collapsed="false">
      <c r="F6526" s="67" t="s">
        <v>1534</v>
      </c>
      <c r="G6526" s="67" t="s">
        <v>2327</v>
      </c>
      <c r="H6526" s="67" t="s">
        <v>7316</v>
      </c>
      <c r="J6526" s="67" t="str">
        <f aca="false">F6526&amp;G6526</f>
        <v>Tỉnh Phú ThọHuyện Thanh Thuỷ</v>
      </c>
    </row>
    <row r="6527" customFormat="false" ht="15" hidden="false" customHeight="false" outlineLevel="0" collapsed="false">
      <c r="F6527" s="67" t="s">
        <v>1534</v>
      </c>
      <c r="G6527" s="67" t="s">
        <v>2327</v>
      </c>
      <c r="H6527" s="67" t="s">
        <v>5204</v>
      </c>
      <c r="J6527" s="67" t="str">
        <f aca="false">F6527&amp;G6527</f>
        <v>Tỉnh Phú ThọHuyện Thanh Thuỷ</v>
      </c>
    </row>
    <row r="6528" customFormat="false" ht="15" hidden="false" customHeight="false" outlineLevel="0" collapsed="false">
      <c r="F6528" s="67" t="s">
        <v>1534</v>
      </c>
      <c r="G6528" s="67" t="s">
        <v>2327</v>
      </c>
      <c r="H6528" s="67" t="s">
        <v>7317</v>
      </c>
      <c r="J6528" s="67" t="str">
        <f aca="false">F6528&amp;G6528</f>
        <v>Tỉnh Phú ThọHuyện Thanh Thuỷ</v>
      </c>
    </row>
    <row r="6529" customFormat="false" ht="15" hidden="false" customHeight="false" outlineLevel="0" collapsed="false">
      <c r="F6529" s="67" t="s">
        <v>1534</v>
      </c>
      <c r="G6529" s="67" t="s">
        <v>2327</v>
      </c>
      <c r="H6529" s="67" t="s">
        <v>7318</v>
      </c>
      <c r="J6529" s="67" t="str">
        <f aca="false">F6529&amp;G6529</f>
        <v>Tỉnh Phú ThọHuyện Thanh Thuỷ</v>
      </c>
    </row>
    <row r="6530" customFormat="false" ht="15" hidden="false" customHeight="false" outlineLevel="0" collapsed="false">
      <c r="F6530" s="67" t="s">
        <v>1534</v>
      </c>
      <c r="G6530" s="67" t="s">
        <v>2327</v>
      </c>
      <c r="H6530" s="67" t="s">
        <v>4811</v>
      </c>
      <c r="J6530" s="67" t="str">
        <f aca="false">F6530&amp;G6530</f>
        <v>Tỉnh Phú ThọHuyện Thanh Thuỷ</v>
      </c>
    </row>
    <row r="6531" customFormat="false" ht="15" hidden="false" customHeight="false" outlineLevel="0" collapsed="false">
      <c r="F6531" s="67" t="s">
        <v>1534</v>
      </c>
      <c r="G6531" s="67" t="s">
        <v>2327</v>
      </c>
      <c r="H6531" s="67" t="s">
        <v>7319</v>
      </c>
      <c r="J6531" s="67" t="str">
        <f aca="false">F6531&amp;G6531</f>
        <v>Tỉnh Phú ThọHuyện Thanh Thuỷ</v>
      </c>
    </row>
    <row r="6532" customFormat="false" ht="15" hidden="false" customHeight="false" outlineLevel="0" collapsed="false">
      <c r="F6532" s="67" t="s">
        <v>1534</v>
      </c>
      <c r="G6532" s="67" t="s">
        <v>2327</v>
      </c>
      <c r="H6532" s="67" t="s">
        <v>7320</v>
      </c>
      <c r="J6532" s="67" t="str">
        <f aca="false">F6532&amp;G6532</f>
        <v>Tỉnh Phú ThọHuyện Thanh Thuỷ</v>
      </c>
    </row>
    <row r="6533" customFormat="false" ht="15" hidden="false" customHeight="false" outlineLevel="0" collapsed="false">
      <c r="F6533" s="67" t="s">
        <v>1534</v>
      </c>
      <c r="G6533" s="67" t="s">
        <v>2327</v>
      </c>
      <c r="H6533" s="67" t="s">
        <v>7321</v>
      </c>
      <c r="J6533" s="67" t="str">
        <f aca="false">F6533&amp;G6533</f>
        <v>Tỉnh Phú ThọHuyện Thanh Thuỷ</v>
      </c>
    </row>
    <row r="6534" customFormat="false" ht="15" hidden="false" customHeight="false" outlineLevel="0" collapsed="false">
      <c r="F6534" s="67" t="s">
        <v>1534</v>
      </c>
      <c r="G6534" s="67" t="s">
        <v>2327</v>
      </c>
      <c r="H6534" s="67" t="s">
        <v>7322</v>
      </c>
      <c r="J6534" s="67" t="str">
        <f aca="false">F6534&amp;G6534</f>
        <v>Tỉnh Phú ThọHuyện Thanh Thuỷ</v>
      </c>
    </row>
    <row r="6535" customFormat="false" ht="15" hidden="false" customHeight="false" outlineLevel="0" collapsed="false">
      <c r="F6535" s="67" t="s">
        <v>1534</v>
      </c>
      <c r="G6535" s="67" t="s">
        <v>2327</v>
      </c>
      <c r="H6535" s="67" t="s">
        <v>7323</v>
      </c>
      <c r="J6535" s="67" t="str">
        <f aca="false">F6535&amp;G6535</f>
        <v>Tỉnh Phú ThọHuyện Thanh Thuỷ</v>
      </c>
    </row>
    <row r="6536" customFormat="false" ht="15" hidden="false" customHeight="false" outlineLevel="0" collapsed="false">
      <c r="F6536" s="67" t="s">
        <v>1534</v>
      </c>
      <c r="G6536" s="67" t="s">
        <v>2329</v>
      </c>
      <c r="H6536" s="67" t="s">
        <v>7324</v>
      </c>
      <c r="J6536" s="67" t="str">
        <f aca="false">F6536&amp;G6536</f>
        <v>Tỉnh Phú ThọHuyện Tân Sơn</v>
      </c>
    </row>
    <row r="6537" customFormat="false" ht="15" hidden="false" customHeight="false" outlineLevel="0" collapsed="false">
      <c r="F6537" s="67" t="s">
        <v>1534</v>
      </c>
      <c r="G6537" s="67" t="s">
        <v>2329</v>
      </c>
      <c r="H6537" s="67" t="s">
        <v>7325</v>
      </c>
      <c r="J6537" s="67" t="str">
        <f aca="false">F6537&amp;G6537</f>
        <v>Tỉnh Phú ThọHuyện Tân Sơn</v>
      </c>
    </row>
    <row r="6538" customFormat="false" ht="15" hidden="false" customHeight="false" outlineLevel="0" collapsed="false">
      <c r="F6538" s="67" t="s">
        <v>1534</v>
      </c>
      <c r="G6538" s="67" t="s">
        <v>2329</v>
      </c>
      <c r="H6538" s="67" t="s">
        <v>7326</v>
      </c>
      <c r="J6538" s="67" t="str">
        <f aca="false">F6538&amp;G6538</f>
        <v>Tỉnh Phú ThọHuyện Tân Sơn</v>
      </c>
    </row>
    <row r="6539" customFormat="false" ht="15" hidden="false" customHeight="false" outlineLevel="0" collapsed="false">
      <c r="F6539" s="67" t="s">
        <v>1534</v>
      </c>
      <c r="G6539" s="67" t="s">
        <v>2329</v>
      </c>
      <c r="H6539" s="67" t="s">
        <v>7327</v>
      </c>
      <c r="J6539" s="67" t="str">
        <f aca="false">F6539&amp;G6539</f>
        <v>Tỉnh Phú ThọHuyện Tân Sơn</v>
      </c>
    </row>
    <row r="6540" customFormat="false" ht="15" hidden="false" customHeight="false" outlineLevel="0" collapsed="false">
      <c r="F6540" s="67" t="s">
        <v>1534</v>
      </c>
      <c r="G6540" s="67" t="s">
        <v>2329</v>
      </c>
      <c r="H6540" s="67" t="s">
        <v>3872</v>
      </c>
      <c r="J6540" s="67" t="str">
        <f aca="false">F6540&amp;G6540</f>
        <v>Tỉnh Phú ThọHuyện Tân Sơn</v>
      </c>
    </row>
    <row r="6541" customFormat="false" ht="15" hidden="false" customHeight="false" outlineLevel="0" collapsed="false">
      <c r="F6541" s="67" t="s">
        <v>1534</v>
      </c>
      <c r="G6541" s="67" t="s">
        <v>2329</v>
      </c>
      <c r="H6541" s="67" t="s">
        <v>7328</v>
      </c>
      <c r="J6541" s="67" t="str">
        <f aca="false">F6541&amp;G6541</f>
        <v>Tỉnh Phú ThọHuyện Tân Sơn</v>
      </c>
    </row>
    <row r="6542" customFormat="false" ht="15" hidden="false" customHeight="false" outlineLevel="0" collapsed="false">
      <c r="F6542" s="67" t="s">
        <v>1534</v>
      </c>
      <c r="G6542" s="67" t="s">
        <v>2329</v>
      </c>
      <c r="H6542" s="67" t="s">
        <v>2394</v>
      </c>
      <c r="J6542" s="67" t="str">
        <f aca="false">F6542&amp;G6542</f>
        <v>Tỉnh Phú ThọHuyện Tân Sơn</v>
      </c>
    </row>
    <row r="6543" customFormat="false" ht="15" hidden="false" customHeight="false" outlineLevel="0" collapsed="false">
      <c r="F6543" s="67" t="s">
        <v>1534</v>
      </c>
      <c r="G6543" s="67" t="s">
        <v>2329</v>
      </c>
      <c r="H6543" s="67" t="s">
        <v>5775</v>
      </c>
      <c r="J6543" s="67" t="str">
        <f aca="false">F6543&amp;G6543</f>
        <v>Tỉnh Phú ThọHuyện Tân Sơn</v>
      </c>
    </row>
    <row r="6544" customFormat="false" ht="15" hidden="false" customHeight="false" outlineLevel="0" collapsed="false">
      <c r="F6544" s="67" t="s">
        <v>1534</v>
      </c>
      <c r="G6544" s="67" t="s">
        <v>2329</v>
      </c>
      <c r="H6544" s="67" t="s">
        <v>3943</v>
      </c>
      <c r="J6544" s="67" t="str">
        <f aca="false">F6544&amp;G6544</f>
        <v>Tỉnh Phú ThọHuyện Tân Sơn</v>
      </c>
    </row>
    <row r="6545" customFormat="false" ht="15" hidden="false" customHeight="false" outlineLevel="0" collapsed="false">
      <c r="F6545" s="67" t="s">
        <v>1534</v>
      </c>
      <c r="G6545" s="67" t="s">
        <v>2329</v>
      </c>
      <c r="H6545" s="67" t="s">
        <v>6634</v>
      </c>
      <c r="J6545" s="67" t="str">
        <f aca="false">F6545&amp;G6545</f>
        <v>Tỉnh Phú ThọHuyện Tân Sơn</v>
      </c>
    </row>
    <row r="6546" customFormat="false" ht="15" hidden="false" customHeight="false" outlineLevel="0" collapsed="false">
      <c r="F6546" s="67" t="s">
        <v>1534</v>
      </c>
      <c r="G6546" s="67" t="s">
        <v>2329</v>
      </c>
      <c r="H6546" s="67" t="s">
        <v>7329</v>
      </c>
      <c r="J6546" s="67" t="str">
        <f aca="false">F6546&amp;G6546</f>
        <v>Tỉnh Phú ThọHuyện Tân Sơn</v>
      </c>
    </row>
    <row r="6547" customFormat="false" ht="15" hidden="false" customHeight="false" outlineLevel="0" collapsed="false">
      <c r="F6547" s="67" t="s">
        <v>1534</v>
      </c>
      <c r="G6547" s="67" t="s">
        <v>2329</v>
      </c>
      <c r="H6547" s="67" t="s">
        <v>7330</v>
      </c>
      <c r="J6547" s="67" t="str">
        <f aca="false">F6547&amp;G6547</f>
        <v>Tỉnh Phú ThọHuyện Tân Sơn</v>
      </c>
    </row>
    <row r="6548" customFormat="false" ht="15" hidden="false" customHeight="false" outlineLevel="0" collapsed="false">
      <c r="F6548" s="67" t="s">
        <v>1534</v>
      </c>
      <c r="G6548" s="67" t="s">
        <v>2329</v>
      </c>
      <c r="H6548" s="67" t="s">
        <v>2184</v>
      </c>
      <c r="J6548" s="67" t="str">
        <f aca="false">F6548&amp;G6548</f>
        <v>Tỉnh Phú ThọHuyện Tân Sơn</v>
      </c>
    </row>
    <row r="6549" customFormat="false" ht="15" hidden="false" customHeight="false" outlineLevel="0" collapsed="false">
      <c r="F6549" s="67" t="s">
        <v>1534</v>
      </c>
      <c r="G6549" s="67" t="s">
        <v>2329</v>
      </c>
      <c r="H6549" s="67" t="s">
        <v>7331</v>
      </c>
      <c r="J6549" s="67" t="str">
        <f aca="false">F6549&amp;G6549</f>
        <v>Tỉnh Phú ThọHuyện Tân Sơn</v>
      </c>
    </row>
    <row r="6550" customFormat="false" ht="15" hidden="false" customHeight="false" outlineLevel="0" collapsed="false">
      <c r="F6550" s="67" t="s">
        <v>1534</v>
      </c>
      <c r="G6550" s="67" t="s">
        <v>2329</v>
      </c>
      <c r="H6550" s="67" t="s">
        <v>7332</v>
      </c>
      <c r="J6550" s="67" t="str">
        <f aca="false">F6550&amp;G6550</f>
        <v>Tỉnh Phú ThọHuyện Tân Sơn</v>
      </c>
    </row>
    <row r="6551" customFormat="false" ht="15" hidden="false" customHeight="false" outlineLevel="0" collapsed="false">
      <c r="F6551" s="67" t="s">
        <v>1534</v>
      </c>
      <c r="G6551" s="67" t="s">
        <v>2329</v>
      </c>
      <c r="H6551" s="67" t="s">
        <v>3684</v>
      </c>
      <c r="J6551" s="67" t="str">
        <f aca="false">F6551&amp;G6551</f>
        <v>Tỉnh Phú ThọHuyện Tân Sơn</v>
      </c>
    </row>
    <row r="6552" customFormat="false" ht="15" hidden="false" customHeight="false" outlineLevel="0" collapsed="false">
      <c r="F6552" s="67" t="s">
        <v>1534</v>
      </c>
      <c r="G6552" s="67" t="s">
        <v>2329</v>
      </c>
      <c r="H6552" s="67" t="s">
        <v>7333</v>
      </c>
      <c r="J6552" s="67" t="str">
        <f aca="false">F6552&amp;G6552</f>
        <v>Tỉnh Phú ThọHuyện Tân Sơn</v>
      </c>
    </row>
    <row r="6553" customFormat="false" ht="15" hidden="false" customHeight="false" outlineLevel="0" collapsed="false">
      <c r="F6553" s="67" t="s">
        <v>1537</v>
      </c>
      <c r="G6553" s="67" t="s">
        <v>2331</v>
      </c>
      <c r="H6553" s="67" t="s">
        <v>3356</v>
      </c>
      <c r="J6553" s="67" t="str">
        <f aca="false">F6553&amp;G6553</f>
        <v>Tỉnh Phú YênThành phố Tuy Hoà</v>
      </c>
    </row>
    <row r="6554" customFormat="false" ht="15" hidden="false" customHeight="false" outlineLevel="0" collapsed="false">
      <c r="F6554" s="67" t="s">
        <v>1537</v>
      </c>
      <c r="G6554" s="67" t="s">
        <v>2331</v>
      </c>
      <c r="H6554" s="67" t="s">
        <v>3026</v>
      </c>
      <c r="J6554" s="67" t="str">
        <f aca="false">F6554&amp;G6554</f>
        <v>Tỉnh Phú YênThành phố Tuy Hoà</v>
      </c>
    </row>
    <row r="6555" customFormat="false" ht="15" hidden="false" customHeight="false" outlineLevel="0" collapsed="false">
      <c r="F6555" s="67" t="s">
        <v>1537</v>
      </c>
      <c r="G6555" s="67" t="s">
        <v>2331</v>
      </c>
      <c r="H6555" s="67" t="s">
        <v>3358</v>
      </c>
      <c r="J6555" s="67" t="str">
        <f aca="false">F6555&amp;G6555</f>
        <v>Tỉnh Phú YênThành phố Tuy Hoà</v>
      </c>
    </row>
    <row r="6556" customFormat="false" ht="15" hidden="false" customHeight="false" outlineLevel="0" collapsed="false">
      <c r="F6556" s="67" t="s">
        <v>1537</v>
      </c>
      <c r="G6556" s="67" t="s">
        <v>2331</v>
      </c>
      <c r="H6556" s="67" t="s">
        <v>3025</v>
      </c>
      <c r="J6556" s="67" t="str">
        <f aca="false">F6556&amp;G6556</f>
        <v>Tỉnh Phú YênThành phố Tuy Hoà</v>
      </c>
    </row>
    <row r="6557" customFormat="false" ht="15" hidden="false" customHeight="false" outlineLevel="0" collapsed="false">
      <c r="F6557" s="67" t="s">
        <v>1537</v>
      </c>
      <c r="G6557" s="67" t="s">
        <v>2331</v>
      </c>
      <c r="H6557" s="67" t="s">
        <v>3359</v>
      </c>
      <c r="J6557" s="67" t="str">
        <f aca="false">F6557&amp;G6557</f>
        <v>Tỉnh Phú YênThành phố Tuy Hoà</v>
      </c>
    </row>
    <row r="6558" customFormat="false" ht="15" hidden="false" customHeight="false" outlineLevel="0" collapsed="false">
      <c r="F6558" s="67" t="s">
        <v>1537</v>
      </c>
      <c r="G6558" s="67" t="s">
        <v>2331</v>
      </c>
      <c r="H6558" s="67" t="s">
        <v>3360</v>
      </c>
      <c r="J6558" s="67" t="str">
        <f aca="false">F6558&amp;G6558</f>
        <v>Tỉnh Phú YênThành phố Tuy Hoà</v>
      </c>
    </row>
    <row r="6559" customFormat="false" ht="15" hidden="false" customHeight="false" outlineLevel="0" collapsed="false">
      <c r="F6559" s="67" t="s">
        <v>1537</v>
      </c>
      <c r="G6559" s="67" t="s">
        <v>2331</v>
      </c>
      <c r="H6559" s="67" t="s">
        <v>3361</v>
      </c>
      <c r="J6559" s="67" t="str">
        <f aca="false">F6559&amp;G6559</f>
        <v>Tỉnh Phú YênThành phố Tuy Hoà</v>
      </c>
    </row>
    <row r="6560" customFormat="false" ht="15" hidden="false" customHeight="false" outlineLevel="0" collapsed="false">
      <c r="F6560" s="67" t="s">
        <v>1537</v>
      </c>
      <c r="G6560" s="67" t="s">
        <v>2331</v>
      </c>
      <c r="H6560" s="67" t="s">
        <v>3363</v>
      </c>
      <c r="J6560" s="67" t="str">
        <f aca="false">F6560&amp;G6560</f>
        <v>Tỉnh Phú YênThành phố Tuy Hoà</v>
      </c>
    </row>
    <row r="6561" customFormat="false" ht="15" hidden="false" customHeight="false" outlineLevel="0" collapsed="false">
      <c r="F6561" s="67" t="s">
        <v>1537</v>
      </c>
      <c r="G6561" s="67" t="s">
        <v>2331</v>
      </c>
      <c r="H6561" s="67" t="s">
        <v>3016</v>
      </c>
      <c r="J6561" s="67" t="str">
        <f aca="false">F6561&amp;G6561</f>
        <v>Tỉnh Phú YênThành phố Tuy Hoà</v>
      </c>
    </row>
    <row r="6562" customFormat="false" ht="15" hidden="false" customHeight="false" outlineLevel="0" collapsed="false">
      <c r="F6562" s="67" t="s">
        <v>1537</v>
      </c>
      <c r="G6562" s="67" t="s">
        <v>2331</v>
      </c>
      <c r="H6562" s="67" t="s">
        <v>3046</v>
      </c>
      <c r="J6562" s="67" t="str">
        <f aca="false">F6562&amp;G6562</f>
        <v>Tỉnh Phú YênThành phố Tuy Hoà</v>
      </c>
    </row>
    <row r="6563" customFormat="false" ht="15" hidden="false" customHeight="false" outlineLevel="0" collapsed="false">
      <c r="F6563" s="67" t="s">
        <v>1537</v>
      </c>
      <c r="G6563" s="67" t="s">
        <v>2331</v>
      </c>
      <c r="H6563" s="67" t="s">
        <v>7334</v>
      </c>
      <c r="J6563" s="67" t="str">
        <f aca="false">F6563&amp;G6563</f>
        <v>Tỉnh Phú YênThành phố Tuy Hoà</v>
      </c>
    </row>
    <row r="6564" customFormat="false" ht="15" hidden="false" customHeight="false" outlineLevel="0" collapsed="false">
      <c r="F6564" s="67" t="s">
        <v>1537</v>
      </c>
      <c r="G6564" s="67" t="s">
        <v>2331</v>
      </c>
      <c r="H6564" s="67" t="s">
        <v>7335</v>
      </c>
      <c r="J6564" s="67" t="str">
        <f aca="false">F6564&amp;G6564</f>
        <v>Tỉnh Phú YênThành phố Tuy Hoà</v>
      </c>
    </row>
    <row r="6565" customFormat="false" ht="15" hidden="false" customHeight="false" outlineLevel="0" collapsed="false">
      <c r="F6565" s="67" t="s">
        <v>1537</v>
      </c>
      <c r="G6565" s="67" t="s">
        <v>2331</v>
      </c>
      <c r="H6565" s="67" t="s">
        <v>7336</v>
      </c>
      <c r="J6565" s="67" t="str">
        <f aca="false">F6565&amp;G6565</f>
        <v>Tỉnh Phú YênThành phố Tuy Hoà</v>
      </c>
    </row>
    <row r="6566" customFormat="false" ht="15" hidden="false" customHeight="false" outlineLevel="0" collapsed="false">
      <c r="F6566" s="67" t="s">
        <v>1537</v>
      </c>
      <c r="G6566" s="67" t="s">
        <v>2331</v>
      </c>
      <c r="H6566" s="67" t="s">
        <v>7337</v>
      </c>
      <c r="J6566" s="67" t="str">
        <f aca="false">F6566&amp;G6566</f>
        <v>Tỉnh Phú YênThành phố Tuy Hoà</v>
      </c>
    </row>
    <row r="6567" customFormat="false" ht="15" hidden="false" customHeight="false" outlineLevel="0" collapsed="false">
      <c r="F6567" s="67" t="s">
        <v>1537</v>
      </c>
      <c r="G6567" s="67" t="s">
        <v>2331</v>
      </c>
      <c r="H6567" s="67" t="s">
        <v>2763</v>
      </c>
      <c r="J6567" s="67" t="str">
        <f aca="false">F6567&amp;G6567</f>
        <v>Tỉnh Phú YênThành phố Tuy Hoà</v>
      </c>
    </row>
    <row r="6568" customFormat="false" ht="15" hidden="false" customHeight="false" outlineLevel="0" collapsed="false">
      <c r="F6568" s="67" t="s">
        <v>1537</v>
      </c>
      <c r="G6568" s="67" t="s">
        <v>2331</v>
      </c>
      <c r="H6568" s="67" t="s">
        <v>7338</v>
      </c>
      <c r="J6568" s="67" t="str">
        <f aca="false">F6568&amp;G6568</f>
        <v>Tỉnh Phú YênThành phố Tuy Hoà</v>
      </c>
    </row>
    <row r="6569" customFormat="false" ht="15" hidden="false" customHeight="false" outlineLevel="0" collapsed="false">
      <c r="F6569" s="67" t="s">
        <v>1537</v>
      </c>
      <c r="G6569" s="67" t="s">
        <v>2333</v>
      </c>
      <c r="H6569" s="67" t="s">
        <v>7339</v>
      </c>
      <c r="J6569" s="67" t="str">
        <f aca="false">F6569&amp;G6569</f>
        <v>Tỉnh Phú YênThị xã Sông Cầu</v>
      </c>
    </row>
    <row r="6570" customFormat="false" ht="15" hidden="false" customHeight="false" outlineLevel="0" collapsed="false">
      <c r="F6570" s="67" t="s">
        <v>1537</v>
      </c>
      <c r="G6570" s="67" t="s">
        <v>2333</v>
      </c>
      <c r="H6570" s="67" t="s">
        <v>4203</v>
      </c>
      <c r="J6570" s="67" t="str">
        <f aca="false">F6570&amp;G6570</f>
        <v>Tỉnh Phú YênThị xã Sông Cầu</v>
      </c>
    </row>
    <row r="6571" customFormat="false" ht="15" hidden="false" customHeight="false" outlineLevel="0" collapsed="false">
      <c r="F6571" s="67" t="s">
        <v>1537</v>
      </c>
      <c r="G6571" s="67" t="s">
        <v>2333</v>
      </c>
      <c r="H6571" s="67" t="s">
        <v>7340</v>
      </c>
      <c r="J6571" s="67" t="str">
        <f aca="false">F6571&amp;G6571</f>
        <v>Tỉnh Phú YênThị xã Sông Cầu</v>
      </c>
    </row>
    <row r="6572" customFormat="false" ht="15" hidden="false" customHeight="false" outlineLevel="0" collapsed="false">
      <c r="F6572" s="67" t="s">
        <v>1537</v>
      </c>
      <c r="G6572" s="67" t="s">
        <v>2333</v>
      </c>
      <c r="H6572" s="67" t="s">
        <v>5181</v>
      </c>
      <c r="J6572" s="67" t="str">
        <f aca="false">F6572&amp;G6572</f>
        <v>Tỉnh Phú YênThị xã Sông Cầu</v>
      </c>
    </row>
    <row r="6573" customFormat="false" ht="15" hidden="false" customHeight="false" outlineLevel="0" collapsed="false">
      <c r="F6573" s="67" t="s">
        <v>1537</v>
      </c>
      <c r="G6573" s="67" t="s">
        <v>2333</v>
      </c>
      <c r="H6573" s="67" t="s">
        <v>5204</v>
      </c>
      <c r="J6573" s="67" t="str">
        <f aca="false">F6573&amp;G6573</f>
        <v>Tỉnh Phú YênThị xã Sông Cầu</v>
      </c>
    </row>
    <row r="6574" customFormat="false" ht="15" hidden="false" customHeight="false" outlineLevel="0" collapsed="false">
      <c r="F6574" s="67" t="s">
        <v>1537</v>
      </c>
      <c r="G6574" s="67" t="s">
        <v>2333</v>
      </c>
      <c r="H6574" s="67" t="s">
        <v>7341</v>
      </c>
      <c r="J6574" s="67" t="str">
        <f aca="false">F6574&amp;G6574</f>
        <v>Tỉnh Phú YênThị xã Sông Cầu</v>
      </c>
    </row>
    <row r="6575" customFormat="false" ht="15" hidden="false" customHeight="false" outlineLevel="0" collapsed="false">
      <c r="F6575" s="67" t="s">
        <v>1537</v>
      </c>
      <c r="G6575" s="67" t="s">
        <v>2333</v>
      </c>
      <c r="H6575" s="67" t="s">
        <v>7342</v>
      </c>
      <c r="J6575" s="67" t="str">
        <f aca="false">F6575&amp;G6575</f>
        <v>Tỉnh Phú YênThị xã Sông Cầu</v>
      </c>
    </row>
    <row r="6576" customFormat="false" ht="15" hidden="false" customHeight="false" outlineLevel="0" collapsed="false">
      <c r="F6576" s="67" t="s">
        <v>1537</v>
      </c>
      <c r="G6576" s="67" t="s">
        <v>2333</v>
      </c>
      <c r="H6576" s="67" t="s">
        <v>7343</v>
      </c>
      <c r="J6576" s="67" t="str">
        <f aca="false">F6576&amp;G6576</f>
        <v>Tỉnh Phú YênThị xã Sông Cầu</v>
      </c>
    </row>
    <row r="6577" customFormat="false" ht="15" hidden="false" customHeight="false" outlineLevel="0" collapsed="false">
      <c r="F6577" s="67" t="s">
        <v>1537</v>
      </c>
      <c r="G6577" s="67" t="s">
        <v>2333</v>
      </c>
      <c r="H6577" s="67" t="s">
        <v>6638</v>
      </c>
      <c r="J6577" s="67" t="str">
        <f aca="false">F6577&amp;G6577</f>
        <v>Tỉnh Phú YênThị xã Sông Cầu</v>
      </c>
    </row>
    <row r="6578" customFormat="false" ht="15" hidden="false" customHeight="false" outlineLevel="0" collapsed="false">
      <c r="F6578" s="67" t="s">
        <v>1537</v>
      </c>
      <c r="G6578" s="67" t="s">
        <v>2333</v>
      </c>
      <c r="H6578" s="67" t="s">
        <v>7344</v>
      </c>
      <c r="J6578" s="67" t="str">
        <f aca="false">F6578&amp;G6578</f>
        <v>Tỉnh Phú YênThị xã Sông Cầu</v>
      </c>
    </row>
    <row r="6579" customFormat="false" ht="15" hidden="false" customHeight="false" outlineLevel="0" collapsed="false">
      <c r="F6579" s="67" t="s">
        <v>1537</v>
      </c>
      <c r="G6579" s="67" t="s">
        <v>2333</v>
      </c>
      <c r="H6579" s="67" t="s">
        <v>7345</v>
      </c>
      <c r="J6579" s="67" t="str">
        <f aca="false">F6579&amp;G6579</f>
        <v>Tỉnh Phú YênThị xã Sông Cầu</v>
      </c>
    </row>
    <row r="6580" customFormat="false" ht="15" hidden="false" customHeight="false" outlineLevel="0" collapsed="false">
      <c r="F6580" s="67" t="s">
        <v>1537</v>
      </c>
      <c r="G6580" s="67" t="s">
        <v>2333</v>
      </c>
      <c r="H6580" s="67" t="s">
        <v>7346</v>
      </c>
      <c r="J6580" s="67" t="str">
        <f aca="false">F6580&amp;G6580</f>
        <v>Tỉnh Phú YênThị xã Sông Cầu</v>
      </c>
    </row>
    <row r="6581" customFormat="false" ht="15" hidden="false" customHeight="false" outlineLevel="0" collapsed="false">
      <c r="F6581" s="67" t="s">
        <v>1537</v>
      </c>
      <c r="G6581" s="67" t="s">
        <v>2333</v>
      </c>
      <c r="H6581" s="67" t="s">
        <v>7347</v>
      </c>
      <c r="J6581" s="67" t="str">
        <f aca="false">F6581&amp;G6581</f>
        <v>Tỉnh Phú YênThị xã Sông Cầu</v>
      </c>
    </row>
    <row r="6582" customFormat="false" ht="15" hidden="false" customHeight="false" outlineLevel="0" collapsed="false">
      <c r="F6582" s="67" t="s">
        <v>1537</v>
      </c>
      <c r="G6582" s="67" t="s">
        <v>2335</v>
      </c>
      <c r="H6582" s="67" t="s">
        <v>7348</v>
      </c>
      <c r="J6582" s="67" t="str">
        <f aca="false">F6582&amp;G6582</f>
        <v>Tỉnh Phú YênHuyện Đồng Xuân</v>
      </c>
    </row>
    <row r="6583" customFormat="false" ht="15" hidden="false" customHeight="false" outlineLevel="0" collapsed="false">
      <c r="F6583" s="67" t="s">
        <v>1537</v>
      </c>
      <c r="G6583" s="67" t="s">
        <v>2335</v>
      </c>
      <c r="H6583" s="67" t="s">
        <v>5361</v>
      </c>
      <c r="J6583" s="67" t="str">
        <f aca="false">F6583&amp;G6583</f>
        <v>Tỉnh Phú YênHuyện Đồng Xuân</v>
      </c>
    </row>
    <row r="6584" customFormat="false" ht="15" hidden="false" customHeight="false" outlineLevel="0" collapsed="false">
      <c r="F6584" s="67" t="s">
        <v>1537</v>
      </c>
      <c r="G6584" s="67" t="s">
        <v>2335</v>
      </c>
      <c r="H6584" s="67" t="s">
        <v>7349</v>
      </c>
      <c r="J6584" s="67" t="str">
        <f aca="false">F6584&amp;G6584</f>
        <v>Tỉnh Phú YênHuyện Đồng Xuân</v>
      </c>
    </row>
    <row r="6585" customFormat="false" ht="15" hidden="false" customHeight="false" outlineLevel="0" collapsed="false">
      <c r="F6585" s="67" t="s">
        <v>1537</v>
      </c>
      <c r="G6585" s="67" t="s">
        <v>2335</v>
      </c>
      <c r="H6585" s="67" t="s">
        <v>7350</v>
      </c>
      <c r="J6585" s="67" t="str">
        <f aca="false">F6585&amp;G6585</f>
        <v>Tỉnh Phú YênHuyện Đồng Xuân</v>
      </c>
    </row>
    <row r="6586" customFormat="false" ht="15" hidden="false" customHeight="false" outlineLevel="0" collapsed="false">
      <c r="F6586" s="67" t="s">
        <v>1537</v>
      </c>
      <c r="G6586" s="67" t="s">
        <v>2335</v>
      </c>
      <c r="H6586" s="67" t="s">
        <v>6449</v>
      </c>
      <c r="J6586" s="67" t="str">
        <f aca="false">F6586&amp;G6586</f>
        <v>Tỉnh Phú YênHuyện Đồng Xuân</v>
      </c>
    </row>
    <row r="6587" customFormat="false" ht="15" hidden="false" customHeight="false" outlineLevel="0" collapsed="false">
      <c r="F6587" s="67" t="s">
        <v>1537</v>
      </c>
      <c r="G6587" s="67" t="s">
        <v>2335</v>
      </c>
      <c r="H6587" s="67" t="s">
        <v>7351</v>
      </c>
      <c r="J6587" s="67" t="str">
        <f aca="false">F6587&amp;G6587</f>
        <v>Tỉnh Phú YênHuyện Đồng Xuân</v>
      </c>
    </row>
    <row r="6588" customFormat="false" ht="15" hidden="false" customHeight="false" outlineLevel="0" collapsed="false">
      <c r="F6588" s="67" t="s">
        <v>1537</v>
      </c>
      <c r="G6588" s="67" t="s">
        <v>2335</v>
      </c>
      <c r="H6588" s="67" t="s">
        <v>7352</v>
      </c>
      <c r="J6588" s="67" t="str">
        <f aca="false">F6588&amp;G6588</f>
        <v>Tỉnh Phú YênHuyện Đồng Xuân</v>
      </c>
    </row>
    <row r="6589" customFormat="false" ht="15" hidden="false" customHeight="false" outlineLevel="0" collapsed="false">
      <c r="F6589" s="67" t="s">
        <v>1537</v>
      </c>
      <c r="G6589" s="67" t="s">
        <v>2335</v>
      </c>
      <c r="H6589" s="67" t="s">
        <v>7353</v>
      </c>
      <c r="J6589" s="67" t="str">
        <f aca="false">F6589&amp;G6589</f>
        <v>Tỉnh Phú YênHuyện Đồng Xuân</v>
      </c>
    </row>
    <row r="6590" customFormat="false" ht="15" hidden="false" customHeight="false" outlineLevel="0" collapsed="false">
      <c r="F6590" s="67" t="s">
        <v>1537</v>
      </c>
      <c r="G6590" s="67" t="s">
        <v>2335</v>
      </c>
      <c r="H6590" s="67" t="s">
        <v>7354</v>
      </c>
      <c r="J6590" s="67" t="str">
        <f aca="false">F6590&amp;G6590</f>
        <v>Tỉnh Phú YênHuyện Đồng Xuân</v>
      </c>
    </row>
    <row r="6591" customFormat="false" ht="15" hidden="false" customHeight="false" outlineLevel="0" collapsed="false">
      <c r="F6591" s="67" t="s">
        <v>1537</v>
      </c>
      <c r="G6591" s="67" t="s">
        <v>2335</v>
      </c>
      <c r="H6591" s="67" t="s">
        <v>7355</v>
      </c>
      <c r="J6591" s="67" t="str">
        <f aca="false">F6591&amp;G6591</f>
        <v>Tỉnh Phú YênHuyện Đồng Xuân</v>
      </c>
    </row>
    <row r="6592" customFormat="false" ht="15" hidden="false" customHeight="false" outlineLevel="0" collapsed="false">
      <c r="F6592" s="67" t="s">
        <v>1537</v>
      </c>
      <c r="G6592" s="67" t="s">
        <v>2335</v>
      </c>
      <c r="H6592" s="67" t="s">
        <v>7356</v>
      </c>
      <c r="J6592" s="67" t="str">
        <f aca="false">F6592&amp;G6592</f>
        <v>Tỉnh Phú YênHuyện Đồng Xuân</v>
      </c>
    </row>
    <row r="6593" customFormat="false" ht="15" hidden="false" customHeight="false" outlineLevel="0" collapsed="false">
      <c r="F6593" s="67" t="s">
        <v>1537</v>
      </c>
      <c r="G6593" s="67" t="s">
        <v>2337</v>
      </c>
      <c r="H6593" s="67" t="s">
        <v>7357</v>
      </c>
      <c r="J6593" s="67" t="str">
        <f aca="false">F6593&amp;G6593</f>
        <v>Tỉnh Phú YênHuyện Tuy An</v>
      </c>
    </row>
    <row r="6594" customFormat="false" ht="15" hidden="false" customHeight="false" outlineLevel="0" collapsed="false">
      <c r="F6594" s="67" t="s">
        <v>1537</v>
      </c>
      <c r="G6594" s="67" t="s">
        <v>2337</v>
      </c>
      <c r="H6594" s="67" t="s">
        <v>7358</v>
      </c>
      <c r="J6594" s="67" t="str">
        <f aca="false">F6594&amp;G6594</f>
        <v>Tỉnh Phú YênHuyện Tuy An</v>
      </c>
    </row>
    <row r="6595" customFormat="false" ht="15" hidden="false" customHeight="false" outlineLevel="0" collapsed="false">
      <c r="F6595" s="67" t="s">
        <v>1537</v>
      </c>
      <c r="G6595" s="67" t="s">
        <v>2337</v>
      </c>
      <c r="H6595" s="67" t="s">
        <v>6099</v>
      </c>
      <c r="J6595" s="67" t="str">
        <f aca="false">F6595&amp;G6595</f>
        <v>Tỉnh Phú YênHuyện Tuy An</v>
      </c>
    </row>
    <row r="6596" customFormat="false" ht="15" hidden="false" customHeight="false" outlineLevel="0" collapsed="false">
      <c r="F6596" s="67" t="s">
        <v>1537</v>
      </c>
      <c r="G6596" s="67" t="s">
        <v>2337</v>
      </c>
      <c r="H6596" s="67" t="s">
        <v>6098</v>
      </c>
      <c r="J6596" s="67" t="str">
        <f aca="false">F6596&amp;G6596</f>
        <v>Tỉnh Phú YênHuyện Tuy An</v>
      </c>
    </row>
    <row r="6597" customFormat="false" ht="15" hidden="false" customHeight="false" outlineLevel="0" collapsed="false">
      <c r="F6597" s="67" t="s">
        <v>1537</v>
      </c>
      <c r="G6597" s="67" t="s">
        <v>2337</v>
      </c>
      <c r="H6597" s="67" t="s">
        <v>7359</v>
      </c>
      <c r="J6597" s="67" t="str">
        <f aca="false">F6597&amp;G6597</f>
        <v>Tỉnh Phú YênHuyện Tuy An</v>
      </c>
    </row>
    <row r="6598" customFormat="false" ht="15" hidden="false" customHeight="false" outlineLevel="0" collapsed="false">
      <c r="F6598" s="67" t="s">
        <v>1537</v>
      </c>
      <c r="G6598" s="67" t="s">
        <v>2337</v>
      </c>
      <c r="H6598" s="67" t="s">
        <v>4267</v>
      </c>
      <c r="J6598" s="67" t="str">
        <f aca="false">F6598&amp;G6598</f>
        <v>Tỉnh Phú YênHuyện Tuy An</v>
      </c>
    </row>
    <row r="6599" customFormat="false" ht="15" hidden="false" customHeight="false" outlineLevel="0" collapsed="false">
      <c r="F6599" s="67" t="s">
        <v>1537</v>
      </c>
      <c r="G6599" s="67" t="s">
        <v>2337</v>
      </c>
      <c r="H6599" s="67" t="s">
        <v>7360</v>
      </c>
      <c r="J6599" s="67" t="str">
        <f aca="false">F6599&amp;G6599</f>
        <v>Tỉnh Phú YênHuyện Tuy An</v>
      </c>
    </row>
    <row r="6600" customFormat="false" ht="15" hidden="false" customHeight="false" outlineLevel="0" collapsed="false">
      <c r="F6600" s="67" t="s">
        <v>1537</v>
      </c>
      <c r="G6600" s="67" t="s">
        <v>2337</v>
      </c>
      <c r="H6600" s="67" t="s">
        <v>3291</v>
      </c>
      <c r="J6600" s="67" t="str">
        <f aca="false">F6600&amp;G6600</f>
        <v>Tỉnh Phú YênHuyện Tuy An</v>
      </c>
    </row>
    <row r="6601" customFormat="false" ht="15" hidden="false" customHeight="false" outlineLevel="0" collapsed="false">
      <c r="F6601" s="67" t="s">
        <v>1537</v>
      </c>
      <c r="G6601" s="67" t="s">
        <v>2337</v>
      </c>
      <c r="H6601" s="67" t="s">
        <v>7361</v>
      </c>
      <c r="J6601" s="67" t="str">
        <f aca="false">F6601&amp;G6601</f>
        <v>Tỉnh Phú YênHuyện Tuy An</v>
      </c>
    </row>
    <row r="6602" customFormat="false" ht="15" hidden="false" customHeight="false" outlineLevel="0" collapsed="false">
      <c r="F6602" s="67" t="s">
        <v>1537</v>
      </c>
      <c r="G6602" s="67" t="s">
        <v>2337</v>
      </c>
      <c r="H6602" s="67" t="s">
        <v>7362</v>
      </c>
      <c r="J6602" s="67" t="str">
        <f aca="false">F6602&amp;G6602</f>
        <v>Tỉnh Phú YênHuyện Tuy An</v>
      </c>
    </row>
    <row r="6603" customFormat="false" ht="15" hidden="false" customHeight="false" outlineLevel="0" collapsed="false">
      <c r="F6603" s="67" t="s">
        <v>1537</v>
      </c>
      <c r="G6603" s="67" t="s">
        <v>2337</v>
      </c>
      <c r="H6603" s="67" t="s">
        <v>7363</v>
      </c>
      <c r="J6603" s="67" t="str">
        <f aca="false">F6603&amp;G6603</f>
        <v>Tỉnh Phú YênHuyện Tuy An</v>
      </c>
    </row>
    <row r="6604" customFormat="false" ht="15" hidden="false" customHeight="false" outlineLevel="0" collapsed="false">
      <c r="F6604" s="67" t="s">
        <v>1537</v>
      </c>
      <c r="G6604" s="67" t="s">
        <v>2337</v>
      </c>
      <c r="H6604" s="67" t="s">
        <v>4253</v>
      </c>
      <c r="J6604" s="67" t="str">
        <f aca="false">F6604&amp;G6604</f>
        <v>Tỉnh Phú YênHuyện Tuy An</v>
      </c>
    </row>
    <row r="6605" customFormat="false" ht="15" hidden="false" customHeight="false" outlineLevel="0" collapsed="false">
      <c r="F6605" s="67" t="s">
        <v>1537</v>
      </c>
      <c r="G6605" s="67" t="s">
        <v>2337</v>
      </c>
      <c r="H6605" s="67" t="s">
        <v>2736</v>
      </c>
      <c r="J6605" s="67" t="str">
        <f aca="false">F6605&amp;G6605</f>
        <v>Tỉnh Phú YênHuyện Tuy An</v>
      </c>
    </row>
    <row r="6606" customFormat="false" ht="15" hidden="false" customHeight="false" outlineLevel="0" collapsed="false">
      <c r="F6606" s="67" t="s">
        <v>1537</v>
      </c>
      <c r="G6606" s="67" t="s">
        <v>2337</v>
      </c>
      <c r="H6606" s="67" t="s">
        <v>7364</v>
      </c>
      <c r="J6606" s="67" t="str">
        <f aca="false">F6606&amp;G6606</f>
        <v>Tỉnh Phú YênHuyện Tuy An</v>
      </c>
    </row>
    <row r="6607" customFormat="false" ht="15" hidden="false" customHeight="false" outlineLevel="0" collapsed="false">
      <c r="F6607" s="67" t="s">
        <v>1537</v>
      </c>
      <c r="G6607" s="67" t="s">
        <v>2337</v>
      </c>
      <c r="H6607" s="67" t="s">
        <v>2921</v>
      </c>
      <c r="J6607" s="67" t="str">
        <f aca="false">F6607&amp;G6607</f>
        <v>Tỉnh Phú YênHuyện Tuy An</v>
      </c>
    </row>
    <row r="6608" customFormat="false" ht="15" hidden="false" customHeight="false" outlineLevel="0" collapsed="false">
      <c r="F6608" s="67" t="s">
        <v>1537</v>
      </c>
      <c r="G6608" s="67" t="s">
        <v>2339</v>
      </c>
      <c r="H6608" s="67" t="s">
        <v>7365</v>
      </c>
      <c r="J6608" s="67" t="str">
        <f aca="false">F6608&amp;G6608</f>
        <v>Tỉnh Phú YênHuyện Sơn Hòa</v>
      </c>
    </row>
    <row r="6609" customFormat="false" ht="15" hidden="false" customHeight="false" outlineLevel="0" collapsed="false">
      <c r="F6609" s="67" t="s">
        <v>1537</v>
      </c>
      <c r="G6609" s="67" t="s">
        <v>2339</v>
      </c>
      <c r="H6609" s="67" t="s">
        <v>3395</v>
      </c>
      <c r="J6609" s="67" t="str">
        <f aca="false">F6609&amp;G6609</f>
        <v>Tỉnh Phú YênHuyện Sơn Hòa</v>
      </c>
    </row>
    <row r="6610" customFormat="false" ht="15" hidden="false" customHeight="false" outlineLevel="0" collapsed="false">
      <c r="F6610" s="67" t="s">
        <v>1537</v>
      </c>
      <c r="G6610" s="67" t="s">
        <v>2339</v>
      </c>
      <c r="H6610" s="67" t="s">
        <v>7366</v>
      </c>
      <c r="J6610" s="67" t="str">
        <f aca="false">F6610&amp;G6610</f>
        <v>Tỉnh Phú YênHuyện Sơn Hòa</v>
      </c>
    </row>
    <row r="6611" customFormat="false" ht="15" hidden="false" customHeight="false" outlineLevel="0" collapsed="false">
      <c r="F6611" s="67" t="s">
        <v>1537</v>
      </c>
      <c r="G6611" s="67" t="s">
        <v>2339</v>
      </c>
      <c r="H6611" s="67" t="s">
        <v>4259</v>
      </c>
      <c r="J6611" s="67" t="str">
        <f aca="false">F6611&amp;G6611</f>
        <v>Tỉnh Phú YênHuyện Sơn Hòa</v>
      </c>
    </row>
    <row r="6612" customFormat="false" ht="15" hidden="false" customHeight="false" outlineLevel="0" collapsed="false">
      <c r="F6612" s="67" t="s">
        <v>1537</v>
      </c>
      <c r="G6612" s="67" t="s">
        <v>2339</v>
      </c>
      <c r="H6612" s="67" t="s">
        <v>5152</v>
      </c>
      <c r="J6612" s="67" t="str">
        <f aca="false">F6612&amp;G6612</f>
        <v>Tỉnh Phú YênHuyện Sơn Hòa</v>
      </c>
    </row>
    <row r="6613" customFormat="false" ht="15" hidden="false" customHeight="false" outlineLevel="0" collapsed="false">
      <c r="F6613" s="67" t="s">
        <v>1537</v>
      </c>
      <c r="G6613" s="67" t="s">
        <v>2339</v>
      </c>
      <c r="H6613" s="67" t="s">
        <v>7367</v>
      </c>
      <c r="J6613" s="67" t="str">
        <f aca="false">F6613&amp;G6613</f>
        <v>Tỉnh Phú YênHuyện Sơn Hòa</v>
      </c>
    </row>
    <row r="6614" customFormat="false" ht="15" hidden="false" customHeight="false" outlineLevel="0" collapsed="false">
      <c r="F6614" s="67" t="s">
        <v>1537</v>
      </c>
      <c r="G6614" s="67" t="s">
        <v>2339</v>
      </c>
      <c r="H6614" s="67" t="s">
        <v>7368</v>
      </c>
      <c r="J6614" s="67" t="str">
        <f aca="false">F6614&amp;G6614</f>
        <v>Tỉnh Phú YênHuyện Sơn Hòa</v>
      </c>
    </row>
    <row r="6615" customFormat="false" ht="15" hidden="false" customHeight="false" outlineLevel="0" collapsed="false">
      <c r="F6615" s="67" t="s">
        <v>1537</v>
      </c>
      <c r="G6615" s="67" t="s">
        <v>2339</v>
      </c>
      <c r="H6615" s="67" t="s">
        <v>7369</v>
      </c>
      <c r="J6615" s="67" t="str">
        <f aca="false">F6615&amp;G6615</f>
        <v>Tỉnh Phú YênHuyện Sơn Hòa</v>
      </c>
    </row>
    <row r="6616" customFormat="false" ht="15" hidden="false" customHeight="false" outlineLevel="0" collapsed="false">
      <c r="F6616" s="67" t="s">
        <v>1537</v>
      </c>
      <c r="G6616" s="67" t="s">
        <v>2339</v>
      </c>
      <c r="H6616" s="67" t="s">
        <v>7370</v>
      </c>
      <c r="J6616" s="67" t="str">
        <f aca="false">F6616&amp;G6616</f>
        <v>Tỉnh Phú YênHuyện Sơn Hòa</v>
      </c>
    </row>
    <row r="6617" customFormat="false" ht="15" hidden="false" customHeight="false" outlineLevel="0" collapsed="false">
      <c r="F6617" s="67" t="s">
        <v>1537</v>
      </c>
      <c r="G6617" s="67" t="s">
        <v>2339</v>
      </c>
      <c r="H6617" s="67" t="s">
        <v>7371</v>
      </c>
      <c r="J6617" s="67" t="str">
        <f aca="false">F6617&amp;G6617</f>
        <v>Tỉnh Phú YênHuyện Sơn Hòa</v>
      </c>
    </row>
    <row r="6618" customFormat="false" ht="15" hidden="false" customHeight="false" outlineLevel="0" collapsed="false">
      <c r="F6618" s="67" t="s">
        <v>1537</v>
      </c>
      <c r="G6618" s="67" t="s">
        <v>2339</v>
      </c>
      <c r="H6618" s="67" t="s">
        <v>7372</v>
      </c>
      <c r="J6618" s="67" t="str">
        <f aca="false">F6618&amp;G6618</f>
        <v>Tỉnh Phú YênHuyện Sơn Hòa</v>
      </c>
    </row>
    <row r="6619" customFormat="false" ht="15" hidden="false" customHeight="false" outlineLevel="0" collapsed="false">
      <c r="F6619" s="67" t="s">
        <v>1537</v>
      </c>
      <c r="G6619" s="67" t="s">
        <v>2339</v>
      </c>
      <c r="H6619" s="67" t="s">
        <v>7373</v>
      </c>
      <c r="J6619" s="67" t="str">
        <f aca="false">F6619&amp;G6619</f>
        <v>Tỉnh Phú YênHuyện Sơn Hòa</v>
      </c>
    </row>
    <row r="6620" customFormat="false" ht="15" hidden="false" customHeight="false" outlineLevel="0" collapsed="false">
      <c r="F6620" s="67" t="s">
        <v>1537</v>
      </c>
      <c r="G6620" s="67" t="s">
        <v>2339</v>
      </c>
      <c r="H6620" s="67" t="s">
        <v>2642</v>
      </c>
      <c r="J6620" s="67" t="str">
        <f aca="false">F6620&amp;G6620</f>
        <v>Tỉnh Phú YênHuyện Sơn Hòa</v>
      </c>
    </row>
    <row r="6621" customFormat="false" ht="15" hidden="false" customHeight="false" outlineLevel="0" collapsed="false">
      <c r="F6621" s="67" t="s">
        <v>1537</v>
      </c>
      <c r="G6621" s="67" t="s">
        <v>2339</v>
      </c>
      <c r="H6621" s="67" t="s">
        <v>7374</v>
      </c>
      <c r="J6621" s="67" t="str">
        <f aca="false">F6621&amp;G6621</f>
        <v>Tỉnh Phú YênHuyện Sơn Hòa</v>
      </c>
    </row>
    <row r="6622" customFormat="false" ht="15" hidden="false" customHeight="false" outlineLevel="0" collapsed="false">
      <c r="F6622" s="67" t="s">
        <v>1537</v>
      </c>
      <c r="G6622" s="67" t="s">
        <v>2341</v>
      </c>
      <c r="H6622" s="67" t="s">
        <v>7375</v>
      </c>
      <c r="J6622" s="67" t="str">
        <f aca="false">F6622&amp;G6622</f>
        <v>Tỉnh Phú YênHuyện Sông Hinh</v>
      </c>
    </row>
    <row r="6623" customFormat="false" ht="15" hidden="false" customHeight="false" outlineLevel="0" collapsed="false">
      <c r="F6623" s="67" t="s">
        <v>1537</v>
      </c>
      <c r="G6623" s="67" t="s">
        <v>2341</v>
      </c>
      <c r="H6623" s="67" t="s">
        <v>7376</v>
      </c>
      <c r="J6623" s="67" t="str">
        <f aca="false">F6623&amp;G6623</f>
        <v>Tỉnh Phú YênHuyện Sông Hinh</v>
      </c>
    </row>
    <row r="6624" customFormat="false" ht="15" hidden="false" customHeight="false" outlineLevel="0" collapsed="false">
      <c r="F6624" s="67" t="s">
        <v>1537</v>
      </c>
      <c r="G6624" s="67" t="s">
        <v>2341</v>
      </c>
      <c r="H6624" s="67" t="s">
        <v>7377</v>
      </c>
      <c r="J6624" s="67" t="str">
        <f aca="false">F6624&amp;G6624</f>
        <v>Tỉnh Phú YênHuyện Sông Hinh</v>
      </c>
    </row>
    <row r="6625" customFormat="false" ht="15" hidden="false" customHeight="false" outlineLevel="0" collapsed="false">
      <c r="F6625" s="67" t="s">
        <v>1537</v>
      </c>
      <c r="G6625" s="67" t="s">
        <v>2341</v>
      </c>
      <c r="H6625" s="67" t="s">
        <v>7378</v>
      </c>
      <c r="J6625" s="67" t="str">
        <f aca="false">F6625&amp;G6625</f>
        <v>Tỉnh Phú YênHuyện Sông Hinh</v>
      </c>
    </row>
    <row r="6626" customFormat="false" ht="15" hidden="false" customHeight="false" outlineLevel="0" collapsed="false">
      <c r="F6626" s="67" t="s">
        <v>1537</v>
      </c>
      <c r="G6626" s="67" t="s">
        <v>2341</v>
      </c>
      <c r="H6626" s="67" t="s">
        <v>5139</v>
      </c>
      <c r="J6626" s="67" t="str">
        <f aca="false">F6626&amp;G6626</f>
        <v>Tỉnh Phú YênHuyện Sông Hinh</v>
      </c>
    </row>
    <row r="6627" customFormat="false" ht="15" hidden="false" customHeight="false" outlineLevel="0" collapsed="false">
      <c r="F6627" s="67" t="s">
        <v>1537</v>
      </c>
      <c r="G6627" s="67" t="s">
        <v>2341</v>
      </c>
      <c r="H6627" s="67" t="s">
        <v>7379</v>
      </c>
      <c r="J6627" s="67" t="str">
        <f aca="false">F6627&amp;G6627</f>
        <v>Tỉnh Phú YênHuyện Sông Hinh</v>
      </c>
    </row>
    <row r="6628" customFormat="false" ht="15" hidden="false" customHeight="false" outlineLevel="0" collapsed="false">
      <c r="F6628" s="67" t="s">
        <v>1537</v>
      </c>
      <c r="G6628" s="67" t="s">
        <v>2341</v>
      </c>
      <c r="H6628" s="67" t="s">
        <v>7380</v>
      </c>
      <c r="J6628" s="67" t="str">
        <f aca="false">F6628&amp;G6628</f>
        <v>Tỉnh Phú YênHuyện Sông Hinh</v>
      </c>
    </row>
    <row r="6629" customFormat="false" ht="15" hidden="false" customHeight="false" outlineLevel="0" collapsed="false">
      <c r="F6629" s="67" t="s">
        <v>1537</v>
      </c>
      <c r="G6629" s="67" t="s">
        <v>2341</v>
      </c>
      <c r="H6629" s="67" t="s">
        <v>7381</v>
      </c>
      <c r="J6629" s="67" t="str">
        <f aca="false">F6629&amp;G6629</f>
        <v>Tỉnh Phú YênHuyện Sông Hinh</v>
      </c>
    </row>
    <row r="6630" customFormat="false" ht="15" hidden="false" customHeight="false" outlineLevel="0" collapsed="false">
      <c r="F6630" s="67" t="s">
        <v>1537</v>
      </c>
      <c r="G6630" s="67" t="s">
        <v>2341</v>
      </c>
      <c r="H6630" s="67" t="s">
        <v>7382</v>
      </c>
      <c r="J6630" s="67" t="str">
        <f aca="false">F6630&amp;G6630</f>
        <v>Tỉnh Phú YênHuyện Sông Hinh</v>
      </c>
    </row>
    <row r="6631" customFormat="false" ht="15" hidden="false" customHeight="false" outlineLevel="0" collapsed="false">
      <c r="F6631" s="67" t="s">
        <v>1537</v>
      </c>
      <c r="G6631" s="67" t="s">
        <v>2341</v>
      </c>
      <c r="H6631" s="67" t="s">
        <v>7383</v>
      </c>
      <c r="J6631" s="67" t="str">
        <f aca="false">F6631&amp;G6631</f>
        <v>Tỉnh Phú YênHuyện Sông Hinh</v>
      </c>
    </row>
    <row r="6632" customFormat="false" ht="15" hidden="false" customHeight="false" outlineLevel="0" collapsed="false">
      <c r="F6632" s="67" t="s">
        <v>1537</v>
      </c>
      <c r="G6632" s="67" t="s">
        <v>2341</v>
      </c>
      <c r="H6632" s="67" t="s">
        <v>7384</v>
      </c>
      <c r="J6632" s="67" t="str">
        <f aca="false">F6632&amp;G6632</f>
        <v>Tỉnh Phú YênHuyện Sông Hinh</v>
      </c>
    </row>
    <row r="6633" customFormat="false" ht="15" hidden="false" customHeight="false" outlineLevel="0" collapsed="false">
      <c r="F6633" s="67" t="s">
        <v>1537</v>
      </c>
      <c r="G6633" s="67" t="s">
        <v>2342</v>
      </c>
      <c r="H6633" s="67" t="s">
        <v>7385</v>
      </c>
      <c r="J6633" s="67" t="str">
        <f aca="false">F6633&amp;G6633</f>
        <v>Tỉnh Phú YênHuyện Tây Hoà</v>
      </c>
    </row>
    <row r="6634" customFormat="false" ht="15" hidden="false" customHeight="false" outlineLevel="0" collapsed="false">
      <c r="F6634" s="67" t="s">
        <v>1537</v>
      </c>
      <c r="G6634" s="67" t="s">
        <v>2342</v>
      </c>
      <c r="H6634" s="67" t="s">
        <v>7386</v>
      </c>
      <c r="J6634" s="67" t="str">
        <f aca="false">F6634&amp;G6634</f>
        <v>Tỉnh Phú YênHuyện Tây Hoà</v>
      </c>
    </row>
    <row r="6635" customFormat="false" ht="15" hidden="false" customHeight="false" outlineLevel="0" collapsed="false">
      <c r="F6635" s="67" t="s">
        <v>1537</v>
      </c>
      <c r="G6635" s="67" t="s">
        <v>2342</v>
      </c>
      <c r="H6635" s="67" t="s">
        <v>7387</v>
      </c>
      <c r="J6635" s="67" t="str">
        <f aca="false">F6635&amp;G6635</f>
        <v>Tỉnh Phú YênHuyện Tây Hoà</v>
      </c>
    </row>
    <row r="6636" customFormat="false" ht="15" hidden="false" customHeight="false" outlineLevel="0" collapsed="false">
      <c r="F6636" s="67" t="s">
        <v>1537</v>
      </c>
      <c r="G6636" s="67" t="s">
        <v>2342</v>
      </c>
      <c r="H6636" s="67" t="s">
        <v>7388</v>
      </c>
      <c r="J6636" s="67" t="str">
        <f aca="false">F6636&amp;G6636</f>
        <v>Tỉnh Phú YênHuyện Tây Hoà</v>
      </c>
    </row>
    <row r="6637" customFormat="false" ht="15" hidden="false" customHeight="false" outlineLevel="0" collapsed="false">
      <c r="F6637" s="67" t="s">
        <v>1537</v>
      </c>
      <c r="G6637" s="67" t="s">
        <v>2342</v>
      </c>
      <c r="H6637" s="67" t="s">
        <v>3210</v>
      </c>
      <c r="J6637" s="67" t="str">
        <f aca="false">F6637&amp;G6637</f>
        <v>Tỉnh Phú YênHuyện Tây Hoà</v>
      </c>
    </row>
    <row r="6638" customFormat="false" ht="15" hidden="false" customHeight="false" outlineLevel="0" collapsed="false">
      <c r="F6638" s="67" t="s">
        <v>1537</v>
      </c>
      <c r="G6638" s="67" t="s">
        <v>2342</v>
      </c>
      <c r="H6638" s="67" t="s">
        <v>2706</v>
      </c>
      <c r="J6638" s="67" t="str">
        <f aca="false">F6638&amp;G6638</f>
        <v>Tỉnh Phú YênHuyện Tây Hoà</v>
      </c>
    </row>
    <row r="6639" customFormat="false" ht="15" hidden="false" customHeight="false" outlineLevel="0" collapsed="false">
      <c r="F6639" s="67" t="s">
        <v>1537</v>
      </c>
      <c r="G6639" s="67" t="s">
        <v>2342</v>
      </c>
      <c r="H6639" s="67" t="s">
        <v>7389</v>
      </c>
      <c r="J6639" s="67" t="str">
        <f aca="false">F6639&amp;G6639</f>
        <v>Tỉnh Phú YênHuyện Tây Hoà</v>
      </c>
    </row>
    <row r="6640" customFormat="false" ht="15" hidden="false" customHeight="false" outlineLevel="0" collapsed="false">
      <c r="F6640" s="67" t="s">
        <v>1537</v>
      </c>
      <c r="G6640" s="67" t="s">
        <v>2342</v>
      </c>
      <c r="H6640" s="67" t="s">
        <v>7390</v>
      </c>
      <c r="J6640" s="67" t="str">
        <f aca="false">F6640&amp;G6640</f>
        <v>Tỉnh Phú YênHuyện Tây Hoà</v>
      </c>
    </row>
    <row r="6641" customFormat="false" ht="15" hidden="false" customHeight="false" outlineLevel="0" collapsed="false">
      <c r="F6641" s="67" t="s">
        <v>1537</v>
      </c>
      <c r="G6641" s="67" t="s">
        <v>2342</v>
      </c>
      <c r="H6641" s="67" t="s">
        <v>7391</v>
      </c>
      <c r="J6641" s="67" t="str">
        <f aca="false">F6641&amp;G6641</f>
        <v>Tỉnh Phú YênHuyện Tây Hoà</v>
      </c>
    </row>
    <row r="6642" customFormat="false" ht="15" hidden="false" customHeight="false" outlineLevel="0" collapsed="false">
      <c r="F6642" s="67" t="s">
        <v>1537</v>
      </c>
      <c r="G6642" s="67" t="s">
        <v>2342</v>
      </c>
      <c r="H6642" s="67" t="s">
        <v>7392</v>
      </c>
      <c r="J6642" s="67" t="str">
        <f aca="false">F6642&amp;G6642</f>
        <v>Tỉnh Phú YênHuyện Tây Hoà</v>
      </c>
    </row>
    <row r="6643" customFormat="false" ht="15" hidden="false" customHeight="false" outlineLevel="0" collapsed="false">
      <c r="F6643" s="67" t="s">
        <v>1537</v>
      </c>
      <c r="G6643" s="67" t="s">
        <v>2342</v>
      </c>
      <c r="H6643" s="67" t="s">
        <v>7393</v>
      </c>
      <c r="J6643" s="67" t="str">
        <f aca="false">F6643&amp;G6643</f>
        <v>Tỉnh Phú YênHuyện Tây Hoà</v>
      </c>
    </row>
    <row r="6644" customFormat="false" ht="15" hidden="false" customHeight="false" outlineLevel="0" collapsed="false">
      <c r="F6644" s="67" t="s">
        <v>1537</v>
      </c>
      <c r="G6644" s="67" t="s">
        <v>2344</v>
      </c>
      <c r="H6644" s="67" t="s">
        <v>7394</v>
      </c>
      <c r="J6644" s="67" t="str">
        <f aca="false">F6644&amp;G6644</f>
        <v>Tỉnh Phú YênHuyện Phú Hoà</v>
      </c>
    </row>
    <row r="6645" customFormat="false" ht="15" hidden="false" customHeight="false" outlineLevel="0" collapsed="false">
      <c r="F6645" s="67" t="s">
        <v>1537</v>
      </c>
      <c r="G6645" s="67" t="s">
        <v>2344</v>
      </c>
      <c r="H6645" s="67" t="s">
        <v>7395</v>
      </c>
      <c r="J6645" s="67" t="str">
        <f aca="false">F6645&amp;G6645</f>
        <v>Tỉnh Phú YênHuyện Phú Hoà</v>
      </c>
    </row>
    <row r="6646" customFormat="false" ht="15" hidden="false" customHeight="false" outlineLevel="0" collapsed="false">
      <c r="F6646" s="67" t="s">
        <v>1537</v>
      </c>
      <c r="G6646" s="67" t="s">
        <v>2344</v>
      </c>
      <c r="H6646" s="67" t="s">
        <v>3402</v>
      </c>
      <c r="J6646" s="67" t="str">
        <f aca="false">F6646&amp;G6646</f>
        <v>Tỉnh Phú YênHuyện Phú Hoà</v>
      </c>
    </row>
    <row r="6647" customFormat="false" ht="15" hidden="false" customHeight="false" outlineLevel="0" collapsed="false">
      <c r="F6647" s="67" t="s">
        <v>1537</v>
      </c>
      <c r="G6647" s="67" t="s">
        <v>2344</v>
      </c>
      <c r="H6647" s="67" t="s">
        <v>7396</v>
      </c>
      <c r="J6647" s="67" t="str">
        <f aca="false">F6647&amp;G6647</f>
        <v>Tỉnh Phú YênHuyện Phú Hoà</v>
      </c>
    </row>
    <row r="6648" customFormat="false" ht="15" hidden="false" customHeight="false" outlineLevel="0" collapsed="false">
      <c r="F6648" s="67" t="s">
        <v>1537</v>
      </c>
      <c r="G6648" s="67" t="s">
        <v>2344</v>
      </c>
      <c r="H6648" s="67" t="s">
        <v>3338</v>
      </c>
      <c r="J6648" s="67" t="str">
        <f aca="false">F6648&amp;G6648</f>
        <v>Tỉnh Phú YênHuyện Phú Hoà</v>
      </c>
    </row>
    <row r="6649" customFormat="false" ht="15" hidden="false" customHeight="false" outlineLevel="0" collapsed="false">
      <c r="F6649" s="67" t="s">
        <v>1537</v>
      </c>
      <c r="G6649" s="67" t="s">
        <v>2344</v>
      </c>
      <c r="H6649" s="67" t="s">
        <v>7397</v>
      </c>
      <c r="J6649" s="67" t="str">
        <f aca="false">F6649&amp;G6649</f>
        <v>Tỉnh Phú YênHuyện Phú Hoà</v>
      </c>
    </row>
    <row r="6650" customFormat="false" ht="15" hidden="false" customHeight="false" outlineLevel="0" collapsed="false">
      <c r="F6650" s="67" t="s">
        <v>1537</v>
      </c>
      <c r="G6650" s="67" t="s">
        <v>2344</v>
      </c>
      <c r="H6650" s="67" t="s">
        <v>7398</v>
      </c>
      <c r="J6650" s="67" t="str">
        <f aca="false">F6650&amp;G6650</f>
        <v>Tỉnh Phú YênHuyện Phú Hoà</v>
      </c>
    </row>
    <row r="6651" customFormat="false" ht="15" hidden="false" customHeight="false" outlineLevel="0" collapsed="false">
      <c r="F6651" s="67" t="s">
        <v>1537</v>
      </c>
      <c r="G6651" s="67" t="s">
        <v>2344</v>
      </c>
      <c r="H6651" s="67" t="s">
        <v>7399</v>
      </c>
      <c r="J6651" s="67" t="str">
        <f aca="false">F6651&amp;G6651</f>
        <v>Tỉnh Phú YênHuyện Phú Hoà</v>
      </c>
    </row>
    <row r="6652" customFormat="false" ht="15" hidden="false" customHeight="false" outlineLevel="0" collapsed="false">
      <c r="F6652" s="67" t="s">
        <v>1537</v>
      </c>
      <c r="G6652" s="67" t="s">
        <v>2344</v>
      </c>
      <c r="H6652" s="67" t="s">
        <v>3622</v>
      </c>
      <c r="J6652" s="67" t="str">
        <f aca="false">F6652&amp;G6652</f>
        <v>Tỉnh Phú YênHuyện Phú Hoà</v>
      </c>
    </row>
    <row r="6653" customFormat="false" ht="15" hidden="false" customHeight="false" outlineLevel="0" collapsed="false">
      <c r="F6653" s="67" t="s">
        <v>1537</v>
      </c>
      <c r="G6653" s="67" t="s">
        <v>2346</v>
      </c>
      <c r="H6653" s="67" t="s">
        <v>4477</v>
      </c>
      <c r="J6653" s="67" t="str">
        <f aca="false">F6653&amp;G6653</f>
        <v>Tỉnh Phú YênThị xã Đông Hòa</v>
      </c>
    </row>
    <row r="6654" customFormat="false" ht="15" hidden="false" customHeight="false" outlineLevel="0" collapsed="false">
      <c r="F6654" s="67" t="s">
        <v>1537</v>
      </c>
      <c r="G6654" s="67" t="s">
        <v>2346</v>
      </c>
      <c r="H6654" s="67" t="s">
        <v>3161</v>
      </c>
      <c r="J6654" s="67" t="str">
        <f aca="false">F6654&amp;G6654</f>
        <v>Tỉnh Phú YênThị xã Đông Hòa</v>
      </c>
    </row>
    <row r="6655" customFormat="false" ht="15" hidden="false" customHeight="false" outlineLevel="0" collapsed="false">
      <c r="F6655" s="67" t="s">
        <v>1537</v>
      </c>
      <c r="G6655" s="67" t="s">
        <v>2346</v>
      </c>
      <c r="H6655" s="67" t="s">
        <v>7400</v>
      </c>
      <c r="J6655" s="67" t="str">
        <f aca="false">F6655&amp;G6655</f>
        <v>Tỉnh Phú YênThị xã Đông Hòa</v>
      </c>
    </row>
    <row r="6656" customFormat="false" ht="15" hidden="false" customHeight="false" outlineLevel="0" collapsed="false">
      <c r="F6656" s="67" t="s">
        <v>1537</v>
      </c>
      <c r="G6656" s="67" t="s">
        <v>2346</v>
      </c>
      <c r="H6656" s="67" t="s">
        <v>7401</v>
      </c>
      <c r="J6656" s="67" t="str">
        <f aca="false">F6656&amp;G6656</f>
        <v>Tỉnh Phú YênThị xã Đông Hòa</v>
      </c>
    </row>
    <row r="6657" customFormat="false" ht="15" hidden="false" customHeight="false" outlineLevel="0" collapsed="false">
      <c r="F6657" s="67" t="s">
        <v>1537</v>
      </c>
      <c r="G6657" s="67" t="s">
        <v>2346</v>
      </c>
      <c r="H6657" s="67" t="s">
        <v>7402</v>
      </c>
      <c r="J6657" s="67" t="str">
        <f aca="false">F6657&amp;G6657</f>
        <v>Tỉnh Phú YênThị xã Đông Hòa</v>
      </c>
    </row>
    <row r="6658" customFormat="false" ht="15" hidden="false" customHeight="false" outlineLevel="0" collapsed="false">
      <c r="F6658" s="67" t="s">
        <v>1537</v>
      </c>
      <c r="G6658" s="67" t="s">
        <v>2346</v>
      </c>
      <c r="H6658" s="67" t="s">
        <v>7403</v>
      </c>
      <c r="J6658" s="67" t="str">
        <f aca="false">F6658&amp;G6658</f>
        <v>Tỉnh Phú YênThị xã Đông Hòa</v>
      </c>
    </row>
    <row r="6659" customFormat="false" ht="15" hidden="false" customHeight="false" outlineLevel="0" collapsed="false">
      <c r="F6659" s="67" t="s">
        <v>1537</v>
      </c>
      <c r="G6659" s="67" t="s">
        <v>2346</v>
      </c>
      <c r="H6659" s="67" t="s">
        <v>3162</v>
      </c>
      <c r="J6659" s="67" t="str">
        <f aca="false">F6659&amp;G6659</f>
        <v>Tỉnh Phú YênThị xã Đông Hòa</v>
      </c>
    </row>
    <row r="6660" customFormat="false" ht="15" hidden="false" customHeight="false" outlineLevel="0" collapsed="false">
      <c r="F6660" s="67" t="s">
        <v>1537</v>
      </c>
      <c r="G6660" s="67" t="s">
        <v>2346</v>
      </c>
      <c r="H6660" s="67" t="s">
        <v>7404</v>
      </c>
      <c r="J6660" s="67" t="str">
        <f aca="false">F6660&amp;G6660</f>
        <v>Tỉnh Phú YênThị xã Đông Hòa</v>
      </c>
    </row>
    <row r="6661" customFormat="false" ht="15" hidden="false" customHeight="false" outlineLevel="0" collapsed="false">
      <c r="F6661" s="67" t="s">
        <v>1537</v>
      </c>
      <c r="G6661" s="67" t="s">
        <v>2346</v>
      </c>
      <c r="H6661" s="67" t="s">
        <v>7405</v>
      </c>
      <c r="J6661" s="67" t="str">
        <f aca="false">F6661&amp;G6661</f>
        <v>Tỉnh Phú YênThị xã Đông Hòa</v>
      </c>
    </row>
    <row r="6662" customFormat="false" ht="15" hidden="false" customHeight="false" outlineLevel="0" collapsed="false">
      <c r="F6662" s="67" t="s">
        <v>1537</v>
      </c>
      <c r="G6662" s="67" t="s">
        <v>2346</v>
      </c>
      <c r="H6662" s="67" t="s">
        <v>7406</v>
      </c>
      <c r="J6662" s="67" t="str">
        <f aca="false">F6662&amp;G6662</f>
        <v>Tỉnh Phú YênThị xã Đông Hòa</v>
      </c>
    </row>
    <row r="6663" customFormat="false" ht="15" hidden="false" customHeight="false" outlineLevel="0" collapsed="false">
      <c r="F6663" s="67" t="s">
        <v>1540</v>
      </c>
      <c r="G6663" s="67" t="s">
        <v>2348</v>
      </c>
      <c r="H6663" s="67" t="s">
        <v>2865</v>
      </c>
      <c r="J6663" s="67" t="str">
        <f aca="false">F6663&amp;G6663</f>
        <v>Tỉnh Quảng BìnhThành Phố Đồng Hới</v>
      </c>
    </row>
    <row r="6664" customFormat="false" ht="15" hidden="false" customHeight="false" outlineLevel="0" collapsed="false">
      <c r="F6664" s="67" t="s">
        <v>1540</v>
      </c>
      <c r="G6664" s="67" t="s">
        <v>2348</v>
      </c>
      <c r="H6664" s="67" t="s">
        <v>7407</v>
      </c>
      <c r="J6664" s="67" t="str">
        <f aca="false">F6664&amp;G6664</f>
        <v>Tỉnh Quảng BìnhThành Phố Đồng Hới</v>
      </c>
    </row>
    <row r="6665" customFormat="false" ht="15" hidden="false" customHeight="false" outlineLevel="0" collapsed="false">
      <c r="F6665" s="67" t="s">
        <v>1540</v>
      </c>
      <c r="G6665" s="67" t="s">
        <v>2348</v>
      </c>
      <c r="H6665" s="67" t="s">
        <v>7408</v>
      </c>
      <c r="J6665" s="67" t="str">
        <f aca="false">F6665&amp;G6665</f>
        <v>Tỉnh Quảng BìnhThành Phố Đồng Hới</v>
      </c>
    </row>
    <row r="6666" customFormat="false" ht="15" hidden="false" customHeight="false" outlineLevel="0" collapsed="false">
      <c r="F6666" s="67" t="s">
        <v>1540</v>
      </c>
      <c r="G6666" s="67" t="s">
        <v>2348</v>
      </c>
      <c r="H6666" s="67" t="s">
        <v>7409</v>
      </c>
      <c r="J6666" s="67" t="str">
        <f aca="false">F6666&amp;G6666</f>
        <v>Tỉnh Quảng BìnhThành Phố Đồng Hới</v>
      </c>
    </row>
    <row r="6667" customFormat="false" ht="15" hidden="false" customHeight="false" outlineLevel="0" collapsed="false">
      <c r="F6667" s="67" t="s">
        <v>1540</v>
      </c>
      <c r="G6667" s="67" t="s">
        <v>2348</v>
      </c>
      <c r="H6667" s="67" t="s">
        <v>7410</v>
      </c>
      <c r="J6667" s="67" t="str">
        <f aca="false">F6667&amp;G6667</f>
        <v>Tỉnh Quảng BìnhThành Phố Đồng Hới</v>
      </c>
    </row>
    <row r="6668" customFormat="false" ht="15" hidden="false" customHeight="false" outlineLevel="0" collapsed="false">
      <c r="F6668" s="67" t="s">
        <v>1540</v>
      </c>
      <c r="G6668" s="67" t="s">
        <v>2348</v>
      </c>
      <c r="H6668" s="67" t="s">
        <v>7411</v>
      </c>
      <c r="J6668" s="67" t="str">
        <f aca="false">F6668&amp;G6668</f>
        <v>Tỉnh Quảng BìnhThành Phố Đồng Hới</v>
      </c>
    </row>
    <row r="6669" customFormat="false" ht="15" hidden="false" customHeight="false" outlineLevel="0" collapsed="false">
      <c r="F6669" s="67" t="s">
        <v>1540</v>
      </c>
      <c r="G6669" s="67" t="s">
        <v>2348</v>
      </c>
      <c r="H6669" s="67" t="s">
        <v>7412</v>
      </c>
      <c r="J6669" s="67" t="str">
        <f aca="false">F6669&amp;G6669</f>
        <v>Tỉnh Quảng BìnhThành Phố Đồng Hới</v>
      </c>
    </row>
    <row r="6670" customFormat="false" ht="15" hidden="false" customHeight="false" outlineLevel="0" collapsed="false">
      <c r="F6670" s="67" t="s">
        <v>1540</v>
      </c>
      <c r="G6670" s="67" t="s">
        <v>2348</v>
      </c>
      <c r="H6670" s="67" t="s">
        <v>7413</v>
      </c>
      <c r="J6670" s="67" t="str">
        <f aca="false">F6670&amp;G6670</f>
        <v>Tỉnh Quảng BìnhThành Phố Đồng Hới</v>
      </c>
    </row>
    <row r="6671" customFormat="false" ht="15" hidden="false" customHeight="false" outlineLevel="0" collapsed="false">
      <c r="F6671" s="67" t="s">
        <v>1540</v>
      </c>
      <c r="G6671" s="67" t="s">
        <v>2348</v>
      </c>
      <c r="H6671" s="67" t="s">
        <v>7414</v>
      </c>
      <c r="J6671" s="67" t="str">
        <f aca="false">F6671&amp;G6671</f>
        <v>Tỉnh Quảng BìnhThành Phố Đồng Hới</v>
      </c>
    </row>
    <row r="6672" customFormat="false" ht="15" hidden="false" customHeight="false" outlineLevel="0" collapsed="false">
      <c r="F6672" s="67" t="s">
        <v>1540</v>
      </c>
      <c r="G6672" s="67" t="s">
        <v>2348</v>
      </c>
      <c r="H6672" s="67" t="s">
        <v>7415</v>
      </c>
      <c r="J6672" s="67" t="str">
        <f aca="false">F6672&amp;G6672</f>
        <v>Tỉnh Quảng BìnhThành Phố Đồng Hới</v>
      </c>
    </row>
    <row r="6673" customFormat="false" ht="15" hidden="false" customHeight="false" outlineLevel="0" collapsed="false">
      <c r="F6673" s="67" t="s">
        <v>1540</v>
      </c>
      <c r="G6673" s="67" t="s">
        <v>2348</v>
      </c>
      <c r="H6673" s="67" t="s">
        <v>3824</v>
      </c>
      <c r="J6673" s="67" t="str">
        <f aca="false">F6673&amp;G6673</f>
        <v>Tỉnh Quảng BìnhThành Phố Đồng Hới</v>
      </c>
    </row>
    <row r="6674" customFormat="false" ht="15" hidden="false" customHeight="false" outlineLevel="0" collapsed="false">
      <c r="F6674" s="67" t="s">
        <v>1540</v>
      </c>
      <c r="G6674" s="67" t="s">
        <v>2348</v>
      </c>
      <c r="H6674" s="67" t="s">
        <v>7416</v>
      </c>
      <c r="J6674" s="67" t="str">
        <f aca="false">F6674&amp;G6674</f>
        <v>Tỉnh Quảng BìnhThành Phố Đồng Hới</v>
      </c>
    </row>
    <row r="6675" customFormat="false" ht="15" hidden="false" customHeight="false" outlineLevel="0" collapsed="false">
      <c r="F6675" s="67" t="s">
        <v>1540</v>
      </c>
      <c r="G6675" s="67" t="s">
        <v>2348</v>
      </c>
      <c r="H6675" s="67" t="s">
        <v>7417</v>
      </c>
      <c r="J6675" s="67" t="str">
        <f aca="false">F6675&amp;G6675</f>
        <v>Tỉnh Quảng BìnhThành Phố Đồng Hới</v>
      </c>
    </row>
    <row r="6676" customFormat="false" ht="15" hidden="false" customHeight="false" outlineLevel="0" collapsed="false">
      <c r="F6676" s="67" t="s">
        <v>1540</v>
      </c>
      <c r="G6676" s="67" t="s">
        <v>2348</v>
      </c>
      <c r="H6676" s="67" t="s">
        <v>7418</v>
      </c>
      <c r="J6676" s="67" t="str">
        <f aca="false">F6676&amp;G6676</f>
        <v>Tỉnh Quảng BìnhThành Phố Đồng Hới</v>
      </c>
    </row>
    <row r="6677" customFormat="false" ht="15" hidden="false" customHeight="false" outlineLevel="0" collapsed="false">
      <c r="F6677" s="67" t="s">
        <v>1540</v>
      </c>
      <c r="G6677" s="67" t="s">
        <v>2348</v>
      </c>
      <c r="H6677" s="67" t="s">
        <v>7419</v>
      </c>
      <c r="J6677" s="67" t="str">
        <f aca="false">F6677&amp;G6677</f>
        <v>Tỉnh Quảng BìnhThành Phố Đồng Hới</v>
      </c>
    </row>
    <row r="6678" customFormat="false" ht="15" hidden="false" customHeight="false" outlineLevel="0" collapsed="false">
      <c r="F6678" s="67" t="s">
        <v>1540</v>
      </c>
      <c r="G6678" s="67" t="s">
        <v>2350</v>
      </c>
      <c r="H6678" s="67" t="s">
        <v>7420</v>
      </c>
      <c r="J6678" s="67" t="str">
        <f aca="false">F6678&amp;G6678</f>
        <v>Tỉnh Quảng BìnhHuyện Minh Hóa</v>
      </c>
    </row>
    <row r="6679" customFormat="false" ht="15" hidden="false" customHeight="false" outlineLevel="0" collapsed="false">
      <c r="F6679" s="67" t="s">
        <v>1540</v>
      </c>
      <c r="G6679" s="67" t="s">
        <v>2350</v>
      </c>
      <c r="H6679" s="67" t="s">
        <v>7421</v>
      </c>
      <c r="J6679" s="67" t="str">
        <f aca="false">F6679&amp;G6679</f>
        <v>Tỉnh Quảng BìnhHuyện Minh Hóa</v>
      </c>
    </row>
    <row r="6680" customFormat="false" ht="15" hidden="false" customHeight="false" outlineLevel="0" collapsed="false">
      <c r="F6680" s="67" t="s">
        <v>1540</v>
      </c>
      <c r="G6680" s="67" t="s">
        <v>2350</v>
      </c>
      <c r="H6680" s="67" t="s">
        <v>7422</v>
      </c>
      <c r="J6680" s="67" t="str">
        <f aca="false">F6680&amp;G6680</f>
        <v>Tỉnh Quảng BìnhHuyện Minh Hóa</v>
      </c>
    </row>
    <row r="6681" customFormat="false" ht="15" hidden="false" customHeight="false" outlineLevel="0" collapsed="false">
      <c r="F6681" s="67" t="s">
        <v>1540</v>
      </c>
      <c r="G6681" s="67" t="s">
        <v>2350</v>
      </c>
      <c r="H6681" s="67" t="s">
        <v>7423</v>
      </c>
      <c r="J6681" s="67" t="str">
        <f aca="false">F6681&amp;G6681</f>
        <v>Tỉnh Quảng BìnhHuyện Minh Hóa</v>
      </c>
    </row>
    <row r="6682" customFormat="false" ht="15" hidden="false" customHeight="false" outlineLevel="0" collapsed="false">
      <c r="F6682" s="67" t="s">
        <v>1540</v>
      </c>
      <c r="G6682" s="67" t="s">
        <v>2350</v>
      </c>
      <c r="H6682" s="67" t="s">
        <v>7424</v>
      </c>
      <c r="J6682" s="67" t="str">
        <f aca="false">F6682&amp;G6682</f>
        <v>Tỉnh Quảng BìnhHuyện Minh Hóa</v>
      </c>
    </row>
    <row r="6683" customFormat="false" ht="15" hidden="false" customHeight="false" outlineLevel="0" collapsed="false">
      <c r="F6683" s="67" t="s">
        <v>1540</v>
      </c>
      <c r="G6683" s="67" t="s">
        <v>2350</v>
      </c>
      <c r="H6683" s="67" t="s">
        <v>7425</v>
      </c>
      <c r="J6683" s="67" t="str">
        <f aca="false">F6683&amp;G6683</f>
        <v>Tỉnh Quảng BìnhHuyện Minh Hóa</v>
      </c>
    </row>
    <row r="6684" customFormat="false" ht="15" hidden="false" customHeight="false" outlineLevel="0" collapsed="false">
      <c r="F6684" s="67" t="s">
        <v>1540</v>
      </c>
      <c r="G6684" s="67" t="s">
        <v>2350</v>
      </c>
      <c r="H6684" s="67" t="s">
        <v>7426</v>
      </c>
      <c r="J6684" s="67" t="str">
        <f aca="false">F6684&amp;G6684</f>
        <v>Tỉnh Quảng BìnhHuyện Minh Hóa</v>
      </c>
    </row>
    <row r="6685" customFormat="false" ht="15" hidden="false" customHeight="false" outlineLevel="0" collapsed="false">
      <c r="F6685" s="67" t="s">
        <v>1540</v>
      </c>
      <c r="G6685" s="67" t="s">
        <v>2350</v>
      </c>
      <c r="H6685" s="67" t="s">
        <v>7427</v>
      </c>
      <c r="J6685" s="67" t="str">
        <f aca="false">F6685&amp;G6685</f>
        <v>Tỉnh Quảng BìnhHuyện Minh Hóa</v>
      </c>
    </row>
    <row r="6686" customFormat="false" ht="15" hidden="false" customHeight="false" outlineLevel="0" collapsed="false">
      <c r="F6686" s="67" t="s">
        <v>1540</v>
      </c>
      <c r="G6686" s="67" t="s">
        <v>2350</v>
      </c>
      <c r="H6686" s="67" t="s">
        <v>7428</v>
      </c>
      <c r="J6686" s="67" t="str">
        <f aca="false">F6686&amp;G6686</f>
        <v>Tỉnh Quảng BìnhHuyện Minh Hóa</v>
      </c>
    </row>
    <row r="6687" customFormat="false" ht="15" hidden="false" customHeight="false" outlineLevel="0" collapsed="false">
      <c r="F6687" s="67" t="s">
        <v>1540</v>
      </c>
      <c r="G6687" s="67" t="s">
        <v>2350</v>
      </c>
      <c r="H6687" s="67" t="s">
        <v>7429</v>
      </c>
      <c r="J6687" s="67" t="str">
        <f aca="false">F6687&amp;G6687</f>
        <v>Tỉnh Quảng BìnhHuyện Minh Hóa</v>
      </c>
    </row>
    <row r="6688" customFormat="false" ht="15" hidden="false" customHeight="false" outlineLevel="0" collapsed="false">
      <c r="F6688" s="67" t="s">
        <v>1540</v>
      </c>
      <c r="G6688" s="67" t="s">
        <v>2350</v>
      </c>
      <c r="H6688" s="67" t="s">
        <v>7430</v>
      </c>
      <c r="J6688" s="67" t="str">
        <f aca="false">F6688&amp;G6688</f>
        <v>Tỉnh Quảng BìnhHuyện Minh Hóa</v>
      </c>
    </row>
    <row r="6689" customFormat="false" ht="15" hidden="false" customHeight="false" outlineLevel="0" collapsed="false">
      <c r="F6689" s="67" t="s">
        <v>1540</v>
      </c>
      <c r="G6689" s="67" t="s">
        <v>2350</v>
      </c>
      <c r="H6689" s="67" t="s">
        <v>7431</v>
      </c>
      <c r="J6689" s="67" t="str">
        <f aca="false">F6689&amp;G6689</f>
        <v>Tỉnh Quảng BìnhHuyện Minh Hóa</v>
      </c>
    </row>
    <row r="6690" customFormat="false" ht="15" hidden="false" customHeight="false" outlineLevel="0" collapsed="false">
      <c r="F6690" s="67" t="s">
        <v>1540</v>
      </c>
      <c r="G6690" s="67" t="s">
        <v>2350</v>
      </c>
      <c r="H6690" s="67" t="s">
        <v>7432</v>
      </c>
      <c r="J6690" s="67" t="str">
        <f aca="false">F6690&amp;G6690</f>
        <v>Tỉnh Quảng BìnhHuyện Minh Hóa</v>
      </c>
    </row>
    <row r="6691" customFormat="false" ht="15" hidden="false" customHeight="false" outlineLevel="0" collapsed="false">
      <c r="F6691" s="67" t="s">
        <v>1540</v>
      </c>
      <c r="G6691" s="67" t="s">
        <v>2350</v>
      </c>
      <c r="H6691" s="67" t="s">
        <v>7433</v>
      </c>
      <c r="J6691" s="67" t="str">
        <f aca="false">F6691&amp;G6691</f>
        <v>Tỉnh Quảng BìnhHuyện Minh Hóa</v>
      </c>
    </row>
    <row r="6692" customFormat="false" ht="15" hidden="false" customHeight="false" outlineLevel="0" collapsed="false">
      <c r="F6692" s="67" t="s">
        <v>1540</v>
      </c>
      <c r="G6692" s="67" t="s">
        <v>2350</v>
      </c>
      <c r="H6692" s="67" t="s">
        <v>7434</v>
      </c>
      <c r="J6692" s="67" t="str">
        <f aca="false">F6692&amp;G6692</f>
        <v>Tỉnh Quảng BìnhHuyện Minh Hóa</v>
      </c>
    </row>
    <row r="6693" customFormat="false" ht="15" hidden="false" customHeight="false" outlineLevel="0" collapsed="false">
      <c r="F6693" s="67" t="s">
        <v>1540</v>
      </c>
      <c r="G6693" s="67" t="s">
        <v>2352</v>
      </c>
      <c r="H6693" s="67" t="s">
        <v>7435</v>
      </c>
      <c r="J6693" s="67" t="str">
        <f aca="false">F6693&amp;G6693</f>
        <v>Tỉnh Quảng BìnhHuyện Tuyên Hóa</v>
      </c>
    </row>
    <row r="6694" customFormat="false" ht="15" hidden="false" customHeight="false" outlineLevel="0" collapsed="false">
      <c r="F6694" s="67" t="s">
        <v>1540</v>
      </c>
      <c r="G6694" s="67" t="s">
        <v>2352</v>
      </c>
      <c r="H6694" s="67" t="s">
        <v>7436</v>
      </c>
      <c r="J6694" s="67" t="str">
        <f aca="false">F6694&amp;G6694</f>
        <v>Tỉnh Quảng BìnhHuyện Tuyên Hóa</v>
      </c>
    </row>
    <row r="6695" customFormat="false" ht="15" hidden="false" customHeight="false" outlineLevel="0" collapsed="false">
      <c r="F6695" s="67" t="s">
        <v>1540</v>
      </c>
      <c r="G6695" s="67" t="s">
        <v>2352</v>
      </c>
      <c r="H6695" s="67" t="s">
        <v>7437</v>
      </c>
      <c r="J6695" s="67" t="str">
        <f aca="false">F6695&amp;G6695</f>
        <v>Tỉnh Quảng BìnhHuyện Tuyên Hóa</v>
      </c>
    </row>
    <row r="6696" customFormat="false" ht="15" hidden="false" customHeight="false" outlineLevel="0" collapsed="false">
      <c r="F6696" s="67" t="s">
        <v>1540</v>
      </c>
      <c r="G6696" s="67" t="s">
        <v>2352</v>
      </c>
      <c r="H6696" s="67" t="s">
        <v>7438</v>
      </c>
      <c r="J6696" s="67" t="str">
        <f aca="false">F6696&amp;G6696</f>
        <v>Tỉnh Quảng BìnhHuyện Tuyên Hóa</v>
      </c>
    </row>
    <row r="6697" customFormat="false" ht="15" hidden="false" customHeight="false" outlineLevel="0" collapsed="false">
      <c r="F6697" s="67" t="s">
        <v>1540</v>
      </c>
      <c r="G6697" s="67" t="s">
        <v>2352</v>
      </c>
      <c r="H6697" s="67" t="s">
        <v>7439</v>
      </c>
      <c r="J6697" s="67" t="str">
        <f aca="false">F6697&amp;G6697</f>
        <v>Tỉnh Quảng BìnhHuyện Tuyên Hóa</v>
      </c>
    </row>
    <row r="6698" customFormat="false" ht="15" hidden="false" customHeight="false" outlineLevel="0" collapsed="false">
      <c r="F6698" s="67" t="s">
        <v>1540</v>
      </c>
      <c r="G6698" s="67" t="s">
        <v>2352</v>
      </c>
      <c r="H6698" s="67" t="s">
        <v>7440</v>
      </c>
      <c r="J6698" s="67" t="str">
        <f aca="false">F6698&amp;G6698</f>
        <v>Tỉnh Quảng BìnhHuyện Tuyên Hóa</v>
      </c>
    </row>
    <row r="6699" customFormat="false" ht="15" hidden="false" customHeight="false" outlineLevel="0" collapsed="false">
      <c r="F6699" s="67" t="s">
        <v>1540</v>
      </c>
      <c r="G6699" s="67" t="s">
        <v>2352</v>
      </c>
      <c r="H6699" s="67" t="s">
        <v>7441</v>
      </c>
      <c r="J6699" s="67" t="str">
        <f aca="false">F6699&amp;G6699</f>
        <v>Tỉnh Quảng BìnhHuyện Tuyên Hóa</v>
      </c>
    </row>
    <row r="6700" customFormat="false" ht="15" hidden="false" customHeight="false" outlineLevel="0" collapsed="false">
      <c r="F6700" s="67" t="s">
        <v>1540</v>
      </c>
      <c r="G6700" s="67" t="s">
        <v>2352</v>
      </c>
      <c r="H6700" s="67" t="s">
        <v>7442</v>
      </c>
      <c r="J6700" s="67" t="str">
        <f aca="false">F6700&amp;G6700</f>
        <v>Tỉnh Quảng BìnhHuyện Tuyên Hóa</v>
      </c>
    </row>
    <row r="6701" customFormat="false" ht="15" hidden="false" customHeight="false" outlineLevel="0" collapsed="false">
      <c r="F6701" s="67" t="s">
        <v>1540</v>
      </c>
      <c r="G6701" s="67" t="s">
        <v>2352</v>
      </c>
      <c r="H6701" s="67" t="s">
        <v>7443</v>
      </c>
      <c r="J6701" s="67" t="str">
        <f aca="false">F6701&amp;G6701</f>
        <v>Tỉnh Quảng BìnhHuyện Tuyên Hóa</v>
      </c>
    </row>
    <row r="6702" customFormat="false" ht="15" hidden="false" customHeight="false" outlineLevel="0" collapsed="false">
      <c r="F6702" s="67" t="s">
        <v>1540</v>
      </c>
      <c r="G6702" s="67" t="s">
        <v>2352</v>
      </c>
      <c r="H6702" s="67" t="s">
        <v>5061</v>
      </c>
      <c r="J6702" s="67" t="str">
        <f aca="false">F6702&amp;G6702</f>
        <v>Tỉnh Quảng BìnhHuyện Tuyên Hóa</v>
      </c>
    </row>
    <row r="6703" customFormat="false" ht="15" hidden="false" customHeight="false" outlineLevel="0" collapsed="false">
      <c r="F6703" s="67" t="s">
        <v>1540</v>
      </c>
      <c r="G6703" s="67" t="s">
        <v>2352</v>
      </c>
      <c r="H6703" s="67" t="s">
        <v>7444</v>
      </c>
      <c r="J6703" s="67" t="str">
        <f aca="false">F6703&amp;G6703</f>
        <v>Tỉnh Quảng BìnhHuyện Tuyên Hóa</v>
      </c>
    </row>
    <row r="6704" customFormat="false" ht="15" hidden="false" customHeight="false" outlineLevel="0" collapsed="false">
      <c r="F6704" s="67" t="s">
        <v>1540</v>
      </c>
      <c r="G6704" s="67" t="s">
        <v>2352</v>
      </c>
      <c r="H6704" s="67" t="s">
        <v>7445</v>
      </c>
      <c r="J6704" s="67" t="str">
        <f aca="false">F6704&amp;G6704</f>
        <v>Tỉnh Quảng BìnhHuyện Tuyên Hóa</v>
      </c>
    </row>
    <row r="6705" customFormat="false" ht="15" hidden="false" customHeight="false" outlineLevel="0" collapsed="false">
      <c r="F6705" s="67" t="s">
        <v>1540</v>
      </c>
      <c r="G6705" s="67" t="s">
        <v>2352</v>
      </c>
      <c r="H6705" s="67" t="s">
        <v>7446</v>
      </c>
      <c r="J6705" s="67" t="str">
        <f aca="false">F6705&amp;G6705</f>
        <v>Tỉnh Quảng BìnhHuyện Tuyên Hóa</v>
      </c>
    </row>
    <row r="6706" customFormat="false" ht="15" hidden="false" customHeight="false" outlineLevel="0" collapsed="false">
      <c r="F6706" s="67" t="s">
        <v>1540</v>
      </c>
      <c r="G6706" s="67" t="s">
        <v>2352</v>
      </c>
      <c r="H6706" s="67" t="s">
        <v>7447</v>
      </c>
      <c r="J6706" s="67" t="str">
        <f aca="false">F6706&amp;G6706</f>
        <v>Tỉnh Quảng BìnhHuyện Tuyên Hóa</v>
      </c>
    </row>
    <row r="6707" customFormat="false" ht="15" hidden="false" customHeight="false" outlineLevel="0" collapsed="false">
      <c r="F6707" s="67" t="s">
        <v>1540</v>
      </c>
      <c r="G6707" s="67" t="s">
        <v>2352</v>
      </c>
      <c r="H6707" s="67" t="s">
        <v>7448</v>
      </c>
      <c r="J6707" s="67" t="str">
        <f aca="false">F6707&amp;G6707</f>
        <v>Tỉnh Quảng BìnhHuyện Tuyên Hóa</v>
      </c>
    </row>
    <row r="6708" customFormat="false" ht="15" hidden="false" customHeight="false" outlineLevel="0" collapsed="false">
      <c r="F6708" s="67" t="s">
        <v>1540</v>
      </c>
      <c r="G6708" s="67" t="s">
        <v>2352</v>
      </c>
      <c r="H6708" s="67" t="s">
        <v>7449</v>
      </c>
      <c r="J6708" s="67" t="str">
        <f aca="false">F6708&amp;G6708</f>
        <v>Tỉnh Quảng BìnhHuyện Tuyên Hóa</v>
      </c>
    </row>
    <row r="6709" customFormat="false" ht="15" hidden="false" customHeight="false" outlineLevel="0" collapsed="false">
      <c r="F6709" s="67" t="s">
        <v>1540</v>
      </c>
      <c r="G6709" s="67" t="s">
        <v>2352</v>
      </c>
      <c r="H6709" s="67" t="s">
        <v>7450</v>
      </c>
      <c r="J6709" s="67" t="str">
        <f aca="false">F6709&amp;G6709</f>
        <v>Tỉnh Quảng BìnhHuyện Tuyên Hóa</v>
      </c>
    </row>
    <row r="6710" customFormat="false" ht="15" hidden="false" customHeight="false" outlineLevel="0" collapsed="false">
      <c r="F6710" s="67" t="s">
        <v>1540</v>
      </c>
      <c r="G6710" s="67" t="s">
        <v>2352</v>
      </c>
      <c r="H6710" s="67" t="s">
        <v>7451</v>
      </c>
      <c r="J6710" s="67" t="str">
        <f aca="false">F6710&amp;G6710</f>
        <v>Tỉnh Quảng BìnhHuyện Tuyên Hóa</v>
      </c>
    </row>
    <row r="6711" customFormat="false" ht="15" hidden="false" customHeight="false" outlineLevel="0" collapsed="false">
      <c r="F6711" s="67" t="s">
        <v>1540</v>
      </c>
      <c r="G6711" s="67" t="s">
        <v>2352</v>
      </c>
      <c r="H6711" s="67" t="s">
        <v>7452</v>
      </c>
      <c r="J6711" s="67" t="str">
        <f aca="false">F6711&amp;G6711</f>
        <v>Tỉnh Quảng BìnhHuyện Tuyên Hóa</v>
      </c>
    </row>
    <row r="6712" customFormat="false" ht="15" hidden="false" customHeight="false" outlineLevel="0" collapsed="false">
      <c r="F6712" s="67" t="s">
        <v>1540</v>
      </c>
      <c r="G6712" s="67" t="s">
        <v>2354</v>
      </c>
      <c r="H6712" s="67" t="s">
        <v>7453</v>
      </c>
      <c r="J6712" s="67" t="str">
        <f aca="false">F6712&amp;G6712</f>
        <v>Tỉnh Quảng BìnhHuyện Quảng Trạch</v>
      </c>
    </row>
    <row r="6713" customFormat="false" ht="15" hidden="false" customHeight="false" outlineLevel="0" collapsed="false">
      <c r="F6713" s="67" t="s">
        <v>1540</v>
      </c>
      <c r="G6713" s="67" t="s">
        <v>2354</v>
      </c>
      <c r="H6713" s="67" t="s">
        <v>7454</v>
      </c>
      <c r="J6713" s="67" t="str">
        <f aca="false">F6713&amp;G6713</f>
        <v>Tỉnh Quảng BìnhHuyện Quảng Trạch</v>
      </c>
    </row>
    <row r="6714" customFormat="false" ht="15" hidden="false" customHeight="false" outlineLevel="0" collapsed="false">
      <c r="F6714" s="67" t="s">
        <v>1540</v>
      </c>
      <c r="G6714" s="67" t="s">
        <v>2354</v>
      </c>
      <c r="H6714" s="67" t="s">
        <v>7455</v>
      </c>
      <c r="J6714" s="67" t="str">
        <f aca="false">F6714&amp;G6714</f>
        <v>Tỉnh Quảng BìnhHuyện Quảng Trạch</v>
      </c>
    </row>
    <row r="6715" customFormat="false" ht="15" hidden="false" customHeight="false" outlineLevel="0" collapsed="false">
      <c r="F6715" s="67" t="s">
        <v>1540</v>
      </c>
      <c r="G6715" s="67" t="s">
        <v>2354</v>
      </c>
      <c r="H6715" s="67" t="s">
        <v>4230</v>
      </c>
      <c r="J6715" s="67" t="str">
        <f aca="false">F6715&amp;G6715</f>
        <v>Tỉnh Quảng BìnhHuyện Quảng Trạch</v>
      </c>
    </row>
    <row r="6716" customFormat="false" ht="15" hidden="false" customHeight="false" outlineLevel="0" collapsed="false">
      <c r="F6716" s="67" t="s">
        <v>1540</v>
      </c>
      <c r="G6716" s="67" t="s">
        <v>2354</v>
      </c>
      <c r="H6716" s="67" t="s">
        <v>5311</v>
      </c>
      <c r="J6716" s="67" t="str">
        <f aca="false">F6716&amp;G6716</f>
        <v>Tỉnh Quảng BìnhHuyện Quảng Trạch</v>
      </c>
    </row>
    <row r="6717" customFormat="false" ht="15" hidden="false" customHeight="false" outlineLevel="0" collapsed="false">
      <c r="F6717" s="67" t="s">
        <v>1540</v>
      </c>
      <c r="G6717" s="67" t="s">
        <v>2354</v>
      </c>
      <c r="H6717" s="67" t="s">
        <v>7456</v>
      </c>
      <c r="J6717" s="67" t="str">
        <f aca="false">F6717&amp;G6717</f>
        <v>Tỉnh Quảng BìnhHuyện Quảng Trạch</v>
      </c>
    </row>
    <row r="6718" customFormat="false" ht="15" hidden="false" customHeight="false" outlineLevel="0" collapsed="false">
      <c r="F6718" s="67" t="s">
        <v>1540</v>
      </c>
      <c r="G6718" s="67" t="s">
        <v>2354</v>
      </c>
      <c r="H6718" s="67" t="s">
        <v>7457</v>
      </c>
      <c r="J6718" s="67" t="str">
        <f aca="false">F6718&amp;G6718</f>
        <v>Tỉnh Quảng BìnhHuyện Quảng Trạch</v>
      </c>
    </row>
    <row r="6719" customFormat="false" ht="15" hidden="false" customHeight="false" outlineLevel="0" collapsed="false">
      <c r="F6719" s="67" t="s">
        <v>1540</v>
      </c>
      <c r="G6719" s="67" t="s">
        <v>2354</v>
      </c>
      <c r="H6719" s="67" t="s">
        <v>7458</v>
      </c>
      <c r="J6719" s="67" t="str">
        <f aca="false">F6719&amp;G6719</f>
        <v>Tỉnh Quảng BìnhHuyện Quảng Trạch</v>
      </c>
    </row>
    <row r="6720" customFormat="false" ht="15" hidden="false" customHeight="false" outlineLevel="0" collapsed="false">
      <c r="F6720" s="67" t="s">
        <v>1540</v>
      </c>
      <c r="G6720" s="67" t="s">
        <v>2354</v>
      </c>
      <c r="H6720" s="67" t="s">
        <v>7459</v>
      </c>
      <c r="J6720" s="67" t="str">
        <f aca="false">F6720&amp;G6720</f>
        <v>Tỉnh Quảng BìnhHuyện Quảng Trạch</v>
      </c>
    </row>
    <row r="6721" customFormat="false" ht="15" hidden="false" customHeight="false" outlineLevel="0" collapsed="false">
      <c r="F6721" s="67" t="s">
        <v>1540</v>
      </c>
      <c r="G6721" s="67" t="s">
        <v>2354</v>
      </c>
      <c r="H6721" s="67" t="s">
        <v>7460</v>
      </c>
      <c r="J6721" s="67" t="str">
        <f aca="false">F6721&amp;G6721</f>
        <v>Tỉnh Quảng BìnhHuyện Quảng Trạch</v>
      </c>
    </row>
    <row r="6722" customFormat="false" ht="15" hidden="false" customHeight="false" outlineLevel="0" collapsed="false">
      <c r="F6722" s="67" t="s">
        <v>1540</v>
      </c>
      <c r="G6722" s="67" t="s">
        <v>2354</v>
      </c>
      <c r="H6722" s="67" t="s">
        <v>4425</v>
      </c>
      <c r="J6722" s="67" t="str">
        <f aca="false">F6722&amp;G6722</f>
        <v>Tỉnh Quảng BìnhHuyện Quảng Trạch</v>
      </c>
    </row>
    <row r="6723" customFormat="false" ht="15" hidden="false" customHeight="false" outlineLevel="0" collapsed="false">
      <c r="F6723" s="67" t="s">
        <v>1540</v>
      </c>
      <c r="G6723" s="67" t="s">
        <v>2354</v>
      </c>
      <c r="H6723" s="67" t="s">
        <v>7461</v>
      </c>
      <c r="J6723" s="67" t="str">
        <f aca="false">F6723&amp;G6723</f>
        <v>Tỉnh Quảng BìnhHuyện Quảng Trạch</v>
      </c>
    </row>
    <row r="6724" customFormat="false" ht="15" hidden="false" customHeight="false" outlineLevel="0" collapsed="false">
      <c r="F6724" s="67" t="s">
        <v>1540</v>
      </c>
      <c r="G6724" s="67" t="s">
        <v>2354</v>
      </c>
      <c r="H6724" s="67" t="s">
        <v>7462</v>
      </c>
      <c r="J6724" s="67" t="str">
        <f aca="false">F6724&amp;G6724</f>
        <v>Tỉnh Quảng BìnhHuyện Quảng Trạch</v>
      </c>
    </row>
    <row r="6725" customFormat="false" ht="15" hidden="false" customHeight="false" outlineLevel="0" collapsed="false">
      <c r="F6725" s="67" t="s">
        <v>1540</v>
      </c>
      <c r="G6725" s="67" t="s">
        <v>2354</v>
      </c>
      <c r="H6725" s="67" t="s">
        <v>7463</v>
      </c>
      <c r="J6725" s="67" t="str">
        <f aca="false">F6725&amp;G6725</f>
        <v>Tỉnh Quảng BìnhHuyện Quảng Trạch</v>
      </c>
    </row>
    <row r="6726" customFormat="false" ht="15" hidden="false" customHeight="false" outlineLevel="0" collapsed="false">
      <c r="F6726" s="67" t="s">
        <v>1540</v>
      </c>
      <c r="G6726" s="67" t="s">
        <v>2354</v>
      </c>
      <c r="H6726" s="67" t="s">
        <v>7464</v>
      </c>
      <c r="J6726" s="67" t="str">
        <f aca="false">F6726&amp;G6726</f>
        <v>Tỉnh Quảng BìnhHuyện Quảng Trạch</v>
      </c>
    </row>
    <row r="6727" customFormat="false" ht="15" hidden="false" customHeight="false" outlineLevel="0" collapsed="false">
      <c r="F6727" s="67" t="s">
        <v>1540</v>
      </c>
      <c r="G6727" s="67" t="s">
        <v>2354</v>
      </c>
      <c r="H6727" s="67" t="s">
        <v>7465</v>
      </c>
      <c r="J6727" s="67" t="str">
        <f aca="false">F6727&amp;G6727</f>
        <v>Tỉnh Quảng BìnhHuyện Quảng Trạch</v>
      </c>
    </row>
    <row r="6728" customFormat="false" ht="15" hidden="false" customHeight="false" outlineLevel="0" collapsed="false">
      <c r="F6728" s="67" t="s">
        <v>1540</v>
      </c>
      <c r="G6728" s="67" t="s">
        <v>2354</v>
      </c>
      <c r="H6728" s="67" t="s">
        <v>2879</v>
      </c>
      <c r="J6728" s="67" t="str">
        <f aca="false">F6728&amp;G6728</f>
        <v>Tỉnh Quảng BìnhHuyện Quảng Trạch</v>
      </c>
    </row>
    <row r="6729" customFormat="false" ht="15" hidden="false" customHeight="false" outlineLevel="0" collapsed="false">
      <c r="F6729" s="67" t="s">
        <v>1540</v>
      </c>
      <c r="G6729" s="67" t="s">
        <v>2356</v>
      </c>
      <c r="H6729" s="67" t="s">
        <v>7466</v>
      </c>
      <c r="J6729" s="67" t="str">
        <f aca="false">F6729&amp;G6729</f>
        <v>Tỉnh Quảng BìnhHuyện Bố Trạch</v>
      </c>
    </row>
    <row r="6730" customFormat="false" ht="15" hidden="false" customHeight="false" outlineLevel="0" collapsed="false">
      <c r="F6730" s="67" t="s">
        <v>1540</v>
      </c>
      <c r="G6730" s="67" t="s">
        <v>2356</v>
      </c>
      <c r="H6730" s="67" t="s">
        <v>7467</v>
      </c>
      <c r="J6730" s="67" t="str">
        <f aca="false">F6730&amp;G6730</f>
        <v>Tỉnh Quảng BìnhHuyện Bố Trạch</v>
      </c>
    </row>
    <row r="6731" customFormat="false" ht="15" hidden="false" customHeight="false" outlineLevel="0" collapsed="false">
      <c r="F6731" s="67" t="s">
        <v>1540</v>
      </c>
      <c r="G6731" s="67" t="s">
        <v>2356</v>
      </c>
      <c r="H6731" s="67" t="s">
        <v>7468</v>
      </c>
      <c r="J6731" s="67" t="str">
        <f aca="false">F6731&amp;G6731</f>
        <v>Tỉnh Quảng BìnhHuyện Bố Trạch</v>
      </c>
    </row>
    <row r="6732" customFormat="false" ht="15" hidden="false" customHeight="false" outlineLevel="0" collapsed="false">
      <c r="F6732" s="67" t="s">
        <v>1540</v>
      </c>
      <c r="G6732" s="67" t="s">
        <v>2356</v>
      </c>
      <c r="H6732" s="67" t="s">
        <v>7469</v>
      </c>
      <c r="J6732" s="67" t="str">
        <f aca="false">F6732&amp;G6732</f>
        <v>Tỉnh Quảng BìnhHuyện Bố Trạch</v>
      </c>
    </row>
    <row r="6733" customFormat="false" ht="15" hidden="false" customHeight="false" outlineLevel="0" collapsed="false">
      <c r="F6733" s="67" t="s">
        <v>1540</v>
      </c>
      <c r="G6733" s="67" t="s">
        <v>2356</v>
      </c>
      <c r="H6733" s="67" t="s">
        <v>7470</v>
      </c>
      <c r="J6733" s="67" t="str">
        <f aca="false">F6733&amp;G6733</f>
        <v>Tỉnh Quảng BìnhHuyện Bố Trạch</v>
      </c>
    </row>
    <row r="6734" customFormat="false" ht="15" hidden="false" customHeight="false" outlineLevel="0" collapsed="false">
      <c r="F6734" s="67" t="s">
        <v>1540</v>
      </c>
      <c r="G6734" s="67" t="s">
        <v>2356</v>
      </c>
      <c r="H6734" s="67" t="s">
        <v>7471</v>
      </c>
      <c r="J6734" s="67" t="str">
        <f aca="false">F6734&amp;G6734</f>
        <v>Tỉnh Quảng BìnhHuyện Bố Trạch</v>
      </c>
    </row>
    <row r="6735" customFormat="false" ht="15" hidden="false" customHeight="false" outlineLevel="0" collapsed="false">
      <c r="F6735" s="67" t="s">
        <v>1540</v>
      </c>
      <c r="G6735" s="67" t="s">
        <v>2356</v>
      </c>
      <c r="H6735" s="67" t="s">
        <v>7472</v>
      </c>
      <c r="J6735" s="67" t="str">
        <f aca="false">F6735&amp;G6735</f>
        <v>Tỉnh Quảng BìnhHuyện Bố Trạch</v>
      </c>
    </row>
    <row r="6736" customFormat="false" ht="15" hidden="false" customHeight="false" outlineLevel="0" collapsed="false">
      <c r="F6736" s="67" t="s">
        <v>1540</v>
      </c>
      <c r="G6736" s="67" t="s">
        <v>2356</v>
      </c>
      <c r="H6736" s="67" t="s">
        <v>7473</v>
      </c>
      <c r="J6736" s="67" t="str">
        <f aca="false">F6736&amp;G6736</f>
        <v>Tỉnh Quảng BìnhHuyện Bố Trạch</v>
      </c>
    </row>
    <row r="6737" customFormat="false" ht="15" hidden="false" customHeight="false" outlineLevel="0" collapsed="false">
      <c r="F6737" s="67" t="s">
        <v>1540</v>
      </c>
      <c r="G6737" s="67" t="s">
        <v>2356</v>
      </c>
      <c r="H6737" s="67" t="s">
        <v>7474</v>
      </c>
      <c r="J6737" s="67" t="str">
        <f aca="false">F6737&amp;G6737</f>
        <v>Tỉnh Quảng BìnhHuyện Bố Trạch</v>
      </c>
    </row>
    <row r="6738" customFormat="false" ht="15" hidden="false" customHeight="false" outlineLevel="0" collapsed="false">
      <c r="F6738" s="67" t="s">
        <v>1540</v>
      </c>
      <c r="G6738" s="67" t="s">
        <v>2356</v>
      </c>
      <c r="H6738" s="67" t="s">
        <v>5225</v>
      </c>
      <c r="J6738" s="67" t="str">
        <f aca="false">F6738&amp;G6738</f>
        <v>Tỉnh Quảng BìnhHuyện Bố Trạch</v>
      </c>
    </row>
    <row r="6739" customFormat="false" ht="15" hidden="false" customHeight="false" outlineLevel="0" collapsed="false">
      <c r="F6739" s="67" t="s">
        <v>1540</v>
      </c>
      <c r="G6739" s="67" t="s">
        <v>2356</v>
      </c>
      <c r="H6739" s="67" t="s">
        <v>7475</v>
      </c>
      <c r="J6739" s="67" t="str">
        <f aca="false">F6739&amp;G6739</f>
        <v>Tỉnh Quảng BìnhHuyện Bố Trạch</v>
      </c>
    </row>
    <row r="6740" customFormat="false" ht="15" hidden="false" customHeight="false" outlineLevel="0" collapsed="false">
      <c r="F6740" s="67" t="s">
        <v>1540</v>
      </c>
      <c r="G6740" s="67" t="s">
        <v>2356</v>
      </c>
      <c r="H6740" s="67" t="s">
        <v>6690</v>
      </c>
      <c r="J6740" s="67" t="str">
        <f aca="false">F6740&amp;G6740</f>
        <v>Tỉnh Quảng BìnhHuyện Bố Trạch</v>
      </c>
    </row>
    <row r="6741" customFormat="false" ht="15" hidden="false" customHeight="false" outlineLevel="0" collapsed="false">
      <c r="F6741" s="67" t="s">
        <v>1540</v>
      </c>
      <c r="G6741" s="67" t="s">
        <v>2356</v>
      </c>
      <c r="H6741" s="67" t="s">
        <v>7476</v>
      </c>
      <c r="J6741" s="67" t="str">
        <f aca="false">F6741&amp;G6741</f>
        <v>Tỉnh Quảng BìnhHuyện Bố Trạch</v>
      </c>
    </row>
    <row r="6742" customFormat="false" ht="15" hidden="false" customHeight="false" outlineLevel="0" collapsed="false">
      <c r="F6742" s="67" t="s">
        <v>1540</v>
      </c>
      <c r="G6742" s="67" t="s">
        <v>2356</v>
      </c>
      <c r="H6742" s="67" t="s">
        <v>5208</v>
      </c>
      <c r="J6742" s="67" t="str">
        <f aca="false">F6742&amp;G6742</f>
        <v>Tỉnh Quảng BìnhHuyện Bố Trạch</v>
      </c>
    </row>
    <row r="6743" customFormat="false" ht="15" hidden="false" customHeight="false" outlineLevel="0" collapsed="false">
      <c r="F6743" s="67" t="s">
        <v>1540</v>
      </c>
      <c r="G6743" s="67" t="s">
        <v>2356</v>
      </c>
      <c r="H6743" s="67" t="s">
        <v>7477</v>
      </c>
      <c r="J6743" s="67" t="str">
        <f aca="false">F6743&amp;G6743</f>
        <v>Tỉnh Quảng BìnhHuyện Bố Trạch</v>
      </c>
    </row>
    <row r="6744" customFormat="false" ht="15" hidden="false" customHeight="false" outlineLevel="0" collapsed="false">
      <c r="F6744" s="67" t="s">
        <v>1540</v>
      </c>
      <c r="G6744" s="67" t="s">
        <v>2356</v>
      </c>
      <c r="H6744" s="67" t="s">
        <v>7478</v>
      </c>
      <c r="J6744" s="67" t="str">
        <f aca="false">F6744&amp;G6744</f>
        <v>Tỉnh Quảng BìnhHuyện Bố Trạch</v>
      </c>
    </row>
    <row r="6745" customFormat="false" ht="15" hidden="false" customHeight="false" outlineLevel="0" collapsed="false">
      <c r="F6745" s="67" t="s">
        <v>1540</v>
      </c>
      <c r="G6745" s="67" t="s">
        <v>2356</v>
      </c>
      <c r="H6745" s="67" t="s">
        <v>7479</v>
      </c>
      <c r="J6745" s="67" t="str">
        <f aca="false">F6745&amp;G6745</f>
        <v>Tỉnh Quảng BìnhHuyện Bố Trạch</v>
      </c>
    </row>
    <row r="6746" customFormat="false" ht="15" hidden="false" customHeight="false" outlineLevel="0" collapsed="false">
      <c r="F6746" s="67" t="s">
        <v>1540</v>
      </c>
      <c r="G6746" s="67" t="s">
        <v>2356</v>
      </c>
      <c r="H6746" s="67" t="s">
        <v>7480</v>
      </c>
      <c r="J6746" s="67" t="str">
        <f aca="false">F6746&amp;G6746</f>
        <v>Tỉnh Quảng BìnhHuyện Bố Trạch</v>
      </c>
    </row>
    <row r="6747" customFormat="false" ht="15" hidden="false" customHeight="false" outlineLevel="0" collapsed="false">
      <c r="F6747" s="67" t="s">
        <v>1540</v>
      </c>
      <c r="G6747" s="67" t="s">
        <v>2356</v>
      </c>
      <c r="H6747" s="67" t="s">
        <v>7481</v>
      </c>
      <c r="J6747" s="67" t="str">
        <f aca="false">F6747&amp;G6747</f>
        <v>Tỉnh Quảng BìnhHuyện Bố Trạch</v>
      </c>
    </row>
    <row r="6748" customFormat="false" ht="15" hidden="false" customHeight="false" outlineLevel="0" collapsed="false">
      <c r="F6748" s="67" t="s">
        <v>1540</v>
      </c>
      <c r="G6748" s="67" t="s">
        <v>2356</v>
      </c>
      <c r="H6748" s="67" t="s">
        <v>7482</v>
      </c>
      <c r="J6748" s="67" t="str">
        <f aca="false">F6748&amp;G6748</f>
        <v>Tỉnh Quảng BìnhHuyện Bố Trạch</v>
      </c>
    </row>
    <row r="6749" customFormat="false" ht="15" hidden="false" customHeight="false" outlineLevel="0" collapsed="false">
      <c r="F6749" s="67" t="s">
        <v>1540</v>
      </c>
      <c r="G6749" s="67" t="s">
        <v>2356</v>
      </c>
      <c r="H6749" s="67" t="s">
        <v>7483</v>
      </c>
      <c r="J6749" s="67" t="str">
        <f aca="false">F6749&amp;G6749</f>
        <v>Tỉnh Quảng BìnhHuyện Bố Trạch</v>
      </c>
    </row>
    <row r="6750" customFormat="false" ht="15" hidden="false" customHeight="false" outlineLevel="0" collapsed="false">
      <c r="F6750" s="67" t="s">
        <v>1540</v>
      </c>
      <c r="G6750" s="67" t="s">
        <v>2356</v>
      </c>
      <c r="H6750" s="67" t="s">
        <v>7484</v>
      </c>
      <c r="J6750" s="67" t="str">
        <f aca="false">F6750&amp;G6750</f>
        <v>Tỉnh Quảng BìnhHuyện Bố Trạch</v>
      </c>
    </row>
    <row r="6751" customFormat="false" ht="15" hidden="false" customHeight="false" outlineLevel="0" collapsed="false">
      <c r="F6751" s="67" t="s">
        <v>1540</v>
      </c>
      <c r="G6751" s="67" t="s">
        <v>2356</v>
      </c>
      <c r="H6751" s="67" t="s">
        <v>7485</v>
      </c>
      <c r="J6751" s="67" t="str">
        <f aca="false">F6751&amp;G6751</f>
        <v>Tỉnh Quảng BìnhHuyện Bố Trạch</v>
      </c>
    </row>
    <row r="6752" customFormat="false" ht="15" hidden="false" customHeight="false" outlineLevel="0" collapsed="false">
      <c r="F6752" s="67" t="s">
        <v>1540</v>
      </c>
      <c r="G6752" s="67" t="s">
        <v>2356</v>
      </c>
      <c r="H6752" s="67" t="s">
        <v>7486</v>
      </c>
      <c r="J6752" s="67" t="str">
        <f aca="false">F6752&amp;G6752</f>
        <v>Tỉnh Quảng BìnhHuyện Bố Trạch</v>
      </c>
    </row>
    <row r="6753" customFormat="false" ht="15" hidden="false" customHeight="false" outlineLevel="0" collapsed="false">
      <c r="F6753" s="67" t="s">
        <v>1540</v>
      </c>
      <c r="G6753" s="67" t="s">
        <v>2356</v>
      </c>
      <c r="H6753" s="67" t="s">
        <v>7487</v>
      </c>
      <c r="J6753" s="67" t="str">
        <f aca="false">F6753&amp;G6753</f>
        <v>Tỉnh Quảng BìnhHuyện Bố Trạch</v>
      </c>
    </row>
    <row r="6754" customFormat="false" ht="15" hidden="false" customHeight="false" outlineLevel="0" collapsed="false">
      <c r="F6754" s="67" t="s">
        <v>1540</v>
      </c>
      <c r="G6754" s="67" t="s">
        <v>2356</v>
      </c>
      <c r="H6754" s="67" t="s">
        <v>6138</v>
      </c>
      <c r="J6754" s="67" t="str">
        <f aca="false">F6754&amp;G6754</f>
        <v>Tỉnh Quảng BìnhHuyện Bố Trạch</v>
      </c>
    </row>
    <row r="6755" customFormat="false" ht="15" hidden="false" customHeight="false" outlineLevel="0" collapsed="false">
      <c r="F6755" s="67" t="s">
        <v>1540</v>
      </c>
      <c r="G6755" s="67" t="s">
        <v>2356</v>
      </c>
      <c r="H6755" s="67" t="s">
        <v>7488</v>
      </c>
      <c r="J6755" s="67" t="str">
        <f aca="false">F6755&amp;G6755</f>
        <v>Tỉnh Quảng BìnhHuyện Bố Trạch</v>
      </c>
    </row>
    <row r="6756" customFormat="false" ht="15" hidden="false" customHeight="false" outlineLevel="0" collapsed="false">
      <c r="F6756" s="67" t="s">
        <v>1540</v>
      </c>
      <c r="G6756" s="67" t="s">
        <v>2356</v>
      </c>
      <c r="H6756" s="67" t="s">
        <v>7489</v>
      </c>
      <c r="J6756" s="67" t="str">
        <f aca="false">F6756&amp;G6756</f>
        <v>Tỉnh Quảng BìnhHuyện Bố Trạch</v>
      </c>
    </row>
    <row r="6757" customFormat="false" ht="15" hidden="false" customHeight="false" outlineLevel="0" collapsed="false">
      <c r="F6757" s="67" t="s">
        <v>1540</v>
      </c>
      <c r="G6757" s="67" t="s">
        <v>2358</v>
      </c>
      <c r="H6757" s="67" t="s">
        <v>7490</v>
      </c>
      <c r="J6757" s="67" t="str">
        <f aca="false">F6757&amp;G6757</f>
        <v>Tỉnh Quảng BìnhHuyện Quảng Ninh</v>
      </c>
    </row>
    <row r="6758" customFormat="false" ht="15" hidden="false" customHeight="false" outlineLevel="0" collapsed="false">
      <c r="F6758" s="67" t="s">
        <v>1540</v>
      </c>
      <c r="G6758" s="67" t="s">
        <v>2358</v>
      </c>
      <c r="H6758" s="67" t="s">
        <v>3935</v>
      </c>
      <c r="J6758" s="67" t="str">
        <f aca="false">F6758&amp;G6758</f>
        <v>Tỉnh Quảng BìnhHuyện Quảng Ninh</v>
      </c>
    </row>
    <row r="6759" customFormat="false" ht="15" hidden="false" customHeight="false" outlineLevel="0" collapsed="false">
      <c r="F6759" s="67" t="s">
        <v>1540</v>
      </c>
      <c r="G6759" s="67" t="s">
        <v>2358</v>
      </c>
      <c r="H6759" s="67" t="s">
        <v>7491</v>
      </c>
      <c r="J6759" s="67" t="str">
        <f aca="false">F6759&amp;G6759</f>
        <v>Tỉnh Quảng BìnhHuyện Quảng Ninh</v>
      </c>
    </row>
    <row r="6760" customFormat="false" ht="15" hidden="false" customHeight="false" outlineLevel="0" collapsed="false">
      <c r="F6760" s="67" t="s">
        <v>1540</v>
      </c>
      <c r="G6760" s="67" t="s">
        <v>2358</v>
      </c>
      <c r="H6760" s="67" t="s">
        <v>7492</v>
      </c>
      <c r="J6760" s="67" t="str">
        <f aca="false">F6760&amp;G6760</f>
        <v>Tỉnh Quảng BìnhHuyện Quảng Ninh</v>
      </c>
    </row>
    <row r="6761" customFormat="false" ht="15" hidden="false" customHeight="false" outlineLevel="0" collapsed="false">
      <c r="F6761" s="67" t="s">
        <v>1540</v>
      </c>
      <c r="G6761" s="67" t="s">
        <v>2358</v>
      </c>
      <c r="H6761" s="67" t="s">
        <v>7493</v>
      </c>
      <c r="J6761" s="67" t="str">
        <f aca="false">F6761&amp;G6761</f>
        <v>Tỉnh Quảng BìnhHuyện Quảng Ninh</v>
      </c>
    </row>
    <row r="6762" customFormat="false" ht="15" hidden="false" customHeight="false" outlineLevel="0" collapsed="false">
      <c r="F6762" s="67" t="s">
        <v>1540</v>
      </c>
      <c r="G6762" s="67" t="s">
        <v>2358</v>
      </c>
      <c r="H6762" s="67" t="s">
        <v>3613</v>
      </c>
      <c r="J6762" s="67" t="str">
        <f aca="false">F6762&amp;G6762</f>
        <v>Tỉnh Quảng BìnhHuyện Quảng Ninh</v>
      </c>
    </row>
    <row r="6763" customFormat="false" ht="15" hidden="false" customHeight="false" outlineLevel="0" collapsed="false">
      <c r="F6763" s="67" t="s">
        <v>1540</v>
      </c>
      <c r="G6763" s="67" t="s">
        <v>2358</v>
      </c>
      <c r="H6763" s="67" t="s">
        <v>5838</v>
      </c>
      <c r="J6763" s="67" t="str">
        <f aca="false">F6763&amp;G6763</f>
        <v>Tỉnh Quảng BìnhHuyện Quảng Ninh</v>
      </c>
    </row>
    <row r="6764" customFormat="false" ht="15" hidden="false" customHeight="false" outlineLevel="0" collapsed="false">
      <c r="F6764" s="67" t="s">
        <v>1540</v>
      </c>
      <c r="G6764" s="67" t="s">
        <v>2358</v>
      </c>
      <c r="H6764" s="67" t="s">
        <v>7494</v>
      </c>
      <c r="J6764" s="67" t="str">
        <f aca="false">F6764&amp;G6764</f>
        <v>Tỉnh Quảng BìnhHuyện Quảng Ninh</v>
      </c>
    </row>
    <row r="6765" customFormat="false" ht="15" hidden="false" customHeight="false" outlineLevel="0" collapsed="false">
      <c r="F6765" s="67" t="s">
        <v>1540</v>
      </c>
      <c r="G6765" s="67" t="s">
        <v>2358</v>
      </c>
      <c r="H6765" s="67" t="s">
        <v>7495</v>
      </c>
      <c r="J6765" s="67" t="str">
        <f aca="false">F6765&amp;G6765</f>
        <v>Tỉnh Quảng BìnhHuyện Quảng Ninh</v>
      </c>
    </row>
    <row r="6766" customFormat="false" ht="15" hidden="false" customHeight="false" outlineLevel="0" collapsed="false">
      <c r="F6766" s="67" t="s">
        <v>1540</v>
      </c>
      <c r="G6766" s="67" t="s">
        <v>2358</v>
      </c>
      <c r="H6766" s="67" t="s">
        <v>1629</v>
      </c>
      <c r="J6766" s="67" t="str">
        <f aca="false">F6766&amp;G6766</f>
        <v>Tỉnh Quảng BìnhHuyện Quảng Ninh</v>
      </c>
    </row>
    <row r="6767" customFormat="false" ht="15" hidden="false" customHeight="false" outlineLevel="0" collapsed="false">
      <c r="F6767" s="67" t="s">
        <v>1540</v>
      </c>
      <c r="G6767" s="67" t="s">
        <v>2358</v>
      </c>
      <c r="H6767" s="67" t="s">
        <v>1906</v>
      </c>
      <c r="J6767" s="67" t="str">
        <f aca="false">F6767&amp;G6767</f>
        <v>Tỉnh Quảng BìnhHuyện Quảng Ninh</v>
      </c>
    </row>
    <row r="6768" customFormat="false" ht="15" hidden="false" customHeight="false" outlineLevel="0" collapsed="false">
      <c r="F6768" s="67" t="s">
        <v>1540</v>
      </c>
      <c r="G6768" s="67" t="s">
        <v>2358</v>
      </c>
      <c r="H6768" s="67" t="s">
        <v>6075</v>
      </c>
      <c r="J6768" s="67" t="str">
        <f aca="false">F6768&amp;G6768</f>
        <v>Tỉnh Quảng BìnhHuyện Quảng Ninh</v>
      </c>
    </row>
    <row r="6769" customFormat="false" ht="15" hidden="false" customHeight="false" outlineLevel="0" collapsed="false">
      <c r="F6769" s="67" t="s">
        <v>1540</v>
      </c>
      <c r="G6769" s="67" t="s">
        <v>2358</v>
      </c>
      <c r="H6769" s="67" t="s">
        <v>6644</v>
      </c>
      <c r="J6769" s="67" t="str">
        <f aca="false">F6769&amp;G6769</f>
        <v>Tỉnh Quảng BìnhHuyện Quảng Ninh</v>
      </c>
    </row>
    <row r="6770" customFormat="false" ht="15" hidden="false" customHeight="false" outlineLevel="0" collapsed="false">
      <c r="F6770" s="67" t="s">
        <v>1540</v>
      </c>
      <c r="G6770" s="67" t="s">
        <v>2358</v>
      </c>
      <c r="H6770" s="67" t="s">
        <v>5088</v>
      </c>
      <c r="J6770" s="67" t="str">
        <f aca="false">F6770&amp;G6770</f>
        <v>Tỉnh Quảng BìnhHuyện Quảng Ninh</v>
      </c>
    </row>
    <row r="6771" customFormat="false" ht="15" hidden="false" customHeight="false" outlineLevel="0" collapsed="false">
      <c r="F6771" s="67" t="s">
        <v>1540</v>
      </c>
      <c r="G6771" s="67" t="s">
        <v>2358</v>
      </c>
      <c r="H6771" s="67" t="s">
        <v>4211</v>
      </c>
      <c r="J6771" s="67" t="str">
        <f aca="false">F6771&amp;G6771</f>
        <v>Tỉnh Quảng BìnhHuyện Quảng Ninh</v>
      </c>
    </row>
    <row r="6772" customFormat="false" ht="15" hidden="false" customHeight="false" outlineLevel="0" collapsed="false">
      <c r="F6772" s="67" t="s">
        <v>1540</v>
      </c>
      <c r="G6772" s="67" t="s">
        <v>2360</v>
      </c>
      <c r="H6772" s="67" t="s">
        <v>7496</v>
      </c>
      <c r="J6772" s="67" t="str">
        <f aca="false">F6772&amp;G6772</f>
        <v>Tỉnh Quảng BìnhHuyện Lệ Thủy</v>
      </c>
    </row>
    <row r="6773" customFormat="false" ht="15" hidden="false" customHeight="false" outlineLevel="0" collapsed="false">
      <c r="F6773" s="67" t="s">
        <v>1540</v>
      </c>
      <c r="G6773" s="67" t="s">
        <v>2360</v>
      </c>
      <c r="H6773" s="67" t="s">
        <v>7497</v>
      </c>
      <c r="J6773" s="67" t="str">
        <f aca="false">F6773&amp;G6773</f>
        <v>Tỉnh Quảng BìnhHuyện Lệ Thủy</v>
      </c>
    </row>
    <row r="6774" customFormat="false" ht="15" hidden="false" customHeight="false" outlineLevel="0" collapsed="false">
      <c r="F6774" s="67" t="s">
        <v>1540</v>
      </c>
      <c r="G6774" s="67" t="s">
        <v>2360</v>
      </c>
      <c r="H6774" s="67" t="s">
        <v>7498</v>
      </c>
      <c r="J6774" s="67" t="str">
        <f aca="false">F6774&amp;G6774</f>
        <v>Tỉnh Quảng BìnhHuyện Lệ Thủy</v>
      </c>
    </row>
    <row r="6775" customFormat="false" ht="15" hidden="false" customHeight="false" outlineLevel="0" collapsed="false">
      <c r="F6775" s="67" t="s">
        <v>1540</v>
      </c>
      <c r="G6775" s="67" t="s">
        <v>2360</v>
      </c>
      <c r="H6775" s="67" t="s">
        <v>7499</v>
      </c>
      <c r="J6775" s="67" t="str">
        <f aca="false">F6775&amp;G6775</f>
        <v>Tỉnh Quảng BìnhHuyện Lệ Thủy</v>
      </c>
    </row>
    <row r="6776" customFormat="false" ht="15" hidden="false" customHeight="false" outlineLevel="0" collapsed="false">
      <c r="F6776" s="67" t="s">
        <v>1540</v>
      </c>
      <c r="G6776" s="67" t="s">
        <v>2360</v>
      </c>
      <c r="H6776" s="67" t="s">
        <v>7500</v>
      </c>
      <c r="J6776" s="67" t="str">
        <f aca="false">F6776&amp;G6776</f>
        <v>Tỉnh Quảng BìnhHuyện Lệ Thủy</v>
      </c>
    </row>
    <row r="6777" customFormat="false" ht="15" hidden="false" customHeight="false" outlineLevel="0" collapsed="false">
      <c r="F6777" s="67" t="s">
        <v>1540</v>
      </c>
      <c r="G6777" s="67" t="s">
        <v>2360</v>
      </c>
      <c r="H6777" s="67" t="s">
        <v>4930</v>
      </c>
      <c r="J6777" s="67" t="str">
        <f aca="false">F6777&amp;G6777</f>
        <v>Tỉnh Quảng BìnhHuyện Lệ Thủy</v>
      </c>
    </row>
    <row r="6778" customFormat="false" ht="15" hidden="false" customHeight="false" outlineLevel="0" collapsed="false">
      <c r="F6778" s="67" t="s">
        <v>1540</v>
      </c>
      <c r="G6778" s="67" t="s">
        <v>2360</v>
      </c>
      <c r="H6778" s="67" t="s">
        <v>4316</v>
      </c>
      <c r="J6778" s="67" t="str">
        <f aca="false">F6778&amp;G6778</f>
        <v>Tỉnh Quảng BìnhHuyện Lệ Thủy</v>
      </c>
    </row>
    <row r="6779" customFormat="false" ht="15" hidden="false" customHeight="false" outlineLevel="0" collapsed="false">
      <c r="F6779" s="67" t="s">
        <v>1540</v>
      </c>
      <c r="G6779" s="67" t="s">
        <v>2360</v>
      </c>
      <c r="H6779" s="67" t="s">
        <v>7501</v>
      </c>
      <c r="J6779" s="67" t="str">
        <f aca="false">F6779&amp;G6779</f>
        <v>Tỉnh Quảng BìnhHuyện Lệ Thủy</v>
      </c>
    </row>
    <row r="6780" customFormat="false" ht="15" hidden="false" customHeight="false" outlineLevel="0" collapsed="false">
      <c r="F6780" s="67" t="s">
        <v>1540</v>
      </c>
      <c r="G6780" s="67" t="s">
        <v>2360</v>
      </c>
      <c r="H6780" s="67" t="s">
        <v>7502</v>
      </c>
      <c r="J6780" s="67" t="str">
        <f aca="false">F6780&amp;G6780</f>
        <v>Tỉnh Quảng BìnhHuyện Lệ Thủy</v>
      </c>
    </row>
    <row r="6781" customFormat="false" ht="15" hidden="false" customHeight="false" outlineLevel="0" collapsed="false">
      <c r="F6781" s="67" t="s">
        <v>1540</v>
      </c>
      <c r="G6781" s="67" t="s">
        <v>2360</v>
      </c>
      <c r="H6781" s="67" t="s">
        <v>7503</v>
      </c>
      <c r="J6781" s="67" t="str">
        <f aca="false">F6781&amp;G6781</f>
        <v>Tỉnh Quảng BìnhHuyện Lệ Thủy</v>
      </c>
    </row>
    <row r="6782" customFormat="false" ht="15" hidden="false" customHeight="false" outlineLevel="0" collapsed="false">
      <c r="F6782" s="67" t="s">
        <v>1540</v>
      </c>
      <c r="G6782" s="67" t="s">
        <v>2360</v>
      </c>
      <c r="H6782" s="67" t="s">
        <v>4811</v>
      </c>
      <c r="J6782" s="67" t="str">
        <f aca="false">F6782&amp;G6782</f>
        <v>Tỉnh Quảng BìnhHuyện Lệ Thủy</v>
      </c>
    </row>
    <row r="6783" customFormat="false" ht="15" hidden="false" customHeight="false" outlineLevel="0" collapsed="false">
      <c r="F6783" s="67" t="s">
        <v>1540</v>
      </c>
      <c r="G6783" s="67" t="s">
        <v>2360</v>
      </c>
      <c r="H6783" s="67" t="s">
        <v>7504</v>
      </c>
      <c r="J6783" s="67" t="str">
        <f aca="false">F6783&amp;G6783</f>
        <v>Tỉnh Quảng BìnhHuyện Lệ Thủy</v>
      </c>
    </row>
    <row r="6784" customFormat="false" ht="15" hidden="false" customHeight="false" outlineLevel="0" collapsed="false">
      <c r="F6784" s="67" t="s">
        <v>1540</v>
      </c>
      <c r="G6784" s="67" t="s">
        <v>2360</v>
      </c>
      <c r="H6784" s="67" t="s">
        <v>7505</v>
      </c>
      <c r="J6784" s="67" t="str">
        <f aca="false">F6784&amp;G6784</f>
        <v>Tỉnh Quảng BìnhHuyện Lệ Thủy</v>
      </c>
    </row>
    <row r="6785" customFormat="false" ht="15" hidden="false" customHeight="false" outlineLevel="0" collapsed="false">
      <c r="F6785" s="67" t="s">
        <v>1540</v>
      </c>
      <c r="G6785" s="67" t="s">
        <v>2360</v>
      </c>
      <c r="H6785" s="67" t="s">
        <v>7506</v>
      </c>
      <c r="J6785" s="67" t="str">
        <f aca="false">F6785&amp;G6785</f>
        <v>Tỉnh Quảng BìnhHuyện Lệ Thủy</v>
      </c>
    </row>
    <row r="6786" customFormat="false" ht="15" hidden="false" customHeight="false" outlineLevel="0" collapsed="false">
      <c r="F6786" s="67" t="s">
        <v>1540</v>
      </c>
      <c r="G6786" s="67" t="s">
        <v>2360</v>
      </c>
      <c r="H6786" s="67" t="s">
        <v>7507</v>
      </c>
      <c r="J6786" s="67" t="str">
        <f aca="false">F6786&amp;G6786</f>
        <v>Tỉnh Quảng BìnhHuyện Lệ Thủy</v>
      </c>
    </row>
    <row r="6787" customFormat="false" ht="15" hidden="false" customHeight="false" outlineLevel="0" collapsed="false">
      <c r="F6787" s="67" t="s">
        <v>1540</v>
      </c>
      <c r="G6787" s="67" t="s">
        <v>2360</v>
      </c>
      <c r="H6787" s="67" t="s">
        <v>4313</v>
      </c>
      <c r="J6787" s="67" t="str">
        <f aca="false">F6787&amp;G6787</f>
        <v>Tỉnh Quảng BìnhHuyện Lệ Thủy</v>
      </c>
    </row>
    <row r="6788" customFormat="false" ht="15" hidden="false" customHeight="false" outlineLevel="0" collapsed="false">
      <c r="F6788" s="67" t="s">
        <v>1540</v>
      </c>
      <c r="G6788" s="67" t="s">
        <v>2360</v>
      </c>
      <c r="H6788" s="67" t="s">
        <v>7508</v>
      </c>
      <c r="J6788" s="67" t="str">
        <f aca="false">F6788&amp;G6788</f>
        <v>Tỉnh Quảng BìnhHuyện Lệ Thủy</v>
      </c>
    </row>
    <row r="6789" customFormat="false" ht="15" hidden="false" customHeight="false" outlineLevel="0" collapsed="false">
      <c r="F6789" s="67" t="s">
        <v>1540</v>
      </c>
      <c r="G6789" s="67" t="s">
        <v>2360</v>
      </c>
      <c r="H6789" s="67" t="s">
        <v>4781</v>
      </c>
      <c r="J6789" s="67" t="str">
        <f aca="false">F6789&amp;G6789</f>
        <v>Tỉnh Quảng BìnhHuyện Lệ Thủy</v>
      </c>
    </row>
    <row r="6790" customFormat="false" ht="15" hidden="false" customHeight="false" outlineLevel="0" collapsed="false">
      <c r="F6790" s="67" t="s">
        <v>1540</v>
      </c>
      <c r="G6790" s="67" t="s">
        <v>2360</v>
      </c>
      <c r="H6790" s="67" t="s">
        <v>7509</v>
      </c>
      <c r="J6790" s="67" t="str">
        <f aca="false">F6790&amp;G6790</f>
        <v>Tỉnh Quảng BìnhHuyện Lệ Thủy</v>
      </c>
    </row>
    <row r="6791" customFormat="false" ht="15" hidden="false" customHeight="false" outlineLevel="0" collapsed="false">
      <c r="F6791" s="67" t="s">
        <v>1540</v>
      </c>
      <c r="G6791" s="67" t="s">
        <v>2360</v>
      </c>
      <c r="H6791" s="67" t="s">
        <v>7510</v>
      </c>
      <c r="J6791" s="67" t="str">
        <f aca="false">F6791&amp;G6791</f>
        <v>Tỉnh Quảng BìnhHuyện Lệ Thủy</v>
      </c>
    </row>
    <row r="6792" customFormat="false" ht="15" hidden="false" customHeight="false" outlineLevel="0" collapsed="false">
      <c r="F6792" s="67" t="s">
        <v>1540</v>
      </c>
      <c r="G6792" s="67" t="s">
        <v>2360</v>
      </c>
      <c r="H6792" s="67" t="s">
        <v>7511</v>
      </c>
      <c r="J6792" s="67" t="str">
        <f aca="false">F6792&amp;G6792</f>
        <v>Tỉnh Quảng BìnhHuyện Lệ Thủy</v>
      </c>
    </row>
    <row r="6793" customFormat="false" ht="15" hidden="false" customHeight="false" outlineLevel="0" collapsed="false">
      <c r="F6793" s="67" t="s">
        <v>1540</v>
      </c>
      <c r="G6793" s="67" t="s">
        <v>2360</v>
      </c>
      <c r="H6793" s="67" t="s">
        <v>7512</v>
      </c>
      <c r="J6793" s="67" t="str">
        <f aca="false">F6793&amp;G6793</f>
        <v>Tỉnh Quảng BìnhHuyện Lệ Thủy</v>
      </c>
    </row>
    <row r="6794" customFormat="false" ht="15" hidden="false" customHeight="false" outlineLevel="0" collapsed="false">
      <c r="F6794" s="67" t="s">
        <v>1540</v>
      </c>
      <c r="G6794" s="67" t="s">
        <v>2360</v>
      </c>
      <c r="H6794" s="67" t="s">
        <v>7513</v>
      </c>
      <c r="J6794" s="67" t="str">
        <f aca="false">F6794&amp;G6794</f>
        <v>Tỉnh Quảng BìnhHuyện Lệ Thủy</v>
      </c>
    </row>
    <row r="6795" customFormat="false" ht="15" hidden="false" customHeight="false" outlineLevel="0" collapsed="false">
      <c r="F6795" s="67" t="s">
        <v>1540</v>
      </c>
      <c r="G6795" s="67" t="s">
        <v>2360</v>
      </c>
      <c r="H6795" s="67" t="s">
        <v>7514</v>
      </c>
      <c r="J6795" s="67" t="str">
        <f aca="false">F6795&amp;G6795</f>
        <v>Tỉnh Quảng BìnhHuyện Lệ Thủy</v>
      </c>
    </row>
    <row r="6796" customFormat="false" ht="15" hidden="false" customHeight="false" outlineLevel="0" collapsed="false">
      <c r="F6796" s="67" t="s">
        <v>1540</v>
      </c>
      <c r="G6796" s="67" t="s">
        <v>2360</v>
      </c>
      <c r="H6796" s="67" t="s">
        <v>7515</v>
      </c>
      <c r="J6796" s="67" t="str">
        <f aca="false">F6796&amp;G6796</f>
        <v>Tỉnh Quảng BìnhHuyện Lệ Thủy</v>
      </c>
    </row>
    <row r="6797" customFormat="false" ht="15" hidden="false" customHeight="false" outlineLevel="0" collapsed="false">
      <c r="F6797" s="67" t="s">
        <v>1540</v>
      </c>
      <c r="G6797" s="67" t="s">
        <v>2360</v>
      </c>
      <c r="H6797" s="67" t="s">
        <v>7516</v>
      </c>
      <c r="J6797" s="67" t="str">
        <f aca="false">F6797&amp;G6797</f>
        <v>Tỉnh Quảng BìnhHuyện Lệ Thủy</v>
      </c>
    </row>
    <row r="6798" customFormat="false" ht="15" hidden="false" customHeight="false" outlineLevel="0" collapsed="false">
      <c r="F6798" s="67" t="s">
        <v>1540</v>
      </c>
      <c r="G6798" s="67" t="s">
        <v>2362</v>
      </c>
      <c r="H6798" s="67" t="s">
        <v>7517</v>
      </c>
      <c r="J6798" s="67" t="str">
        <f aca="false">F6798&amp;G6798</f>
        <v>Tỉnh Quảng BìnhThị xã Ba Đồn</v>
      </c>
    </row>
    <row r="6799" customFormat="false" ht="15" hidden="false" customHeight="false" outlineLevel="0" collapsed="false">
      <c r="F6799" s="67" t="s">
        <v>1540</v>
      </c>
      <c r="G6799" s="67" t="s">
        <v>2362</v>
      </c>
      <c r="H6799" s="67" t="s">
        <v>7518</v>
      </c>
      <c r="J6799" s="67" t="str">
        <f aca="false">F6799&amp;G6799</f>
        <v>Tỉnh Quảng BìnhThị xã Ba Đồn</v>
      </c>
    </row>
    <row r="6800" customFormat="false" ht="15" hidden="false" customHeight="false" outlineLevel="0" collapsed="false">
      <c r="F6800" s="67" t="s">
        <v>1540</v>
      </c>
      <c r="G6800" s="67" t="s">
        <v>2362</v>
      </c>
      <c r="H6800" s="67" t="s">
        <v>7519</v>
      </c>
      <c r="J6800" s="67" t="str">
        <f aca="false">F6800&amp;G6800</f>
        <v>Tỉnh Quảng BìnhThị xã Ba Đồn</v>
      </c>
    </row>
    <row r="6801" customFormat="false" ht="15" hidden="false" customHeight="false" outlineLevel="0" collapsed="false">
      <c r="F6801" s="67" t="s">
        <v>1540</v>
      </c>
      <c r="G6801" s="67" t="s">
        <v>2362</v>
      </c>
      <c r="H6801" s="67" t="s">
        <v>7520</v>
      </c>
      <c r="J6801" s="67" t="str">
        <f aca="false">F6801&amp;G6801</f>
        <v>Tỉnh Quảng BìnhThị xã Ba Đồn</v>
      </c>
    </row>
    <row r="6802" customFormat="false" ht="15" hidden="false" customHeight="false" outlineLevel="0" collapsed="false">
      <c r="F6802" s="67" t="s">
        <v>1540</v>
      </c>
      <c r="G6802" s="67" t="s">
        <v>2362</v>
      </c>
      <c r="H6802" s="67" t="s">
        <v>7521</v>
      </c>
      <c r="J6802" s="67" t="str">
        <f aca="false">F6802&amp;G6802</f>
        <v>Tỉnh Quảng BìnhThị xã Ba Đồn</v>
      </c>
    </row>
    <row r="6803" customFormat="false" ht="15" hidden="false" customHeight="false" outlineLevel="0" collapsed="false">
      <c r="F6803" s="67" t="s">
        <v>1540</v>
      </c>
      <c r="G6803" s="67" t="s">
        <v>2362</v>
      </c>
      <c r="H6803" s="67" t="s">
        <v>7522</v>
      </c>
      <c r="J6803" s="67" t="str">
        <f aca="false">F6803&amp;G6803</f>
        <v>Tỉnh Quảng BìnhThị xã Ba Đồn</v>
      </c>
    </row>
    <row r="6804" customFormat="false" ht="15" hidden="false" customHeight="false" outlineLevel="0" collapsed="false">
      <c r="F6804" s="67" t="s">
        <v>1540</v>
      </c>
      <c r="G6804" s="67" t="s">
        <v>2362</v>
      </c>
      <c r="H6804" s="67" t="s">
        <v>7523</v>
      </c>
      <c r="J6804" s="67" t="str">
        <f aca="false">F6804&amp;G6804</f>
        <v>Tỉnh Quảng BìnhThị xã Ba Đồn</v>
      </c>
    </row>
    <row r="6805" customFormat="false" ht="15" hidden="false" customHeight="false" outlineLevel="0" collapsed="false">
      <c r="F6805" s="67" t="s">
        <v>1540</v>
      </c>
      <c r="G6805" s="67" t="s">
        <v>2362</v>
      </c>
      <c r="H6805" s="67" t="s">
        <v>7524</v>
      </c>
      <c r="J6805" s="67" t="str">
        <f aca="false">F6805&amp;G6805</f>
        <v>Tỉnh Quảng BìnhThị xã Ba Đồn</v>
      </c>
    </row>
    <row r="6806" customFormat="false" ht="15" hidden="false" customHeight="false" outlineLevel="0" collapsed="false">
      <c r="F6806" s="67" t="s">
        <v>1540</v>
      </c>
      <c r="G6806" s="67" t="s">
        <v>2362</v>
      </c>
      <c r="H6806" s="67" t="s">
        <v>7525</v>
      </c>
      <c r="J6806" s="67" t="str">
        <f aca="false">F6806&amp;G6806</f>
        <v>Tỉnh Quảng BìnhThị xã Ba Đồn</v>
      </c>
    </row>
    <row r="6807" customFormat="false" ht="15" hidden="false" customHeight="false" outlineLevel="0" collapsed="false">
      <c r="F6807" s="67" t="s">
        <v>1540</v>
      </c>
      <c r="G6807" s="67" t="s">
        <v>2362</v>
      </c>
      <c r="H6807" s="67" t="s">
        <v>7137</v>
      </c>
      <c r="J6807" s="67" t="str">
        <f aca="false">F6807&amp;G6807</f>
        <v>Tỉnh Quảng BìnhThị xã Ba Đồn</v>
      </c>
    </row>
    <row r="6808" customFormat="false" ht="15" hidden="false" customHeight="false" outlineLevel="0" collapsed="false">
      <c r="F6808" s="67" t="s">
        <v>1540</v>
      </c>
      <c r="G6808" s="67" t="s">
        <v>2362</v>
      </c>
      <c r="H6808" s="67" t="s">
        <v>7526</v>
      </c>
      <c r="J6808" s="67" t="str">
        <f aca="false">F6808&amp;G6808</f>
        <v>Tỉnh Quảng BìnhThị xã Ba Đồn</v>
      </c>
    </row>
    <row r="6809" customFormat="false" ht="15" hidden="false" customHeight="false" outlineLevel="0" collapsed="false">
      <c r="F6809" s="67" t="s">
        <v>1540</v>
      </c>
      <c r="G6809" s="67" t="s">
        <v>2362</v>
      </c>
      <c r="H6809" s="67" t="s">
        <v>7527</v>
      </c>
      <c r="J6809" s="67" t="str">
        <f aca="false">F6809&amp;G6809</f>
        <v>Tỉnh Quảng BìnhThị xã Ba Đồn</v>
      </c>
    </row>
    <row r="6810" customFormat="false" ht="15" hidden="false" customHeight="false" outlineLevel="0" collapsed="false">
      <c r="F6810" s="67" t="s">
        <v>1540</v>
      </c>
      <c r="G6810" s="67" t="s">
        <v>2362</v>
      </c>
      <c r="H6810" s="67" t="s">
        <v>7528</v>
      </c>
      <c r="J6810" s="67" t="str">
        <f aca="false">F6810&amp;G6810</f>
        <v>Tỉnh Quảng BìnhThị xã Ba Đồn</v>
      </c>
    </row>
    <row r="6811" customFormat="false" ht="15" hidden="false" customHeight="false" outlineLevel="0" collapsed="false">
      <c r="F6811" s="67" t="s">
        <v>1540</v>
      </c>
      <c r="G6811" s="67" t="s">
        <v>2362</v>
      </c>
      <c r="H6811" s="67" t="s">
        <v>7529</v>
      </c>
      <c r="J6811" s="67" t="str">
        <f aca="false">F6811&amp;G6811</f>
        <v>Tỉnh Quảng BìnhThị xã Ba Đồn</v>
      </c>
    </row>
    <row r="6812" customFormat="false" ht="15" hidden="false" customHeight="false" outlineLevel="0" collapsed="false">
      <c r="F6812" s="67" t="s">
        <v>1540</v>
      </c>
      <c r="G6812" s="67" t="s">
        <v>2362</v>
      </c>
      <c r="H6812" s="67" t="s">
        <v>7530</v>
      </c>
      <c r="J6812" s="67" t="str">
        <f aca="false">F6812&amp;G6812</f>
        <v>Tỉnh Quảng BìnhThị xã Ba Đồn</v>
      </c>
    </row>
    <row r="6813" customFormat="false" ht="15" hidden="false" customHeight="false" outlineLevel="0" collapsed="false">
      <c r="F6813" s="67" t="s">
        <v>1540</v>
      </c>
      <c r="G6813" s="67" t="s">
        <v>2362</v>
      </c>
      <c r="H6813" s="67" t="s">
        <v>4002</v>
      </c>
      <c r="J6813" s="67" t="str">
        <f aca="false">F6813&amp;G6813</f>
        <v>Tỉnh Quảng BìnhThị xã Ba Đồn</v>
      </c>
    </row>
    <row r="6814" customFormat="false" ht="15" hidden="false" customHeight="false" outlineLevel="0" collapsed="false">
      <c r="F6814" s="67" t="s">
        <v>1543</v>
      </c>
      <c r="G6814" s="67" t="s">
        <v>2364</v>
      </c>
      <c r="H6814" s="67" t="s">
        <v>7531</v>
      </c>
      <c r="J6814" s="67" t="str">
        <f aca="false">F6814&amp;G6814</f>
        <v>Tỉnh Quảng NamThành phố Tam Kỳ</v>
      </c>
    </row>
    <row r="6815" customFormat="false" ht="15" hidden="false" customHeight="false" outlineLevel="0" collapsed="false">
      <c r="F6815" s="67" t="s">
        <v>1543</v>
      </c>
      <c r="G6815" s="67" t="s">
        <v>2364</v>
      </c>
      <c r="H6815" s="67" t="s">
        <v>5637</v>
      </c>
      <c r="J6815" s="67" t="str">
        <f aca="false">F6815&amp;G6815</f>
        <v>Tỉnh Quảng NamThành phố Tam Kỳ</v>
      </c>
    </row>
    <row r="6816" customFormat="false" ht="15" hidden="false" customHeight="false" outlineLevel="0" collapsed="false">
      <c r="F6816" s="67" t="s">
        <v>1543</v>
      </c>
      <c r="G6816" s="67" t="s">
        <v>2364</v>
      </c>
      <c r="H6816" s="67" t="s">
        <v>7532</v>
      </c>
      <c r="J6816" s="67" t="str">
        <f aca="false">F6816&amp;G6816</f>
        <v>Tỉnh Quảng NamThành phố Tam Kỳ</v>
      </c>
    </row>
    <row r="6817" customFormat="false" ht="15" hidden="false" customHeight="false" outlineLevel="0" collapsed="false">
      <c r="F6817" s="67" t="s">
        <v>1543</v>
      </c>
      <c r="G6817" s="67" t="s">
        <v>2364</v>
      </c>
      <c r="H6817" s="67" t="s">
        <v>7533</v>
      </c>
      <c r="J6817" s="67" t="str">
        <f aca="false">F6817&amp;G6817</f>
        <v>Tỉnh Quảng NamThành phố Tam Kỳ</v>
      </c>
    </row>
    <row r="6818" customFormat="false" ht="15" hidden="false" customHeight="false" outlineLevel="0" collapsed="false">
      <c r="F6818" s="67" t="s">
        <v>1543</v>
      </c>
      <c r="G6818" s="67" t="s">
        <v>2364</v>
      </c>
      <c r="H6818" s="67" t="s">
        <v>7534</v>
      </c>
      <c r="J6818" s="67" t="str">
        <f aca="false">F6818&amp;G6818</f>
        <v>Tỉnh Quảng NamThành phố Tam Kỳ</v>
      </c>
    </row>
    <row r="6819" customFormat="false" ht="15" hidden="false" customHeight="false" outlineLevel="0" collapsed="false">
      <c r="F6819" s="67" t="s">
        <v>1543</v>
      </c>
      <c r="G6819" s="67" t="s">
        <v>2364</v>
      </c>
      <c r="H6819" s="67" t="s">
        <v>7535</v>
      </c>
      <c r="J6819" s="67" t="str">
        <f aca="false">F6819&amp;G6819</f>
        <v>Tỉnh Quảng NamThành phố Tam Kỳ</v>
      </c>
    </row>
    <row r="6820" customFormat="false" ht="15" hidden="false" customHeight="false" outlineLevel="0" collapsed="false">
      <c r="F6820" s="67" t="s">
        <v>1543</v>
      </c>
      <c r="G6820" s="67" t="s">
        <v>2364</v>
      </c>
      <c r="H6820" s="67" t="s">
        <v>7536</v>
      </c>
      <c r="J6820" s="67" t="str">
        <f aca="false">F6820&amp;G6820</f>
        <v>Tỉnh Quảng NamThành phố Tam Kỳ</v>
      </c>
    </row>
    <row r="6821" customFormat="false" ht="15" hidden="false" customHeight="false" outlineLevel="0" collapsed="false">
      <c r="F6821" s="67" t="s">
        <v>1543</v>
      </c>
      <c r="G6821" s="67" t="s">
        <v>2364</v>
      </c>
      <c r="H6821" s="67" t="s">
        <v>1425</v>
      </c>
      <c r="J6821" s="67" t="str">
        <f aca="false">F6821&amp;G6821</f>
        <v>Tỉnh Quảng NamThành phố Tam Kỳ</v>
      </c>
    </row>
    <row r="6822" customFormat="false" ht="15" hidden="false" customHeight="false" outlineLevel="0" collapsed="false">
      <c r="F6822" s="67" t="s">
        <v>1543</v>
      </c>
      <c r="G6822" s="67" t="s">
        <v>2364</v>
      </c>
      <c r="H6822" s="67" t="s">
        <v>3684</v>
      </c>
      <c r="J6822" s="67" t="str">
        <f aca="false">F6822&amp;G6822</f>
        <v>Tỉnh Quảng NamThành phố Tam Kỳ</v>
      </c>
    </row>
    <row r="6823" customFormat="false" ht="15" hidden="false" customHeight="false" outlineLevel="0" collapsed="false">
      <c r="F6823" s="67" t="s">
        <v>1543</v>
      </c>
      <c r="G6823" s="67" t="s">
        <v>2364</v>
      </c>
      <c r="H6823" s="67" t="s">
        <v>7537</v>
      </c>
      <c r="J6823" s="67" t="str">
        <f aca="false">F6823&amp;G6823</f>
        <v>Tỉnh Quảng NamThành phố Tam Kỳ</v>
      </c>
    </row>
    <row r="6824" customFormat="false" ht="15" hidden="false" customHeight="false" outlineLevel="0" collapsed="false">
      <c r="F6824" s="67" t="s">
        <v>1543</v>
      </c>
      <c r="G6824" s="67" t="s">
        <v>2364</v>
      </c>
      <c r="H6824" s="67" t="s">
        <v>7538</v>
      </c>
      <c r="J6824" s="67" t="str">
        <f aca="false">F6824&amp;G6824</f>
        <v>Tỉnh Quảng NamThành phố Tam Kỳ</v>
      </c>
    </row>
    <row r="6825" customFormat="false" ht="15" hidden="false" customHeight="false" outlineLevel="0" collapsed="false">
      <c r="F6825" s="67" t="s">
        <v>1543</v>
      </c>
      <c r="G6825" s="67" t="s">
        <v>2364</v>
      </c>
      <c r="H6825" s="67" t="s">
        <v>7539</v>
      </c>
      <c r="J6825" s="67" t="str">
        <f aca="false">F6825&amp;G6825</f>
        <v>Tỉnh Quảng NamThành phố Tam Kỳ</v>
      </c>
    </row>
    <row r="6826" customFormat="false" ht="15" hidden="false" customHeight="false" outlineLevel="0" collapsed="false">
      <c r="F6826" s="67" t="s">
        <v>1543</v>
      </c>
      <c r="G6826" s="67" t="s">
        <v>2364</v>
      </c>
      <c r="H6826" s="67" t="s">
        <v>7540</v>
      </c>
      <c r="J6826" s="67" t="str">
        <f aca="false">F6826&amp;G6826</f>
        <v>Tỉnh Quảng NamThành phố Tam Kỳ</v>
      </c>
    </row>
    <row r="6827" customFormat="false" ht="15" hidden="false" customHeight="false" outlineLevel="0" collapsed="false">
      <c r="F6827" s="67" t="s">
        <v>1543</v>
      </c>
      <c r="G6827" s="67" t="s">
        <v>2366</v>
      </c>
      <c r="H6827" s="67" t="s">
        <v>7541</v>
      </c>
      <c r="J6827" s="67" t="str">
        <f aca="false">F6827&amp;G6827</f>
        <v>Tỉnh Quảng NamThành phố Hội An</v>
      </c>
    </row>
    <row r="6828" customFormat="false" ht="15" hidden="false" customHeight="false" outlineLevel="0" collapsed="false">
      <c r="F6828" s="67" t="s">
        <v>1543</v>
      </c>
      <c r="G6828" s="67" t="s">
        <v>2366</v>
      </c>
      <c r="H6828" s="67" t="s">
        <v>1422</v>
      </c>
      <c r="J6828" s="67" t="str">
        <f aca="false">F6828&amp;G6828</f>
        <v>Tỉnh Quảng NamThành phố Hội An</v>
      </c>
    </row>
    <row r="6829" customFormat="false" ht="15" hidden="false" customHeight="false" outlineLevel="0" collapsed="false">
      <c r="F6829" s="67" t="s">
        <v>1543</v>
      </c>
      <c r="G6829" s="67" t="s">
        <v>2366</v>
      </c>
      <c r="H6829" s="67" t="s">
        <v>7542</v>
      </c>
      <c r="J6829" s="67" t="str">
        <f aca="false">F6829&amp;G6829</f>
        <v>Tỉnh Quảng NamThành phố Hội An</v>
      </c>
    </row>
    <row r="6830" customFormat="false" ht="15" hidden="false" customHeight="false" outlineLevel="0" collapsed="false">
      <c r="F6830" s="67" t="s">
        <v>1543</v>
      </c>
      <c r="G6830" s="67" t="s">
        <v>2366</v>
      </c>
      <c r="H6830" s="67" t="s">
        <v>7543</v>
      </c>
      <c r="J6830" s="67" t="str">
        <f aca="false">F6830&amp;G6830</f>
        <v>Tỉnh Quảng NamThành phố Hội An</v>
      </c>
    </row>
    <row r="6831" customFormat="false" ht="15" hidden="false" customHeight="false" outlineLevel="0" collapsed="false">
      <c r="F6831" s="67" t="s">
        <v>1543</v>
      </c>
      <c r="G6831" s="67" t="s">
        <v>2366</v>
      </c>
      <c r="H6831" s="67" t="s">
        <v>7544</v>
      </c>
      <c r="J6831" s="67" t="str">
        <f aca="false">F6831&amp;G6831</f>
        <v>Tỉnh Quảng NamThành phố Hội An</v>
      </c>
    </row>
    <row r="6832" customFormat="false" ht="15" hidden="false" customHeight="false" outlineLevel="0" collapsed="false">
      <c r="F6832" s="67" t="s">
        <v>1543</v>
      </c>
      <c r="G6832" s="67" t="s">
        <v>2366</v>
      </c>
      <c r="H6832" s="67" t="s">
        <v>7545</v>
      </c>
      <c r="J6832" s="67" t="str">
        <f aca="false">F6832&amp;G6832</f>
        <v>Tỉnh Quảng NamThành phố Hội An</v>
      </c>
    </row>
    <row r="6833" customFormat="false" ht="15" hidden="false" customHeight="false" outlineLevel="0" collapsed="false">
      <c r="F6833" s="67" t="s">
        <v>1543</v>
      </c>
      <c r="G6833" s="67" t="s">
        <v>2366</v>
      </c>
      <c r="H6833" s="67" t="s">
        <v>7546</v>
      </c>
      <c r="J6833" s="67" t="str">
        <f aca="false">F6833&amp;G6833</f>
        <v>Tỉnh Quảng NamThành phố Hội An</v>
      </c>
    </row>
    <row r="6834" customFormat="false" ht="15" hidden="false" customHeight="false" outlineLevel="0" collapsed="false">
      <c r="F6834" s="67" t="s">
        <v>1543</v>
      </c>
      <c r="G6834" s="67" t="s">
        <v>2366</v>
      </c>
      <c r="H6834" s="67" t="s">
        <v>7547</v>
      </c>
      <c r="J6834" s="67" t="str">
        <f aca="false">F6834&amp;G6834</f>
        <v>Tỉnh Quảng NamThành phố Hội An</v>
      </c>
    </row>
    <row r="6835" customFormat="false" ht="15" hidden="false" customHeight="false" outlineLevel="0" collapsed="false">
      <c r="F6835" s="67" t="s">
        <v>1543</v>
      </c>
      <c r="G6835" s="67" t="s">
        <v>2366</v>
      </c>
      <c r="H6835" s="67" t="s">
        <v>5261</v>
      </c>
      <c r="J6835" s="67" t="str">
        <f aca="false">F6835&amp;G6835</f>
        <v>Tỉnh Quảng NamThành phố Hội An</v>
      </c>
    </row>
    <row r="6836" customFormat="false" ht="15" hidden="false" customHeight="false" outlineLevel="0" collapsed="false">
      <c r="F6836" s="67" t="s">
        <v>1543</v>
      </c>
      <c r="G6836" s="67" t="s">
        <v>2366</v>
      </c>
      <c r="H6836" s="67" t="s">
        <v>7548</v>
      </c>
      <c r="J6836" s="67" t="str">
        <f aca="false">F6836&amp;G6836</f>
        <v>Tỉnh Quảng NamThành phố Hội An</v>
      </c>
    </row>
    <row r="6837" customFormat="false" ht="15" hidden="false" customHeight="false" outlineLevel="0" collapsed="false">
      <c r="F6837" s="67" t="s">
        <v>1543</v>
      </c>
      <c r="G6837" s="67" t="s">
        <v>2366</v>
      </c>
      <c r="H6837" s="67" t="s">
        <v>7549</v>
      </c>
      <c r="J6837" s="67" t="str">
        <f aca="false">F6837&amp;G6837</f>
        <v>Tỉnh Quảng NamThành phố Hội An</v>
      </c>
    </row>
    <row r="6838" customFormat="false" ht="15" hidden="false" customHeight="false" outlineLevel="0" collapsed="false">
      <c r="F6838" s="67" t="s">
        <v>1543</v>
      </c>
      <c r="G6838" s="67" t="s">
        <v>2366</v>
      </c>
      <c r="H6838" s="67" t="s">
        <v>7550</v>
      </c>
      <c r="J6838" s="67" t="str">
        <f aca="false">F6838&amp;G6838</f>
        <v>Tỉnh Quảng NamThành phố Hội An</v>
      </c>
    </row>
    <row r="6839" customFormat="false" ht="15" hidden="false" customHeight="false" outlineLevel="0" collapsed="false">
      <c r="F6839" s="67" t="s">
        <v>1543</v>
      </c>
      <c r="G6839" s="67" t="s">
        <v>2366</v>
      </c>
      <c r="H6839" s="67" t="s">
        <v>3121</v>
      </c>
      <c r="J6839" s="67" t="str">
        <f aca="false">F6839&amp;G6839</f>
        <v>Tỉnh Quảng NamThành phố Hội An</v>
      </c>
    </row>
    <row r="6840" customFormat="false" ht="15" hidden="false" customHeight="false" outlineLevel="0" collapsed="false">
      <c r="F6840" s="67" t="s">
        <v>1543</v>
      </c>
      <c r="G6840" s="67" t="s">
        <v>2367</v>
      </c>
      <c r="H6840" s="67" t="s">
        <v>7551</v>
      </c>
      <c r="J6840" s="67" t="str">
        <f aca="false">F6840&amp;G6840</f>
        <v>Tỉnh Quảng NamHuyện Tây Giang</v>
      </c>
    </row>
    <row r="6841" customFormat="false" ht="15" hidden="false" customHeight="false" outlineLevel="0" collapsed="false">
      <c r="F6841" s="67" t="s">
        <v>1543</v>
      </c>
      <c r="G6841" s="67" t="s">
        <v>2367</v>
      </c>
      <c r="H6841" s="67" t="s">
        <v>7552</v>
      </c>
      <c r="J6841" s="67" t="str">
        <f aca="false">F6841&amp;G6841</f>
        <v>Tỉnh Quảng NamHuyện Tây Giang</v>
      </c>
    </row>
    <row r="6842" customFormat="false" ht="15" hidden="false" customHeight="false" outlineLevel="0" collapsed="false">
      <c r="F6842" s="67" t="s">
        <v>1543</v>
      </c>
      <c r="G6842" s="67" t="s">
        <v>2367</v>
      </c>
      <c r="H6842" s="67" t="s">
        <v>7553</v>
      </c>
      <c r="J6842" s="67" t="str">
        <f aca="false">F6842&amp;G6842</f>
        <v>Tỉnh Quảng NamHuyện Tây Giang</v>
      </c>
    </row>
    <row r="6843" customFormat="false" ht="15" hidden="false" customHeight="false" outlineLevel="0" collapsed="false">
      <c r="F6843" s="67" t="s">
        <v>1543</v>
      </c>
      <c r="G6843" s="67" t="s">
        <v>2367</v>
      </c>
      <c r="H6843" s="67" t="s">
        <v>7554</v>
      </c>
      <c r="J6843" s="67" t="str">
        <f aca="false">F6843&amp;G6843</f>
        <v>Tỉnh Quảng NamHuyện Tây Giang</v>
      </c>
    </row>
    <row r="6844" customFormat="false" ht="15" hidden="false" customHeight="false" outlineLevel="0" collapsed="false">
      <c r="F6844" s="67" t="s">
        <v>1543</v>
      </c>
      <c r="G6844" s="67" t="s">
        <v>2367</v>
      </c>
      <c r="H6844" s="67" t="s">
        <v>7555</v>
      </c>
      <c r="J6844" s="67" t="str">
        <f aca="false">F6844&amp;G6844</f>
        <v>Tỉnh Quảng NamHuyện Tây Giang</v>
      </c>
    </row>
    <row r="6845" customFormat="false" ht="15" hidden="false" customHeight="false" outlineLevel="0" collapsed="false">
      <c r="F6845" s="67" t="s">
        <v>1543</v>
      </c>
      <c r="G6845" s="67" t="s">
        <v>2367</v>
      </c>
      <c r="H6845" s="67" t="s">
        <v>7556</v>
      </c>
      <c r="J6845" s="67" t="str">
        <f aca="false">F6845&amp;G6845</f>
        <v>Tỉnh Quảng NamHuyện Tây Giang</v>
      </c>
    </row>
    <row r="6846" customFormat="false" ht="15" hidden="false" customHeight="false" outlineLevel="0" collapsed="false">
      <c r="F6846" s="67" t="s">
        <v>1543</v>
      </c>
      <c r="G6846" s="67" t="s">
        <v>2367</v>
      </c>
      <c r="H6846" s="67" t="s">
        <v>7557</v>
      </c>
      <c r="J6846" s="67" t="str">
        <f aca="false">F6846&amp;G6846</f>
        <v>Tỉnh Quảng NamHuyện Tây Giang</v>
      </c>
    </row>
    <row r="6847" customFormat="false" ht="15" hidden="false" customHeight="false" outlineLevel="0" collapsed="false">
      <c r="F6847" s="67" t="s">
        <v>1543</v>
      </c>
      <c r="G6847" s="67" t="s">
        <v>2367</v>
      </c>
      <c r="H6847" s="67" t="s">
        <v>7558</v>
      </c>
      <c r="J6847" s="67" t="str">
        <f aca="false">F6847&amp;G6847</f>
        <v>Tỉnh Quảng NamHuyện Tây Giang</v>
      </c>
    </row>
    <row r="6848" customFormat="false" ht="15" hidden="false" customHeight="false" outlineLevel="0" collapsed="false">
      <c r="F6848" s="67" t="s">
        <v>1543</v>
      </c>
      <c r="G6848" s="67" t="s">
        <v>2367</v>
      </c>
      <c r="H6848" s="67" t="s">
        <v>7559</v>
      </c>
      <c r="J6848" s="67" t="str">
        <f aca="false">F6848&amp;G6848</f>
        <v>Tỉnh Quảng NamHuyện Tây Giang</v>
      </c>
    </row>
    <row r="6849" customFormat="false" ht="15" hidden="false" customHeight="false" outlineLevel="0" collapsed="false">
      <c r="F6849" s="67" t="s">
        <v>1543</v>
      </c>
      <c r="G6849" s="67" t="s">
        <v>2367</v>
      </c>
      <c r="H6849" s="67" t="s">
        <v>7560</v>
      </c>
      <c r="J6849" s="67" t="str">
        <f aca="false">F6849&amp;G6849</f>
        <v>Tỉnh Quảng NamHuyện Tây Giang</v>
      </c>
    </row>
    <row r="6850" customFormat="false" ht="15" hidden="false" customHeight="false" outlineLevel="0" collapsed="false">
      <c r="F6850" s="67" t="s">
        <v>1543</v>
      </c>
      <c r="G6850" s="67" t="s">
        <v>2369</v>
      </c>
      <c r="H6850" s="67" t="s">
        <v>7561</v>
      </c>
      <c r="J6850" s="67" t="str">
        <f aca="false">F6850&amp;G6850</f>
        <v>Tỉnh Quảng NamHuyện Đông Giang</v>
      </c>
    </row>
    <row r="6851" customFormat="false" ht="15" hidden="false" customHeight="false" outlineLevel="0" collapsed="false">
      <c r="F6851" s="67" t="s">
        <v>1543</v>
      </c>
      <c r="G6851" s="67" t="s">
        <v>2369</v>
      </c>
      <c r="H6851" s="67" t="s">
        <v>7562</v>
      </c>
      <c r="J6851" s="67" t="str">
        <f aca="false">F6851&amp;G6851</f>
        <v>Tỉnh Quảng NamHuyện Đông Giang</v>
      </c>
    </row>
    <row r="6852" customFormat="false" ht="15" hidden="false" customHeight="false" outlineLevel="0" collapsed="false">
      <c r="F6852" s="67" t="s">
        <v>1543</v>
      </c>
      <c r="G6852" s="67" t="s">
        <v>2369</v>
      </c>
      <c r="H6852" s="67" t="s">
        <v>7563</v>
      </c>
      <c r="J6852" s="67" t="str">
        <f aca="false">F6852&amp;G6852</f>
        <v>Tỉnh Quảng NamHuyện Đông Giang</v>
      </c>
    </row>
    <row r="6853" customFormat="false" ht="15" hidden="false" customHeight="false" outlineLevel="0" collapsed="false">
      <c r="F6853" s="67" t="s">
        <v>1543</v>
      </c>
      <c r="G6853" s="67" t="s">
        <v>2369</v>
      </c>
      <c r="H6853" s="67" t="s">
        <v>7564</v>
      </c>
      <c r="J6853" s="67" t="str">
        <f aca="false">F6853&amp;G6853</f>
        <v>Tỉnh Quảng NamHuyện Đông Giang</v>
      </c>
    </row>
    <row r="6854" customFormat="false" ht="15" hidden="false" customHeight="false" outlineLevel="0" collapsed="false">
      <c r="F6854" s="67" t="s">
        <v>1543</v>
      </c>
      <c r="G6854" s="67" t="s">
        <v>2369</v>
      </c>
      <c r="H6854" s="67" t="s">
        <v>7565</v>
      </c>
      <c r="J6854" s="67" t="str">
        <f aca="false">F6854&amp;G6854</f>
        <v>Tỉnh Quảng NamHuyện Đông Giang</v>
      </c>
    </row>
    <row r="6855" customFormat="false" ht="15" hidden="false" customHeight="false" outlineLevel="0" collapsed="false">
      <c r="F6855" s="67" t="s">
        <v>1543</v>
      </c>
      <c r="G6855" s="67" t="s">
        <v>2369</v>
      </c>
      <c r="H6855" s="67" t="s">
        <v>7566</v>
      </c>
      <c r="J6855" s="67" t="str">
        <f aca="false">F6855&amp;G6855</f>
        <v>Tỉnh Quảng NamHuyện Đông Giang</v>
      </c>
    </row>
    <row r="6856" customFormat="false" ht="15" hidden="false" customHeight="false" outlineLevel="0" collapsed="false">
      <c r="F6856" s="67" t="s">
        <v>1543</v>
      </c>
      <c r="G6856" s="67" t="s">
        <v>2369</v>
      </c>
      <c r="H6856" s="67" t="s">
        <v>7567</v>
      </c>
      <c r="J6856" s="67" t="str">
        <f aca="false">F6856&amp;G6856</f>
        <v>Tỉnh Quảng NamHuyện Đông Giang</v>
      </c>
    </row>
    <row r="6857" customFormat="false" ht="15" hidden="false" customHeight="false" outlineLevel="0" collapsed="false">
      <c r="F6857" s="67" t="s">
        <v>1543</v>
      </c>
      <c r="G6857" s="67" t="s">
        <v>2369</v>
      </c>
      <c r="H6857" s="67" t="s">
        <v>7568</v>
      </c>
      <c r="J6857" s="67" t="str">
        <f aca="false">F6857&amp;G6857</f>
        <v>Tỉnh Quảng NamHuyện Đông Giang</v>
      </c>
    </row>
    <row r="6858" customFormat="false" ht="15" hidden="false" customHeight="false" outlineLevel="0" collapsed="false">
      <c r="F6858" s="67" t="s">
        <v>1543</v>
      </c>
      <c r="G6858" s="67" t="s">
        <v>2369</v>
      </c>
      <c r="H6858" s="67" t="s">
        <v>7569</v>
      </c>
      <c r="J6858" s="67" t="str">
        <f aca="false">F6858&amp;G6858</f>
        <v>Tỉnh Quảng NamHuyện Đông Giang</v>
      </c>
    </row>
    <row r="6859" customFormat="false" ht="15" hidden="false" customHeight="false" outlineLevel="0" collapsed="false">
      <c r="F6859" s="67" t="s">
        <v>1543</v>
      </c>
      <c r="G6859" s="67" t="s">
        <v>2369</v>
      </c>
      <c r="H6859" s="67" t="s">
        <v>7570</v>
      </c>
      <c r="J6859" s="67" t="str">
        <f aca="false">F6859&amp;G6859</f>
        <v>Tỉnh Quảng NamHuyện Đông Giang</v>
      </c>
    </row>
    <row r="6860" customFormat="false" ht="15" hidden="false" customHeight="false" outlineLevel="0" collapsed="false">
      <c r="F6860" s="67" t="s">
        <v>1543</v>
      </c>
      <c r="G6860" s="67" t="s">
        <v>2369</v>
      </c>
      <c r="H6860" s="67" t="s">
        <v>7571</v>
      </c>
      <c r="J6860" s="67" t="str">
        <f aca="false">F6860&amp;G6860</f>
        <v>Tỉnh Quảng NamHuyện Đông Giang</v>
      </c>
    </row>
    <row r="6861" customFormat="false" ht="15" hidden="false" customHeight="false" outlineLevel="0" collapsed="false">
      <c r="F6861" s="67" t="s">
        <v>1543</v>
      </c>
      <c r="G6861" s="67" t="s">
        <v>2371</v>
      </c>
      <c r="H6861" s="67" t="s">
        <v>7572</v>
      </c>
      <c r="J6861" s="67" t="str">
        <f aca="false">F6861&amp;G6861</f>
        <v>Tỉnh Quảng NamHuyện Đại Lộc</v>
      </c>
    </row>
    <row r="6862" customFormat="false" ht="15" hidden="false" customHeight="false" outlineLevel="0" collapsed="false">
      <c r="F6862" s="67" t="s">
        <v>1543</v>
      </c>
      <c r="G6862" s="67" t="s">
        <v>2371</v>
      </c>
      <c r="H6862" s="67" t="s">
        <v>3969</v>
      </c>
      <c r="J6862" s="67" t="str">
        <f aca="false">F6862&amp;G6862</f>
        <v>Tỉnh Quảng NamHuyện Đại Lộc</v>
      </c>
    </row>
    <row r="6863" customFormat="false" ht="15" hidden="false" customHeight="false" outlineLevel="0" collapsed="false">
      <c r="F6863" s="67" t="s">
        <v>1543</v>
      </c>
      <c r="G6863" s="67" t="s">
        <v>2371</v>
      </c>
      <c r="H6863" s="67" t="s">
        <v>5676</v>
      </c>
      <c r="J6863" s="67" t="str">
        <f aca="false">F6863&amp;G6863</f>
        <v>Tỉnh Quảng NamHuyện Đại Lộc</v>
      </c>
    </row>
    <row r="6864" customFormat="false" ht="15" hidden="false" customHeight="false" outlineLevel="0" collapsed="false">
      <c r="F6864" s="67" t="s">
        <v>1543</v>
      </c>
      <c r="G6864" s="67" t="s">
        <v>2371</v>
      </c>
      <c r="H6864" s="67" t="s">
        <v>2747</v>
      </c>
      <c r="J6864" s="67" t="str">
        <f aca="false">F6864&amp;G6864</f>
        <v>Tỉnh Quảng NamHuyện Đại Lộc</v>
      </c>
    </row>
    <row r="6865" customFormat="false" ht="15" hidden="false" customHeight="false" outlineLevel="0" collapsed="false">
      <c r="F6865" s="67" t="s">
        <v>1543</v>
      </c>
      <c r="G6865" s="67" t="s">
        <v>2371</v>
      </c>
      <c r="H6865" s="67" t="s">
        <v>7573</v>
      </c>
      <c r="J6865" s="67" t="str">
        <f aca="false">F6865&amp;G6865</f>
        <v>Tỉnh Quảng NamHuyện Đại Lộc</v>
      </c>
    </row>
    <row r="6866" customFormat="false" ht="15" hidden="false" customHeight="false" outlineLevel="0" collapsed="false">
      <c r="F6866" s="67" t="s">
        <v>1543</v>
      </c>
      <c r="G6866" s="67" t="s">
        <v>2371</v>
      </c>
      <c r="H6866" s="67" t="s">
        <v>2416</v>
      </c>
      <c r="J6866" s="67" t="str">
        <f aca="false">F6866&amp;G6866</f>
        <v>Tỉnh Quảng NamHuyện Đại Lộc</v>
      </c>
    </row>
    <row r="6867" customFormat="false" ht="15" hidden="false" customHeight="false" outlineLevel="0" collapsed="false">
      <c r="F6867" s="67" t="s">
        <v>1543</v>
      </c>
      <c r="G6867" s="67" t="s">
        <v>2371</v>
      </c>
      <c r="H6867" s="67" t="s">
        <v>7574</v>
      </c>
      <c r="J6867" s="67" t="str">
        <f aca="false">F6867&amp;G6867</f>
        <v>Tỉnh Quảng NamHuyện Đại Lộc</v>
      </c>
    </row>
    <row r="6868" customFormat="false" ht="15" hidden="false" customHeight="false" outlineLevel="0" collapsed="false">
      <c r="F6868" s="67" t="s">
        <v>1543</v>
      </c>
      <c r="G6868" s="67" t="s">
        <v>2371</v>
      </c>
      <c r="H6868" s="67" t="s">
        <v>7575</v>
      </c>
      <c r="J6868" s="67" t="str">
        <f aca="false">F6868&amp;G6868</f>
        <v>Tỉnh Quảng NamHuyện Đại Lộc</v>
      </c>
    </row>
    <row r="6869" customFormat="false" ht="15" hidden="false" customHeight="false" outlineLevel="0" collapsed="false">
      <c r="F6869" s="67" t="s">
        <v>1543</v>
      </c>
      <c r="G6869" s="67" t="s">
        <v>2371</v>
      </c>
      <c r="H6869" s="67" t="s">
        <v>7576</v>
      </c>
      <c r="J6869" s="67" t="str">
        <f aca="false">F6869&amp;G6869</f>
        <v>Tỉnh Quảng NamHuyện Đại Lộc</v>
      </c>
    </row>
    <row r="6870" customFormat="false" ht="15" hidden="false" customHeight="false" outlineLevel="0" collapsed="false">
      <c r="F6870" s="67" t="s">
        <v>1543</v>
      </c>
      <c r="G6870" s="67" t="s">
        <v>2371</v>
      </c>
      <c r="H6870" s="67" t="s">
        <v>7577</v>
      </c>
      <c r="J6870" s="67" t="str">
        <f aca="false">F6870&amp;G6870</f>
        <v>Tỉnh Quảng NamHuyện Đại Lộc</v>
      </c>
    </row>
    <row r="6871" customFormat="false" ht="15" hidden="false" customHeight="false" outlineLevel="0" collapsed="false">
      <c r="F6871" s="67" t="s">
        <v>1543</v>
      </c>
      <c r="G6871" s="67" t="s">
        <v>2371</v>
      </c>
      <c r="H6871" s="67" t="s">
        <v>7578</v>
      </c>
      <c r="J6871" s="67" t="str">
        <f aca="false">F6871&amp;G6871</f>
        <v>Tỉnh Quảng NamHuyện Đại Lộc</v>
      </c>
    </row>
    <row r="6872" customFormat="false" ht="15" hidden="false" customHeight="false" outlineLevel="0" collapsed="false">
      <c r="F6872" s="67" t="s">
        <v>1543</v>
      </c>
      <c r="G6872" s="67" t="s">
        <v>2371</v>
      </c>
      <c r="H6872" s="67" t="s">
        <v>7579</v>
      </c>
      <c r="J6872" s="67" t="str">
        <f aca="false">F6872&amp;G6872</f>
        <v>Tỉnh Quảng NamHuyện Đại Lộc</v>
      </c>
    </row>
    <row r="6873" customFormat="false" ht="15" hidden="false" customHeight="false" outlineLevel="0" collapsed="false">
      <c r="F6873" s="67" t="s">
        <v>1543</v>
      </c>
      <c r="G6873" s="67" t="s">
        <v>2371</v>
      </c>
      <c r="H6873" s="67" t="s">
        <v>7580</v>
      </c>
      <c r="J6873" s="67" t="str">
        <f aca="false">F6873&amp;G6873</f>
        <v>Tỉnh Quảng NamHuyện Đại Lộc</v>
      </c>
    </row>
    <row r="6874" customFormat="false" ht="15" hidden="false" customHeight="false" outlineLevel="0" collapsed="false">
      <c r="F6874" s="67" t="s">
        <v>1543</v>
      </c>
      <c r="G6874" s="67" t="s">
        <v>2371</v>
      </c>
      <c r="H6874" s="67" t="s">
        <v>7581</v>
      </c>
      <c r="J6874" s="67" t="str">
        <f aca="false">F6874&amp;G6874</f>
        <v>Tỉnh Quảng NamHuyện Đại Lộc</v>
      </c>
    </row>
    <row r="6875" customFormat="false" ht="15" hidden="false" customHeight="false" outlineLevel="0" collapsed="false">
      <c r="F6875" s="67" t="s">
        <v>1543</v>
      </c>
      <c r="G6875" s="67" t="s">
        <v>2371</v>
      </c>
      <c r="H6875" s="67" t="s">
        <v>2626</v>
      </c>
      <c r="J6875" s="67" t="str">
        <f aca="false">F6875&amp;G6875</f>
        <v>Tỉnh Quảng NamHuyện Đại Lộc</v>
      </c>
    </row>
    <row r="6876" customFormat="false" ht="15" hidden="false" customHeight="false" outlineLevel="0" collapsed="false">
      <c r="F6876" s="67" t="s">
        <v>1543</v>
      </c>
      <c r="G6876" s="67" t="s">
        <v>2371</v>
      </c>
      <c r="H6876" s="67" t="s">
        <v>2716</v>
      </c>
      <c r="J6876" s="67" t="str">
        <f aca="false">F6876&amp;G6876</f>
        <v>Tỉnh Quảng NamHuyện Đại Lộc</v>
      </c>
    </row>
    <row r="6877" customFormat="false" ht="15" hidden="false" customHeight="false" outlineLevel="0" collapsed="false">
      <c r="F6877" s="67" t="s">
        <v>1543</v>
      </c>
      <c r="G6877" s="67" t="s">
        <v>2371</v>
      </c>
      <c r="H6877" s="67" t="s">
        <v>6553</v>
      </c>
      <c r="J6877" s="67" t="str">
        <f aca="false">F6877&amp;G6877</f>
        <v>Tỉnh Quảng NamHuyện Đại Lộc</v>
      </c>
    </row>
    <row r="6878" customFormat="false" ht="15" hidden="false" customHeight="false" outlineLevel="0" collapsed="false">
      <c r="F6878" s="67" t="s">
        <v>1543</v>
      </c>
      <c r="G6878" s="67" t="s">
        <v>2371</v>
      </c>
      <c r="H6878" s="67" t="s">
        <v>7582</v>
      </c>
      <c r="J6878" s="67" t="str">
        <f aca="false">F6878&amp;G6878</f>
        <v>Tỉnh Quảng NamHuyện Đại Lộc</v>
      </c>
    </row>
    <row r="6879" customFormat="false" ht="15" hidden="false" customHeight="false" outlineLevel="0" collapsed="false">
      <c r="F6879" s="67" t="s">
        <v>1543</v>
      </c>
      <c r="G6879" s="67" t="s">
        <v>2373</v>
      </c>
      <c r="H6879" s="67" t="s">
        <v>7583</v>
      </c>
      <c r="J6879" s="67" t="str">
        <f aca="false">F6879&amp;G6879</f>
        <v>Tỉnh Quảng NamThị xã Điện Bàn</v>
      </c>
    </row>
    <row r="6880" customFormat="false" ht="15" hidden="false" customHeight="false" outlineLevel="0" collapsed="false">
      <c r="F6880" s="67" t="s">
        <v>1543</v>
      </c>
      <c r="G6880" s="67" t="s">
        <v>2373</v>
      </c>
      <c r="H6880" s="67" t="s">
        <v>7584</v>
      </c>
      <c r="J6880" s="67" t="str">
        <f aca="false">F6880&amp;G6880</f>
        <v>Tỉnh Quảng NamThị xã Điện Bàn</v>
      </c>
    </row>
    <row r="6881" customFormat="false" ht="15" hidden="false" customHeight="false" outlineLevel="0" collapsed="false">
      <c r="F6881" s="67" t="s">
        <v>1543</v>
      </c>
      <c r="G6881" s="67" t="s">
        <v>2373</v>
      </c>
      <c r="H6881" s="67" t="s">
        <v>7585</v>
      </c>
      <c r="J6881" s="67" t="str">
        <f aca="false">F6881&amp;G6881</f>
        <v>Tỉnh Quảng NamThị xã Điện Bàn</v>
      </c>
    </row>
    <row r="6882" customFormat="false" ht="15" hidden="false" customHeight="false" outlineLevel="0" collapsed="false">
      <c r="F6882" s="67" t="s">
        <v>1543</v>
      </c>
      <c r="G6882" s="67" t="s">
        <v>2373</v>
      </c>
      <c r="H6882" s="67" t="s">
        <v>7586</v>
      </c>
      <c r="J6882" s="67" t="str">
        <f aca="false">F6882&amp;G6882</f>
        <v>Tỉnh Quảng NamThị xã Điện Bàn</v>
      </c>
    </row>
    <row r="6883" customFormat="false" ht="15" hidden="false" customHeight="false" outlineLevel="0" collapsed="false">
      <c r="F6883" s="67" t="s">
        <v>1543</v>
      </c>
      <c r="G6883" s="67" t="s">
        <v>2373</v>
      </c>
      <c r="H6883" s="67" t="s">
        <v>7587</v>
      </c>
      <c r="J6883" s="67" t="str">
        <f aca="false">F6883&amp;G6883</f>
        <v>Tỉnh Quảng NamThị xã Điện Bàn</v>
      </c>
    </row>
    <row r="6884" customFormat="false" ht="15" hidden="false" customHeight="false" outlineLevel="0" collapsed="false">
      <c r="F6884" s="67" t="s">
        <v>1543</v>
      </c>
      <c r="G6884" s="67" t="s">
        <v>2373</v>
      </c>
      <c r="H6884" s="67" t="s">
        <v>7588</v>
      </c>
      <c r="J6884" s="67" t="str">
        <f aca="false">F6884&amp;G6884</f>
        <v>Tỉnh Quảng NamThị xã Điện Bàn</v>
      </c>
    </row>
    <row r="6885" customFormat="false" ht="15" hidden="false" customHeight="false" outlineLevel="0" collapsed="false">
      <c r="F6885" s="67" t="s">
        <v>1543</v>
      </c>
      <c r="G6885" s="67" t="s">
        <v>2373</v>
      </c>
      <c r="H6885" s="67" t="s">
        <v>7589</v>
      </c>
      <c r="J6885" s="67" t="str">
        <f aca="false">F6885&amp;G6885</f>
        <v>Tỉnh Quảng NamThị xã Điện Bàn</v>
      </c>
    </row>
    <row r="6886" customFormat="false" ht="15" hidden="false" customHeight="false" outlineLevel="0" collapsed="false">
      <c r="F6886" s="67" t="s">
        <v>1543</v>
      </c>
      <c r="G6886" s="67" t="s">
        <v>2373</v>
      </c>
      <c r="H6886" s="67" t="s">
        <v>7590</v>
      </c>
      <c r="J6886" s="67" t="str">
        <f aca="false">F6886&amp;G6886</f>
        <v>Tỉnh Quảng NamThị xã Điện Bàn</v>
      </c>
    </row>
    <row r="6887" customFormat="false" ht="15" hidden="false" customHeight="false" outlineLevel="0" collapsed="false">
      <c r="F6887" s="67" t="s">
        <v>1543</v>
      </c>
      <c r="G6887" s="67" t="s">
        <v>2373</v>
      </c>
      <c r="H6887" s="67" t="s">
        <v>7591</v>
      </c>
      <c r="J6887" s="67" t="str">
        <f aca="false">F6887&amp;G6887</f>
        <v>Tỉnh Quảng NamThị xã Điện Bàn</v>
      </c>
    </row>
    <row r="6888" customFormat="false" ht="15" hidden="false" customHeight="false" outlineLevel="0" collapsed="false">
      <c r="F6888" s="67" t="s">
        <v>1543</v>
      </c>
      <c r="G6888" s="67" t="s">
        <v>2373</v>
      </c>
      <c r="H6888" s="67" t="s">
        <v>7592</v>
      </c>
      <c r="J6888" s="67" t="str">
        <f aca="false">F6888&amp;G6888</f>
        <v>Tỉnh Quảng NamThị xã Điện Bàn</v>
      </c>
    </row>
    <row r="6889" customFormat="false" ht="15" hidden="false" customHeight="false" outlineLevel="0" collapsed="false">
      <c r="F6889" s="67" t="s">
        <v>1543</v>
      </c>
      <c r="G6889" s="67" t="s">
        <v>2373</v>
      </c>
      <c r="H6889" s="67" t="s">
        <v>7593</v>
      </c>
      <c r="J6889" s="67" t="str">
        <f aca="false">F6889&amp;G6889</f>
        <v>Tỉnh Quảng NamThị xã Điện Bàn</v>
      </c>
    </row>
    <row r="6890" customFormat="false" ht="15" hidden="false" customHeight="false" outlineLevel="0" collapsed="false">
      <c r="F6890" s="67" t="s">
        <v>1543</v>
      </c>
      <c r="G6890" s="67" t="s">
        <v>2373</v>
      </c>
      <c r="H6890" s="67" t="s">
        <v>7594</v>
      </c>
      <c r="J6890" s="67" t="str">
        <f aca="false">F6890&amp;G6890</f>
        <v>Tỉnh Quảng NamThị xã Điện Bàn</v>
      </c>
    </row>
    <row r="6891" customFormat="false" ht="15" hidden="false" customHeight="false" outlineLevel="0" collapsed="false">
      <c r="F6891" s="67" t="s">
        <v>1543</v>
      </c>
      <c r="G6891" s="67" t="s">
        <v>2373</v>
      </c>
      <c r="H6891" s="67" t="s">
        <v>7595</v>
      </c>
      <c r="J6891" s="67" t="str">
        <f aca="false">F6891&amp;G6891</f>
        <v>Tỉnh Quảng NamThị xã Điện Bàn</v>
      </c>
    </row>
    <row r="6892" customFormat="false" ht="15" hidden="false" customHeight="false" outlineLevel="0" collapsed="false">
      <c r="F6892" s="67" t="s">
        <v>1543</v>
      </c>
      <c r="G6892" s="67" t="s">
        <v>2373</v>
      </c>
      <c r="H6892" s="67" t="s">
        <v>7596</v>
      </c>
      <c r="J6892" s="67" t="str">
        <f aca="false">F6892&amp;G6892</f>
        <v>Tỉnh Quảng NamThị xã Điện Bàn</v>
      </c>
    </row>
    <row r="6893" customFormat="false" ht="15" hidden="false" customHeight="false" outlineLevel="0" collapsed="false">
      <c r="F6893" s="67" t="s">
        <v>1543</v>
      </c>
      <c r="G6893" s="67" t="s">
        <v>2373</v>
      </c>
      <c r="H6893" s="67" t="s">
        <v>7597</v>
      </c>
      <c r="J6893" s="67" t="str">
        <f aca="false">F6893&amp;G6893</f>
        <v>Tỉnh Quảng NamThị xã Điện Bàn</v>
      </c>
    </row>
    <row r="6894" customFormat="false" ht="15" hidden="false" customHeight="false" outlineLevel="0" collapsed="false">
      <c r="F6894" s="67" t="s">
        <v>1543</v>
      </c>
      <c r="G6894" s="67" t="s">
        <v>2373</v>
      </c>
      <c r="H6894" s="67" t="s">
        <v>7598</v>
      </c>
      <c r="J6894" s="67" t="str">
        <f aca="false">F6894&amp;G6894</f>
        <v>Tỉnh Quảng NamThị xã Điện Bàn</v>
      </c>
    </row>
    <row r="6895" customFormat="false" ht="15" hidden="false" customHeight="false" outlineLevel="0" collapsed="false">
      <c r="F6895" s="67" t="s">
        <v>1543</v>
      </c>
      <c r="G6895" s="67" t="s">
        <v>2373</v>
      </c>
      <c r="H6895" s="67" t="s">
        <v>7599</v>
      </c>
      <c r="J6895" s="67" t="str">
        <f aca="false">F6895&amp;G6895</f>
        <v>Tỉnh Quảng NamThị xã Điện Bàn</v>
      </c>
    </row>
    <row r="6896" customFormat="false" ht="15" hidden="false" customHeight="false" outlineLevel="0" collapsed="false">
      <c r="F6896" s="67" t="s">
        <v>1543</v>
      </c>
      <c r="G6896" s="67" t="s">
        <v>2373</v>
      </c>
      <c r="H6896" s="67" t="s">
        <v>7600</v>
      </c>
      <c r="J6896" s="67" t="str">
        <f aca="false">F6896&amp;G6896</f>
        <v>Tỉnh Quảng NamThị xã Điện Bàn</v>
      </c>
    </row>
    <row r="6897" customFormat="false" ht="15" hidden="false" customHeight="false" outlineLevel="0" collapsed="false">
      <c r="F6897" s="67" t="s">
        <v>1543</v>
      </c>
      <c r="G6897" s="67" t="s">
        <v>2373</v>
      </c>
      <c r="H6897" s="67" t="s">
        <v>7601</v>
      </c>
      <c r="J6897" s="67" t="str">
        <f aca="false">F6897&amp;G6897</f>
        <v>Tỉnh Quảng NamThị xã Điện Bàn</v>
      </c>
    </row>
    <row r="6898" customFormat="false" ht="15" hidden="false" customHeight="false" outlineLevel="0" collapsed="false">
      <c r="F6898" s="67" t="s">
        <v>1543</v>
      </c>
      <c r="G6898" s="67" t="s">
        <v>2373</v>
      </c>
      <c r="H6898" s="67" t="s">
        <v>7602</v>
      </c>
      <c r="J6898" s="67" t="str">
        <f aca="false">F6898&amp;G6898</f>
        <v>Tỉnh Quảng NamThị xã Điện Bàn</v>
      </c>
    </row>
    <row r="6899" customFormat="false" ht="15" hidden="false" customHeight="false" outlineLevel="0" collapsed="false">
      <c r="F6899" s="67" t="s">
        <v>1543</v>
      </c>
      <c r="G6899" s="67" t="s">
        <v>2375</v>
      </c>
      <c r="H6899" s="67" t="s">
        <v>7603</v>
      </c>
      <c r="J6899" s="67" t="str">
        <f aca="false">F6899&amp;G6899</f>
        <v>Tỉnh Quảng NamHuyện Duy Xuyên</v>
      </c>
    </row>
    <row r="6900" customFormat="false" ht="15" hidden="false" customHeight="false" outlineLevel="0" collapsed="false">
      <c r="F6900" s="67" t="s">
        <v>1543</v>
      </c>
      <c r="G6900" s="67" t="s">
        <v>2375</v>
      </c>
      <c r="H6900" s="67" t="s">
        <v>7604</v>
      </c>
      <c r="J6900" s="67" t="str">
        <f aca="false">F6900&amp;G6900</f>
        <v>Tỉnh Quảng NamHuyện Duy Xuyên</v>
      </c>
    </row>
    <row r="6901" customFormat="false" ht="15" hidden="false" customHeight="false" outlineLevel="0" collapsed="false">
      <c r="F6901" s="67" t="s">
        <v>1543</v>
      </c>
      <c r="G6901" s="67" t="s">
        <v>2375</v>
      </c>
      <c r="H6901" s="67" t="s">
        <v>7605</v>
      </c>
      <c r="J6901" s="67" t="str">
        <f aca="false">F6901&amp;G6901</f>
        <v>Tỉnh Quảng NamHuyện Duy Xuyên</v>
      </c>
    </row>
    <row r="6902" customFormat="false" ht="15" hidden="false" customHeight="false" outlineLevel="0" collapsed="false">
      <c r="F6902" s="67" t="s">
        <v>1543</v>
      </c>
      <c r="G6902" s="67" t="s">
        <v>2375</v>
      </c>
      <c r="H6902" s="67" t="s">
        <v>7606</v>
      </c>
      <c r="J6902" s="67" t="str">
        <f aca="false">F6902&amp;G6902</f>
        <v>Tỉnh Quảng NamHuyện Duy Xuyên</v>
      </c>
    </row>
    <row r="6903" customFormat="false" ht="15" hidden="false" customHeight="false" outlineLevel="0" collapsed="false">
      <c r="F6903" s="67" t="s">
        <v>1543</v>
      </c>
      <c r="G6903" s="67" t="s">
        <v>2375</v>
      </c>
      <c r="H6903" s="67" t="s">
        <v>7607</v>
      </c>
      <c r="J6903" s="67" t="str">
        <f aca="false">F6903&amp;G6903</f>
        <v>Tỉnh Quảng NamHuyện Duy Xuyên</v>
      </c>
    </row>
    <row r="6904" customFormat="false" ht="15" hidden="false" customHeight="false" outlineLevel="0" collapsed="false">
      <c r="F6904" s="67" t="s">
        <v>1543</v>
      </c>
      <c r="G6904" s="67" t="s">
        <v>2375</v>
      </c>
      <c r="H6904" s="67" t="s">
        <v>7608</v>
      </c>
      <c r="J6904" s="67" t="str">
        <f aca="false">F6904&amp;G6904</f>
        <v>Tỉnh Quảng NamHuyện Duy Xuyên</v>
      </c>
    </row>
    <row r="6905" customFormat="false" ht="15" hidden="false" customHeight="false" outlineLevel="0" collapsed="false">
      <c r="F6905" s="67" t="s">
        <v>1543</v>
      </c>
      <c r="G6905" s="67" t="s">
        <v>2375</v>
      </c>
      <c r="H6905" s="67" t="s">
        <v>7609</v>
      </c>
      <c r="J6905" s="67" t="str">
        <f aca="false">F6905&amp;G6905</f>
        <v>Tỉnh Quảng NamHuyện Duy Xuyên</v>
      </c>
    </row>
    <row r="6906" customFormat="false" ht="15" hidden="false" customHeight="false" outlineLevel="0" collapsed="false">
      <c r="F6906" s="67" t="s">
        <v>1543</v>
      </c>
      <c r="G6906" s="67" t="s">
        <v>2375</v>
      </c>
      <c r="H6906" s="67" t="s">
        <v>7610</v>
      </c>
      <c r="J6906" s="67" t="str">
        <f aca="false">F6906&amp;G6906</f>
        <v>Tỉnh Quảng NamHuyện Duy Xuyên</v>
      </c>
    </row>
    <row r="6907" customFormat="false" ht="15" hidden="false" customHeight="false" outlineLevel="0" collapsed="false">
      <c r="F6907" s="67" t="s">
        <v>1543</v>
      </c>
      <c r="G6907" s="67" t="s">
        <v>2375</v>
      </c>
      <c r="H6907" s="67" t="s">
        <v>7611</v>
      </c>
      <c r="J6907" s="67" t="str">
        <f aca="false">F6907&amp;G6907</f>
        <v>Tỉnh Quảng NamHuyện Duy Xuyên</v>
      </c>
    </row>
    <row r="6908" customFormat="false" ht="15" hidden="false" customHeight="false" outlineLevel="0" collapsed="false">
      <c r="F6908" s="67" t="s">
        <v>1543</v>
      </c>
      <c r="G6908" s="67" t="s">
        <v>2375</v>
      </c>
      <c r="H6908" s="67" t="s">
        <v>7612</v>
      </c>
      <c r="J6908" s="67" t="str">
        <f aca="false">F6908&amp;G6908</f>
        <v>Tỉnh Quảng NamHuyện Duy Xuyên</v>
      </c>
    </row>
    <row r="6909" customFormat="false" ht="15" hidden="false" customHeight="false" outlineLevel="0" collapsed="false">
      <c r="F6909" s="67" t="s">
        <v>1543</v>
      </c>
      <c r="G6909" s="67" t="s">
        <v>2375</v>
      </c>
      <c r="H6909" s="67" t="s">
        <v>7613</v>
      </c>
      <c r="J6909" s="67" t="str">
        <f aca="false">F6909&amp;G6909</f>
        <v>Tỉnh Quảng NamHuyện Duy Xuyên</v>
      </c>
    </row>
    <row r="6910" customFormat="false" ht="15" hidden="false" customHeight="false" outlineLevel="0" collapsed="false">
      <c r="F6910" s="67" t="s">
        <v>1543</v>
      </c>
      <c r="G6910" s="67" t="s">
        <v>2375</v>
      </c>
      <c r="H6910" s="67" t="s">
        <v>7614</v>
      </c>
      <c r="J6910" s="67" t="str">
        <f aca="false">F6910&amp;G6910</f>
        <v>Tỉnh Quảng NamHuyện Duy Xuyên</v>
      </c>
    </row>
    <row r="6911" customFormat="false" ht="15" hidden="false" customHeight="false" outlineLevel="0" collapsed="false">
      <c r="F6911" s="67" t="s">
        <v>1543</v>
      </c>
      <c r="G6911" s="67" t="s">
        <v>2375</v>
      </c>
      <c r="H6911" s="67" t="s">
        <v>7615</v>
      </c>
      <c r="J6911" s="67" t="str">
        <f aca="false">F6911&amp;G6911</f>
        <v>Tỉnh Quảng NamHuyện Duy Xuyên</v>
      </c>
    </row>
    <row r="6912" customFormat="false" ht="15" hidden="false" customHeight="false" outlineLevel="0" collapsed="false">
      <c r="F6912" s="67" t="s">
        <v>1543</v>
      </c>
      <c r="G6912" s="67" t="s">
        <v>2375</v>
      </c>
      <c r="H6912" s="67" t="s">
        <v>7616</v>
      </c>
      <c r="J6912" s="67" t="str">
        <f aca="false">F6912&amp;G6912</f>
        <v>Tỉnh Quảng NamHuyện Duy Xuyên</v>
      </c>
    </row>
    <row r="6913" customFormat="false" ht="15" hidden="false" customHeight="false" outlineLevel="0" collapsed="false">
      <c r="F6913" s="67" t="s">
        <v>1543</v>
      </c>
      <c r="G6913" s="67" t="s">
        <v>2377</v>
      </c>
      <c r="H6913" s="67" t="s">
        <v>7617</v>
      </c>
      <c r="J6913" s="67" t="str">
        <f aca="false">F6913&amp;G6913</f>
        <v>Tỉnh Quảng NamHuyện Quế Sơn</v>
      </c>
    </row>
    <row r="6914" customFormat="false" ht="15" hidden="false" customHeight="false" outlineLevel="0" collapsed="false">
      <c r="F6914" s="67" t="s">
        <v>1543</v>
      </c>
      <c r="G6914" s="67" t="s">
        <v>2377</v>
      </c>
      <c r="H6914" s="67" t="s">
        <v>7618</v>
      </c>
      <c r="J6914" s="67" t="str">
        <f aca="false">F6914&amp;G6914</f>
        <v>Tỉnh Quảng NamHuyện Quế Sơn</v>
      </c>
    </row>
    <row r="6915" customFormat="false" ht="15" hidden="false" customHeight="false" outlineLevel="0" collapsed="false">
      <c r="F6915" s="67" t="s">
        <v>1543</v>
      </c>
      <c r="G6915" s="67" t="s">
        <v>2377</v>
      </c>
      <c r="H6915" s="67" t="s">
        <v>7619</v>
      </c>
      <c r="J6915" s="67" t="str">
        <f aca="false">F6915&amp;G6915</f>
        <v>Tỉnh Quảng NamHuyện Quế Sơn</v>
      </c>
    </row>
    <row r="6916" customFormat="false" ht="15" hidden="false" customHeight="false" outlineLevel="0" collapsed="false">
      <c r="F6916" s="67" t="s">
        <v>1543</v>
      </c>
      <c r="G6916" s="67" t="s">
        <v>2377</v>
      </c>
      <c r="H6916" s="67" t="s">
        <v>7620</v>
      </c>
      <c r="J6916" s="67" t="str">
        <f aca="false">F6916&amp;G6916</f>
        <v>Tỉnh Quảng NamHuyện Quế Sơn</v>
      </c>
    </row>
    <row r="6917" customFormat="false" ht="15" hidden="false" customHeight="false" outlineLevel="0" collapsed="false">
      <c r="F6917" s="67" t="s">
        <v>1543</v>
      </c>
      <c r="G6917" s="67" t="s">
        <v>2377</v>
      </c>
      <c r="H6917" s="67" t="s">
        <v>7621</v>
      </c>
      <c r="J6917" s="67" t="str">
        <f aca="false">F6917&amp;G6917</f>
        <v>Tỉnh Quảng NamHuyện Quế Sơn</v>
      </c>
    </row>
    <row r="6918" customFormat="false" ht="15" hidden="false" customHeight="false" outlineLevel="0" collapsed="false">
      <c r="F6918" s="67" t="s">
        <v>1543</v>
      </c>
      <c r="G6918" s="67" t="s">
        <v>2377</v>
      </c>
      <c r="H6918" s="67" t="s">
        <v>7622</v>
      </c>
      <c r="J6918" s="67" t="str">
        <f aca="false">F6918&amp;G6918</f>
        <v>Tỉnh Quảng NamHuyện Quế Sơn</v>
      </c>
    </row>
    <row r="6919" customFormat="false" ht="15" hidden="false" customHeight="false" outlineLevel="0" collapsed="false">
      <c r="F6919" s="67" t="s">
        <v>1543</v>
      </c>
      <c r="G6919" s="67" t="s">
        <v>2377</v>
      </c>
      <c r="H6919" s="67" t="s">
        <v>7623</v>
      </c>
      <c r="J6919" s="67" t="str">
        <f aca="false">F6919&amp;G6919</f>
        <v>Tỉnh Quảng NamHuyện Quế Sơn</v>
      </c>
    </row>
    <row r="6920" customFormat="false" ht="15" hidden="false" customHeight="false" outlineLevel="0" collapsed="false">
      <c r="F6920" s="67" t="s">
        <v>1543</v>
      </c>
      <c r="G6920" s="67" t="s">
        <v>2377</v>
      </c>
      <c r="H6920" s="67" t="s">
        <v>7624</v>
      </c>
      <c r="J6920" s="67" t="str">
        <f aca="false">F6920&amp;G6920</f>
        <v>Tỉnh Quảng NamHuyện Quế Sơn</v>
      </c>
    </row>
    <row r="6921" customFormat="false" ht="15" hidden="false" customHeight="false" outlineLevel="0" collapsed="false">
      <c r="F6921" s="67" t="s">
        <v>1543</v>
      </c>
      <c r="G6921" s="67" t="s">
        <v>2377</v>
      </c>
      <c r="H6921" s="67" t="s">
        <v>7625</v>
      </c>
      <c r="J6921" s="67" t="str">
        <f aca="false">F6921&amp;G6921</f>
        <v>Tỉnh Quảng NamHuyện Quế Sơn</v>
      </c>
    </row>
    <row r="6922" customFormat="false" ht="15" hidden="false" customHeight="false" outlineLevel="0" collapsed="false">
      <c r="F6922" s="67" t="s">
        <v>1543</v>
      </c>
      <c r="G6922" s="67" t="s">
        <v>2377</v>
      </c>
      <c r="H6922" s="67" t="s">
        <v>7626</v>
      </c>
      <c r="J6922" s="67" t="str">
        <f aca="false">F6922&amp;G6922</f>
        <v>Tỉnh Quảng NamHuyện Quế Sơn</v>
      </c>
    </row>
    <row r="6923" customFormat="false" ht="15" hidden="false" customHeight="false" outlineLevel="0" collapsed="false">
      <c r="F6923" s="67" t="s">
        <v>1543</v>
      </c>
      <c r="G6923" s="67" t="s">
        <v>2377</v>
      </c>
      <c r="H6923" s="67" t="s">
        <v>7627</v>
      </c>
      <c r="J6923" s="67" t="str">
        <f aca="false">F6923&amp;G6923</f>
        <v>Tỉnh Quảng NamHuyện Quế Sơn</v>
      </c>
    </row>
    <row r="6924" customFormat="false" ht="15" hidden="false" customHeight="false" outlineLevel="0" collapsed="false">
      <c r="F6924" s="67" t="s">
        <v>1543</v>
      </c>
      <c r="G6924" s="67" t="s">
        <v>2377</v>
      </c>
      <c r="H6924" s="67" t="s">
        <v>7628</v>
      </c>
      <c r="J6924" s="67" t="str">
        <f aca="false">F6924&amp;G6924</f>
        <v>Tỉnh Quảng NamHuyện Quế Sơn</v>
      </c>
    </row>
    <row r="6925" customFormat="false" ht="15" hidden="false" customHeight="false" outlineLevel="0" collapsed="false">
      <c r="F6925" s="67" t="s">
        <v>1543</v>
      </c>
      <c r="G6925" s="67" t="s">
        <v>2377</v>
      </c>
      <c r="H6925" s="67" t="s">
        <v>7629</v>
      </c>
      <c r="J6925" s="67" t="str">
        <f aca="false">F6925&amp;G6925</f>
        <v>Tỉnh Quảng NamHuyện Quế Sơn</v>
      </c>
    </row>
    <row r="6926" customFormat="false" ht="15" hidden="false" customHeight="false" outlineLevel="0" collapsed="false">
      <c r="F6926" s="67" t="s">
        <v>1543</v>
      </c>
      <c r="G6926" s="67" t="s">
        <v>2379</v>
      </c>
      <c r="H6926" s="67" t="s">
        <v>6340</v>
      </c>
      <c r="J6926" s="67" t="str">
        <f aca="false">F6926&amp;G6926</f>
        <v>Tỉnh Quảng NamHuyện Nam Giang</v>
      </c>
    </row>
    <row r="6927" customFormat="false" ht="15" hidden="false" customHeight="false" outlineLevel="0" collapsed="false">
      <c r="F6927" s="67" t="s">
        <v>1543</v>
      </c>
      <c r="G6927" s="67" t="s">
        <v>2379</v>
      </c>
      <c r="H6927" s="67" t="s">
        <v>7630</v>
      </c>
      <c r="J6927" s="67" t="str">
        <f aca="false">F6927&amp;G6927</f>
        <v>Tỉnh Quảng NamHuyện Nam Giang</v>
      </c>
    </row>
    <row r="6928" customFormat="false" ht="15" hidden="false" customHeight="false" outlineLevel="0" collapsed="false">
      <c r="F6928" s="67" t="s">
        <v>1543</v>
      </c>
      <c r="G6928" s="67" t="s">
        <v>2379</v>
      </c>
      <c r="H6928" s="67" t="s">
        <v>7631</v>
      </c>
      <c r="J6928" s="67" t="str">
        <f aca="false">F6928&amp;G6928</f>
        <v>Tỉnh Quảng NamHuyện Nam Giang</v>
      </c>
    </row>
    <row r="6929" customFormat="false" ht="15" hidden="false" customHeight="false" outlineLevel="0" collapsed="false">
      <c r="F6929" s="67" t="s">
        <v>1543</v>
      </c>
      <c r="G6929" s="67" t="s">
        <v>2379</v>
      </c>
      <c r="H6929" s="67" t="s">
        <v>7632</v>
      </c>
      <c r="J6929" s="67" t="str">
        <f aca="false">F6929&amp;G6929</f>
        <v>Tỉnh Quảng NamHuyện Nam Giang</v>
      </c>
    </row>
    <row r="6930" customFormat="false" ht="15" hidden="false" customHeight="false" outlineLevel="0" collapsed="false">
      <c r="F6930" s="67" t="s">
        <v>1543</v>
      </c>
      <c r="G6930" s="67" t="s">
        <v>2379</v>
      </c>
      <c r="H6930" s="67" t="s">
        <v>7633</v>
      </c>
      <c r="J6930" s="67" t="str">
        <f aca="false">F6930&amp;G6930</f>
        <v>Tỉnh Quảng NamHuyện Nam Giang</v>
      </c>
    </row>
    <row r="6931" customFormat="false" ht="15" hidden="false" customHeight="false" outlineLevel="0" collapsed="false">
      <c r="F6931" s="67" t="s">
        <v>1543</v>
      </c>
      <c r="G6931" s="67" t="s">
        <v>2379</v>
      </c>
      <c r="H6931" s="67" t="s">
        <v>7634</v>
      </c>
      <c r="J6931" s="67" t="str">
        <f aca="false">F6931&amp;G6931</f>
        <v>Tỉnh Quảng NamHuyện Nam Giang</v>
      </c>
    </row>
    <row r="6932" customFormat="false" ht="15" hidden="false" customHeight="false" outlineLevel="0" collapsed="false">
      <c r="F6932" s="67" t="s">
        <v>1543</v>
      </c>
      <c r="G6932" s="67" t="s">
        <v>2379</v>
      </c>
      <c r="H6932" s="67" t="s">
        <v>7635</v>
      </c>
      <c r="J6932" s="67" t="str">
        <f aca="false">F6932&amp;G6932</f>
        <v>Tỉnh Quảng NamHuyện Nam Giang</v>
      </c>
    </row>
    <row r="6933" customFormat="false" ht="15" hidden="false" customHeight="false" outlineLevel="0" collapsed="false">
      <c r="F6933" s="67" t="s">
        <v>1543</v>
      </c>
      <c r="G6933" s="67" t="s">
        <v>2379</v>
      </c>
      <c r="H6933" s="67" t="s">
        <v>7636</v>
      </c>
      <c r="J6933" s="67" t="str">
        <f aca="false">F6933&amp;G6933</f>
        <v>Tỉnh Quảng NamHuyện Nam Giang</v>
      </c>
    </row>
    <row r="6934" customFormat="false" ht="15" hidden="false" customHeight="false" outlineLevel="0" collapsed="false">
      <c r="F6934" s="67" t="s">
        <v>1543</v>
      </c>
      <c r="G6934" s="67" t="s">
        <v>2379</v>
      </c>
      <c r="H6934" s="67" t="s">
        <v>7637</v>
      </c>
      <c r="J6934" s="67" t="str">
        <f aca="false">F6934&amp;G6934</f>
        <v>Tỉnh Quảng NamHuyện Nam Giang</v>
      </c>
    </row>
    <row r="6935" customFormat="false" ht="15" hidden="false" customHeight="false" outlineLevel="0" collapsed="false">
      <c r="F6935" s="67" t="s">
        <v>1543</v>
      </c>
      <c r="G6935" s="67" t="s">
        <v>2379</v>
      </c>
      <c r="H6935" s="67" t="s">
        <v>7638</v>
      </c>
      <c r="J6935" s="67" t="str">
        <f aca="false">F6935&amp;G6935</f>
        <v>Tỉnh Quảng NamHuyện Nam Giang</v>
      </c>
    </row>
    <row r="6936" customFormat="false" ht="15" hidden="false" customHeight="false" outlineLevel="0" collapsed="false">
      <c r="F6936" s="67" t="s">
        <v>1543</v>
      </c>
      <c r="G6936" s="67" t="s">
        <v>2379</v>
      </c>
      <c r="H6936" s="67" t="s">
        <v>7639</v>
      </c>
      <c r="J6936" s="67" t="str">
        <f aca="false">F6936&amp;G6936</f>
        <v>Tỉnh Quảng NamHuyện Nam Giang</v>
      </c>
    </row>
    <row r="6937" customFormat="false" ht="15" hidden="false" customHeight="false" outlineLevel="0" collapsed="false">
      <c r="F6937" s="67" t="s">
        <v>1543</v>
      </c>
      <c r="G6937" s="67" t="s">
        <v>2379</v>
      </c>
      <c r="H6937" s="67" t="s">
        <v>7640</v>
      </c>
      <c r="J6937" s="67" t="str">
        <f aca="false">F6937&amp;G6937</f>
        <v>Tỉnh Quảng NamHuyện Nam Giang</v>
      </c>
    </row>
    <row r="6938" customFormat="false" ht="15" hidden="false" customHeight="false" outlineLevel="0" collapsed="false">
      <c r="F6938" s="67" t="s">
        <v>1543</v>
      </c>
      <c r="G6938" s="67" t="s">
        <v>2381</v>
      </c>
      <c r="H6938" s="67" t="s">
        <v>7641</v>
      </c>
      <c r="J6938" s="67" t="str">
        <f aca="false">F6938&amp;G6938</f>
        <v>Tỉnh Quảng NamHuyện Phước Sơn</v>
      </c>
    </row>
    <row r="6939" customFormat="false" ht="15" hidden="false" customHeight="false" outlineLevel="0" collapsed="false">
      <c r="F6939" s="67" t="s">
        <v>1543</v>
      </c>
      <c r="G6939" s="67" t="s">
        <v>2381</v>
      </c>
      <c r="H6939" s="67" t="s">
        <v>7642</v>
      </c>
      <c r="J6939" s="67" t="str">
        <f aca="false">F6939&amp;G6939</f>
        <v>Tỉnh Quảng NamHuyện Phước Sơn</v>
      </c>
    </row>
    <row r="6940" customFormat="false" ht="15" hidden="false" customHeight="false" outlineLevel="0" collapsed="false">
      <c r="F6940" s="67" t="s">
        <v>1543</v>
      </c>
      <c r="G6940" s="67" t="s">
        <v>2381</v>
      </c>
      <c r="H6940" s="67" t="s">
        <v>3111</v>
      </c>
      <c r="J6940" s="67" t="str">
        <f aca="false">F6940&amp;G6940</f>
        <v>Tỉnh Quảng NamHuyện Phước Sơn</v>
      </c>
    </row>
    <row r="6941" customFormat="false" ht="15" hidden="false" customHeight="false" outlineLevel="0" collapsed="false">
      <c r="F6941" s="67" t="s">
        <v>1543</v>
      </c>
      <c r="G6941" s="67" t="s">
        <v>2381</v>
      </c>
      <c r="H6941" s="67" t="s">
        <v>3464</v>
      </c>
      <c r="J6941" s="67" t="str">
        <f aca="false">F6941&amp;G6941</f>
        <v>Tỉnh Quảng NamHuyện Phước Sơn</v>
      </c>
    </row>
    <row r="6942" customFormat="false" ht="15" hidden="false" customHeight="false" outlineLevel="0" collapsed="false">
      <c r="F6942" s="67" t="s">
        <v>1543</v>
      </c>
      <c r="G6942" s="67" t="s">
        <v>2381</v>
      </c>
      <c r="H6942" s="67" t="s">
        <v>7643</v>
      </c>
      <c r="J6942" s="67" t="str">
        <f aca="false">F6942&amp;G6942</f>
        <v>Tỉnh Quảng NamHuyện Phước Sơn</v>
      </c>
    </row>
    <row r="6943" customFormat="false" ht="15" hidden="false" customHeight="false" outlineLevel="0" collapsed="false">
      <c r="F6943" s="67" t="s">
        <v>1543</v>
      </c>
      <c r="G6943" s="67" t="s">
        <v>2381</v>
      </c>
      <c r="H6943" s="67" t="s">
        <v>7644</v>
      </c>
      <c r="J6943" s="67" t="str">
        <f aca="false">F6943&amp;G6943</f>
        <v>Tỉnh Quảng NamHuyện Phước Sơn</v>
      </c>
    </row>
    <row r="6944" customFormat="false" ht="15" hidden="false" customHeight="false" outlineLevel="0" collapsed="false">
      <c r="F6944" s="67" t="s">
        <v>1543</v>
      </c>
      <c r="G6944" s="67" t="s">
        <v>2381</v>
      </c>
      <c r="H6944" s="67" t="s">
        <v>3700</v>
      </c>
      <c r="J6944" s="67" t="str">
        <f aca="false">F6944&amp;G6944</f>
        <v>Tỉnh Quảng NamHuyện Phước Sơn</v>
      </c>
    </row>
    <row r="6945" customFormat="false" ht="15" hidden="false" customHeight="false" outlineLevel="0" collapsed="false">
      <c r="F6945" s="67" t="s">
        <v>1543</v>
      </c>
      <c r="G6945" s="67" t="s">
        <v>2381</v>
      </c>
      <c r="H6945" s="67" t="s">
        <v>7645</v>
      </c>
      <c r="J6945" s="67" t="str">
        <f aca="false">F6945&amp;G6945</f>
        <v>Tỉnh Quảng NamHuyện Phước Sơn</v>
      </c>
    </row>
    <row r="6946" customFormat="false" ht="15" hidden="false" customHeight="false" outlineLevel="0" collapsed="false">
      <c r="F6946" s="67" t="s">
        <v>1543</v>
      </c>
      <c r="G6946" s="67" t="s">
        <v>2381</v>
      </c>
      <c r="H6946" s="67" t="s">
        <v>7646</v>
      </c>
      <c r="J6946" s="67" t="str">
        <f aca="false">F6946&amp;G6946</f>
        <v>Tỉnh Quảng NamHuyện Phước Sơn</v>
      </c>
    </row>
    <row r="6947" customFormat="false" ht="15" hidden="false" customHeight="false" outlineLevel="0" collapsed="false">
      <c r="F6947" s="67" t="s">
        <v>1543</v>
      </c>
      <c r="G6947" s="67" t="s">
        <v>2381</v>
      </c>
      <c r="H6947" s="67" t="s">
        <v>7647</v>
      </c>
      <c r="J6947" s="67" t="str">
        <f aca="false">F6947&amp;G6947</f>
        <v>Tỉnh Quảng NamHuyện Phước Sơn</v>
      </c>
    </row>
    <row r="6948" customFormat="false" ht="15" hidden="false" customHeight="false" outlineLevel="0" collapsed="false">
      <c r="F6948" s="67" t="s">
        <v>1543</v>
      </c>
      <c r="G6948" s="67" t="s">
        <v>2381</v>
      </c>
      <c r="H6948" s="67" t="s">
        <v>3150</v>
      </c>
      <c r="J6948" s="67" t="str">
        <f aca="false">F6948&amp;G6948</f>
        <v>Tỉnh Quảng NamHuyện Phước Sơn</v>
      </c>
    </row>
    <row r="6949" customFormat="false" ht="15" hidden="false" customHeight="false" outlineLevel="0" collapsed="false">
      <c r="F6949" s="67" t="s">
        <v>1543</v>
      </c>
      <c r="G6949" s="67" t="s">
        <v>2381</v>
      </c>
      <c r="H6949" s="67" t="s">
        <v>3809</v>
      </c>
      <c r="J6949" s="67" t="str">
        <f aca="false">F6949&amp;G6949</f>
        <v>Tỉnh Quảng NamHuyện Phước Sơn</v>
      </c>
    </row>
    <row r="6950" customFormat="false" ht="15" hidden="false" customHeight="false" outlineLevel="0" collapsed="false">
      <c r="F6950" s="67" t="s">
        <v>1543</v>
      </c>
      <c r="G6950" s="67" t="s">
        <v>2383</v>
      </c>
      <c r="H6950" s="67" t="s">
        <v>5460</v>
      </c>
      <c r="J6950" s="67" t="str">
        <f aca="false">F6950&amp;G6950</f>
        <v>Tỉnh Quảng NamHuyện Hiệp Đức</v>
      </c>
    </row>
    <row r="6951" customFormat="false" ht="15" hidden="false" customHeight="false" outlineLevel="0" collapsed="false">
      <c r="F6951" s="67" t="s">
        <v>1543</v>
      </c>
      <c r="G6951" s="67" t="s">
        <v>2383</v>
      </c>
      <c r="H6951" s="67" t="s">
        <v>2293</v>
      </c>
      <c r="J6951" s="67" t="str">
        <f aca="false">F6951&amp;G6951</f>
        <v>Tỉnh Quảng NamHuyện Hiệp Đức</v>
      </c>
    </row>
    <row r="6952" customFormat="false" ht="15" hidden="false" customHeight="false" outlineLevel="0" collapsed="false">
      <c r="F6952" s="67" t="s">
        <v>1543</v>
      </c>
      <c r="G6952" s="67" t="s">
        <v>2383</v>
      </c>
      <c r="H6952" s="67" t="s">
        <v>7648</v>
      </c>
      <c r="J6952" s="67" t="str">
        <f aca="false">F6952&amp;G6952</f>
        <v>Tỉnh Quảng NamHuyện Hiệp Đức</v>
      </c>
    </row>
    <row r="6953" customFormat="false" ht="15" hidden="false" customHeight="false" outlineLevel="0" collapsed="false">
      <c r="F6953" s="67" t="s">
        <v>1543</v>
      </c>
      <c r="G6953" s="67" t="s">
        <v>2383</v>
      </c>
      <c r="H6953" s="67" t="s">
        <v>7649</v>
      </c>
      <c r="J6953" s="67" t="str">
        <f aca="false">F6953&amp;G6953</f>
        <v>Tỉnh Quảng NamHuyện Hiệp Đức</v>
      </c>
    </row>
    <row r="6954" customFormat="false" ht="15" hidden="false" customHeight="false" outlineLevel="0" collapsed="false">
      <c r="F6954" s="67" t="s">
        <v>1543</v>
      </c>
      <c r="G6954" s="67" t="s">
        <v>2383</v>
      </c>
      <c r="H6954" s="67" t="s">
        <v>7650</v>
      </c>
      <c r="J6954" s="67" t="str">
        <f aca="false">F6954&amp;G6954</f>
        <v>Tỉnh Quảng NamHuyện Hiệp Đức</v>
      </c>
    </row>
    <row r="6955" customFormat="false" ht="15" hidden="false" customHeight="false" outlineLevel="0" collapsed="false">
      <c r="F6955" s="67" t="s">
        <v>1543</v>
      </c>
      <c r="G6955" s="67" t="s">
        <v>2383</v>
      </c>
      <c r="H6955" s="67" t="s">
        <v>7651</v>
      </c>
      <c r="J6955" s="67" t="str">
        <f aca="false">F6955&amp;G6955</f>
        <v>Tỉnh Quảng NamHuyện Hiệp Đức</v>
      </c>
    </row>
    <row r="6956" customFormat="false" ht="15" hidden="false" customHeight="false" outlineLevel="0" collapsed="false">
      <c r="F6956" s="67" t="s">
        <v>1543</v>
      </c>
      <c r="G6956" s="67" t="s">
        <v>2383</v>
      </c>
      <c r="H6956" s="67" t="s">
        <v>7652</v>
      </c>
      <c r="J6956" s="67" t="str">
        <f aca="false">F6956&amp;G6956</f>
        <v>Tỉnh Quảng NamHuyện Hiệp Đức</v>
      </c>
    </row>
    <row r="6957" customFormat="false" ht="15" hidden="false" customHeight="false" outlineLevel="0" collapsed="false">
      <c r="F6957" s="67" t="s">
        <v>1543</v>
      </c>
      <c r="G6957" s="67" t="s">
        <v>2383</v>
      </c>
      <c r="H6957" s="67" t="s">
        <v>3491</v>
      </c>
      <c r="J6957" s="67" t="str">
        <f aca="false">F6957&amp;G6957</f>
        <v>Tỉnh Quảng NamHuyện Hiệp Đức</v>
      </c>
    </row>
    <row r="6958" customFormat="false" ht="15" hidden="false" customHeight="false" outlineLevel="0" collapsed="false">
      <c r="F6958" s="67" t="s">
        <v>1543</v>
      </c>
      <c r="G6958" s="67" t="s">
        <v>2383</v>
      </c>
      <c r="H6958" s="67" t="s">
        <v>7653</v>
      </c>
      <c r="J6958" s="67" t="str">
        <f aca="false">F6958&amp;G6958</f>
        <v>Tỉnh Quảng NamHuyện Hiệp Đức</v>
      </c>
    </row>
    <row r="6959" customFormat="false" ht="15" hidden="false" customHeight="false" outlineLevel="0" collapsed="false">
      <c r="F6959" s="67" t="s">
        <v>1543</v>
      </c>
      <c r="G6959" s="67" t="s">
        <v>2383</v>
      </c>
      <c r="H6959" s="67" t="s">
        <v>7654</v>
      </c>
      <c r="J6959" s="67" t="str">
        <f aca="false">F6959&amp;G6959</f>
        <v>Tỉnh Quảng NamHuyện Hiệp Đức</v>
      </c>
    </row>
    <row r="6960" customFormat="false" ht="15" hidden="false" customHeight="false" outlineLevel="0" collapsed="false">
      <c r="F6960" s="67" t="s">
        <v>1543</v>
      </c>
      <c r="G6960" s="67" t="s">
        <v>2383</v>
      </c>
      <c r="H6960" s="67" t="s">
        <v>3572</v>
      </c>
      <c r="J6960" s="67" t="str">
        <f aca="false">F6960&amp;G6960</f>
        <v>Tỉnh Quảng NamHuyện Hiệp Đức</v>
      </c>
    </row>
    <row r="6961" customFormat="false" ht="15" hidden="false" customHeight="false" outlineLevel="0" collapsed="false">
      <c r="F6961" s="67" t="s">
        <v>1543</v>
      </c>
      <c r="G6961" s="67" t="s">
        <v>2385</v>
      </c>
      <c r="H6961" s="67" t="s">
        <v>7655</v>
      </c>
      <c r="J6961" s="67" t="str">
        <f aca="false">F6961&amp;G6961</f>
        <v>Tỉnh Quảng NamHuyện Thăng Bình</v>
      </c>
    </row>
    <row r="6962" customFormat="false" ht="15" hidden="false" customHeight="false" outlineLevel="0" collapsed="false">
      <c r="F6962" s="67" t="s">
        <v>1543</v>
      </c>
      <c r="G6962" s="67" t="s">
        <v>2385</v>
      </c>
      <c r="H6962" s="67" t="s">
        <v>4217</v>
      </c>
      <c r="J6962" s="67" t="str">
        <f aca="false">F6962&amp;G6962</f>
        <v>Tỉnh Quảng NamHuyện Thăng Bình</v>
      </c>
    </row>
    <row r="6963" customFormat="false" ht="15" hidden="false" customHeight="false" outlineLevel="0" collapsed="false">
      <c r="F6963" s="67" t="s">
        <v>1543</v>
      </c>
      <c r="G6963" s="67" t="s">
        <v>2385</v>
      </c>
      <c r="H6963" s="67" t="s">
        <v>5771</v>
      </c>
      <c r="J6963" s="67" t="str">
        <f aca="false">F6963&amp;G6963</f>
        <v>Tỉnh Quảng NamHuyện Thăng Bình</v>
      </c>
    </row>
    <row r="6964" customFormat="false" ht="15" hidden="false" customHeight="false" outlineLevel="0" collapsed="false">
      <c r="F6964" s="67" t="s">
        <v>1543</v>
      </c>
      <c r="G6964" s="67" t="s">
        <v>2385</v>
      </c>
      <c r="H6964" s="67" t="s">
        <v>7656</v>
      </c>
      <c r="J6964" s="67" t="str">
        <f aca="false">F6964&amp;G6964</f>
        <v>Tỉnh Quảng NamHuyện Thăng Bình</v>
      </c>
    </row>
    <row r="6965" customFormat="false" ht="15" hidden="false" customHeight="false" outlineLevel="0" collapsed="false">
      <c r="F6965" s="67" t="s">
        <v>1543</v>
      </c>
      <c r="G6965" s="67" t="s">
        <v>2385</v>
      </c>
      <c r="H6965" s="67" t="s">
        <v>7657</v>
      </c>
      <c r="J6965" s="67" t="str">
        <f aca="false">F6965&amp;G6965</f>
        <v>Tỉnh Quảng NamHuyện Thăng Bình</v>
      </c>
    </row>
    <row r="6966" customFormat="false" ht="15" hidden="false" customHeight="false" outlineLevel="0" collapsed="false">
      <c r="F6966" s="67" t="s">
        <v>1543</v>
      </c>
      <c r="G6966" s="67" t="s">
        <v>2385</v>
      </c>
      <c r="H6966" s="67" t="s">
        <v>7658</v>
      </c>
      <c r="J6966" s="67" t="str">
        <f aca="false">F6966&amp;G6966</f>
        <v>Tỉnh Quảng NamHuyện Thăng Bình</v>
      </c>
    </row>
    <row r="6967" customFormat="false" ht="15" hidden="false" customHeight="false" outlineLevel="0" collapsed="false">
      <c r="F6967" s="67" t="s">
        <v>1543</v>
      </c>
      <c r="G6967" s="67" t="s">
        <v>2385</v>
      </c>
      <c r="H6967" s="67" t="s">
        <v>7659</v>
      </c>
      <c r="J6967" s="67" t="str">
        <f aca="false">F6967&amp;G6967</f>
        <v>Tỉnh Quảng NamHuyện Thăng Bình</v>
      </c>
    </row>
    <row r="6968" customFormat="false" ht="15" hidden="false" customHeight="false" outlineLevel="0" collapsed="false">
      <c r="F6968" s="67" t="s">
        <v>1543</v>
      </c>
      <c r="G6968" s="67" t="s">
        <v>2385</v>
      </c>
      <c r="H6968" s="67" t="s">
        <v>2527</v>
      </c>
      <c r="J6968" s="67" t="str">
        <f aca="false">F6968&amp;G6968</f>
        <v>Tỉnh Quảng NamHuyện Thăng Bình</v>
      </c>
    </row>
    <row r="6969" customFormat="false" ht="15" hidden="false" customHeight="false" outlineLevel="0" collapsed="false">
      <c r="F6969" s="67" t="s">
        <v>1543</v>
      </c>
      <c r="G6969" s="67" t="s">
        <v>2385</v>
      </c>
      <c r="H6969" s="67" t="s">
        <v>7660</v>
      </c>
      <c r="J6969" s="67" t="str">
        <f aca="false">F6969&amp;G6969</f>
        <v>Tỉnh Quảng NamHuyện Thăng Bình</v>
      </c>
    </row>
    <row r="6970" customFormat="false" ht="15" hidden="false" customHeight="false" outlineLevel="0" collapsed="false">
      <c r="F6970" s="67" t="s">
        <v>1543</v>
      </c>
      <c r="G6970" s="67" t="s">
        <v>2385</v>
      </c>
      <c r="H6970" s="67" t="s">
        <v>5768</v>
      </c>
      <c r="J6970" s="67" t="str">
        <f aca="false">F6970&amp;G6970</f>
        <v>Tỉnh Quảng NamHuyện Thăng Bình</v>
      </c>
    </row>
    <row r="6971" customFormat="false" ht="15" hidden="false" customHeight="false" outlineLevel="0" collapsed="false">
      <c r="F6971" s="67" t="s">
        <v>1543</v>
      </c>
      <c r="G6971" s="67" t="s">
        <v>2385</v>
      </c>
      <c r="H6971" s="67" t="s">
        <v>7661</v>
      </c>
      <c r="J6971" s="67" t="str">
        <f aca="false">F6971&amp;G6971</f>
        <v>Tỉnh Quảng NamHuyện Thăng Bình</v>
      </c>
    </row>
    <row r="6972" customFormat="false" ht="15" hidden="false" customHeight="false" outlineLevel="0" collapsed="false">
      <c r="F6972" s="67" t="s">
        <v>1543</v>
      </c>
      <c r="G6972" s="67" t="s">
        <v>2385</v>
      </c>
      <c r="H6972" s="67" t="s">
        <v>7662</v>
      </c>
      <c r="J6972" s="67" t="str">
        <f aca="false">F6972&amp;G6972</f>
        <v>Tỉnh Quảng NamHuyện Thăng Bình</v>
      </c>
    </row>
    <row r="6973" customFormat="false" ht="15" hidden="false" customHeight="false" outlineLevel="0" collapsed="false">
      <c r="F6973" s="67" t="s">
        <v>1543</v>
      </c>
      <c r="G6973" s="67" t="s">
        <v>2385</v>
      </c>
      <c r="H6973" s="67" t="s">
        <v>7663</v>
      </c>
      <c r="J6973" s="67" t="str">
        <f aca="false">F6973&amp;G6973</f>
        <v>Tỉnh Quảng NamHuyện Thăng Bình</v>
      </c>
    </row>
    <row r="6974" customFormat="false" ht="15" hidden="false" customHeight="false" outlineLevel="0" collapsed="false">
      <c r="F6974" s="67" t="s">
        <v>1543</v>
      </c>
      <c r="G6974" s="67" t="s">
        <v>2385</v>
      </c>
      <c r="H6974" s="67" t="s">
        <v>2448</v>
      </c>
      <c r="J6974" s="67" t="str">
        <f aca="false">F6974&amp;G6974</f>
        <v>Tỉnh Quảng NamHuyện Thăng Bình</v>
      </c>
    </row>
    <row r="6975" customFormat="false" ht="15" hidden="false" customHeight="false" outlineLevel="0" collapsed="false">
      <c r="F6975" s="67" t="s">
        <v>1543</v>
      </c>
      <c r="G6975" s="67" t="s">
        <v>2385</v>
      </c>
      <c r="H6975" s="67" t="s">
        <v>3146</v>
      </c>
      <c r="J6975" s="67" t="str">
        <f aca="false">F6975&amp;G6975</f>
        <v>Tỉnh Quảng NamHuyện Thăng Bình</v>
      </c>
    </row>
    <row r="6976" customFormat="false" ht="15" hidden="false" customHeight="false" outlineLevel="0" collapsed="false">
      <c r="F6976" s="67" t="s">
        <v>1543</v>
      </c>
      <c r="G6976" s="67" t="s">
        <v>2385</v>
      </c>
      <c r="H6976" s="67" t="s">
        <v>7664</v>
      </c>
      <c r="J6976" s="67" t="str">
        <f aca="false">F6976&amp;G6976</f>
        <v>Tỉnh Quảng NamHuyện Thăng Bình</v>
      </c>
    </row>
    <row r="6977" customFormat="false" ht="15" hidden="false" customHeight="false" outlineLevel="0" collapsed="false">
      <c r="F6977" s="67" t="s">
        <v>1543</v>
      </c>
      <c r="G6977" s="67" t="s">
        <v>2385</v>
      </c>
      <c r="H6977" s="67" t="s">
        <v>7665</v>
      </c>
      <c r="J6977" s="67" t="str">
        <f aca="false">F6977&amp;G6977</f>
        <v>Tỉnh Quảng NamHuyện Thăng Bình</v>
      </c>
    </row>
    <row r="6978" customFormat="false" ht="15" hidden="false" customHeight="false" outlineLevel="0" collapsed="false">
      <c r="F6978" s="67" t="s">
        <v>1543</v>
      </c>
      <c r="G6978" s="67" t="s">
        <v>2385</v>
      </c>
      <c r="H6978" s="67" t="s">
        <v>7666</v>
      </c>
      <c r="J6978" s="67" t="str">
        <f aca="false">F6978&amp;G6978</f>
        <v>Tỉnh Quảng NamHuyện Thăng Bình</v>
      </c>
    </row>
    <row r="6979" customFormat="false" ht="15" hidden="false" customHeight="false" outlineLevel="0" collapsed="false">
      <c r="F6979" s="67" t="s">
        <v>1543</v>
      </c>
      <c r="G6979" s="67" t="s">
        <v>2385</v>
      </c>
      <c r="H6979" s="67" t="s">
        <v>7667</v>
      </c>
      <c r="J6979" s="67" t="str">
        <f aca="false">F6979&amp;G6979</f>
        <v>Tỉnh Quảng NamHuyện Thăng Bình</v>
      </c>
    </row>
    <row r="6980" customFormat="false" ht="15" hidden="false" customHeight="false" outlineLevel="0" collapsed="false">
      <c r="F6980" s="67" t="s">
        <v>1543</v>
      </c>
      <c r="G6980" s="67" t="s">
        <v>2385</v>
      </c>
      <c r="H6980" s="67" t="s">
        <v>3611</v>
      </c>
      <c r="J6980" s="67" t="str">
        <f aca="false">F6980&amp;G6980</f>
        <v>Tỉnh Quảng NamHuyện Thăng Bình</v>
      </c>
    </row>
    <row r="6981" customFormat="false" ht="15" hidden="false" customHeight="false" outlineLevel="0" collapsed="false">
      <c r="F6981" s="67" t="s">
        <v>1543</v>
      </c>
      <c r="G6981" s="67" t="s">
        <v>2385</v>
      </c>
      <c r="H6981" s="67" t="s">
        <v>3384</v>
      </c>
      <c r="J6981" s="67" t="str">
        <f aca="false">F6981&amp;G6981</f>
        <v>Tỉnh Quảng NamHuyện Thăng Bình</v>
      </c>
    </row>
    <row r="6982" customFormat="false" ht="15" hidden="false" customHeight="false" outlineLevel="0" collapsed="false">
      <c r="F6982" s="67" t="s">
        <v>1543</v>
      </c>
      <c r="G6982" s="67" t="s">
        <v>2385</v>
      </c>
      <c r="H6982" s="67" t="s">
        <v>7668</v>
      </c>
      <c r="J6982" s="67" t="str">
        <f aca="false">F6982&amp;G6982</f>
        <v>Tỉnh Quảng NamHuyện Thăng Bình</v>
      </c>
    </row>
    <row r="6983" customFormat="false" ht="15" hidden="false" customHeight="false" outlineLevel="0" collapsed="false">
      <c r="F6983" s="67" t="s">
        <v>1543</v>
      </c>
      <c r="G6983" s="67" t="s">
        <v>2387</v>
      </c>
      <c r="H6983" s="67" t="s">
        <v>7669</v>
      </c>
      <c r="J6983" s="67" t="str">
        <f aca="false">F6983&amp;G6983</f>
        <v>Tỉnh Quảng NamHuyện Tiên Phước</v>
      </c>
    </row>
    <row r="6984" customFormat="false" ht="15" hidden="false" customHeight="false" outlineLevel="0" collapsed="false">
      <c r="F6984" s="67" t="s">
        <v>1543</v>
      </c>
      <c r="G6984" s="67" t="s">
        <v>2387</v>
      </c>
      <c r="H6984" s="67" t="s">
        <v>4000</v>
      </c>
      <c r="J6984" s="67" t="str">
        <f aca="false">F6984&amp;G6984</f>
        <v>Tỉnh Quảng NamHuyện Tiên Phước</v>
      </c>
    </row>
    <row r="6985" customFormat="false" ht="15" hidden="false" customHeight="false" outlineLevel="0" collapsed="false">
      <c r="F6985" s="67" t="s">
        <v>1543</v>
      </c>
      <c r="G6985" s="67" t="s">
        <v>2387</v>
      </c>
      <c r="H6985" s="67" t="s">
        <v>7670</v>
      </c>
      <c r="J6985" s="67" t="str">
        <f aca="false">F6985&amp;G6985</f>
        <v>Tỉnh Quảng NamHuyện Tiên Phước</v>
      </c>
    </row>
    <row r="6986" customFormat="false" ht="15" hidden="false" customHeight="false" outlineLevel="0" collapsed="false">
      <c r="F6986" s="67" t="s">
        <v>1543</v>
      </c>
      <c r="G6986" s="67" t="s">
        <v>2387</v>
      </c>
      <c r="H6986" s="67" t="s">
        <v>7671</v>
      </c>
      <c r="J6986" s="67" t="str">
        <f aca="false">F6986&amp;G6986</f>
        <v>Tỉnh Quảng NamHuyện Tiên Phước</v>
      </c>
    </row>
    <row r="6987" customFormat="false" ht="15" hidden="false" customHeight="false" outlineLevel="0" collapsed="false">
      <c r="F6987" s="67" t="s">
        <v>1543</v>
      </c>
      <c r="G6987" s="67" t="s">
        <v>2387</v>
      </c>
      <c r="H6987" s="67" t="s">
        <v>7672</v>
      </c>
      <c r="J6987" s="67" t="str">
        <f aca="false">F6987&amp;G6987</f>
        <v>Tỉnh Quảng NamHuyện Tiên Phước</v>
      </c>
    </row>
    <row r="6988" customFormat="false" ht="15" hidden="false" customHeight="false" outlineLevel="0" collapsed="false">
      <c r="F6988" s="67" t="s">
        <v>1543</v>
      </c>
      <c r="G6988" s="67" t="s">
        <v>2387</v>
      </c>
      <c r="H6988" s="67" t="s">
        <v>7673</v>
      </c>
      <c r="J6988" s="67" t="str">
        <f aca="false">F6988&amp;G6988</f>
        <v>Tỉnh Quảng NamHuyện Tiên Phước</v>
      </c>
    </row>
    <row r="6989" customFormat="false" ht="15" hidden="false" customHeight="false" outlineLevel="0" collapsed="false">
      <c r="F6989" s="67" t="s">
        <v>1543</v>
      </c>
      <c r="G6989" s="67" t="s">
        <v>2387</v>
      </c>
      <c r="H6989" s="67" t="s">
        <v>7674</v>
      </c>
      <c r="J6989" s="67" t="str">
        <f aca="false">F6989&amp;G6989</f>
        <v>Tỉnh Quảng NamHuyện Tiên Phước</v>
      </c>
    </row>
    <row r="6990" customFormat="false" ht="15" hidden="false" customHeight="false" outlineLevel="0" collapsed="false">
      <c r="F6990" s="67" t="s">
        <v>1543</v>
      </c>
      <c r="G6990" s="67" t="s">
        <v>2387</v>
      </c>
      <c r="H6990" s="67" t="s">
        <v>5031</v>
      </c>
      <c r="J6990" s="67" t="str">
        <f aca="false">F6990&amp;G6990</f>
        <v>Tỉnh Quảng NamHuyện Tiên Phước</v>
      </c>
    </row>
    <row r="6991" customFormat="false" ht="15" hidden="false" customHeight="false" outlineLevel="0" collapsed="false">
      <c r="F6991" s="67" t="s">
        <v>1543</v>
      </c>
      <c r="G6991" s="67" t="s">
        <v>2387</v>
      </c>
      <c r="H6991" s="67" t="s">
        <v>7675</v>
      </c>
      <c r="J6991" s="67" t="str">
        <f aca="false">F6991&amp;G6991</f>
        <v>Tỉnh Quảng NamHuyện Tiên Phước</v>
      </c>
    </row>
    <row r="6992" customFormat="false" ht="15" hidden="false" customHeight="false" outlineLevel="0" collapsed="false">
      <c r="F6992" s="67" t="s">
        <v>1543</v>
      </c>
      <c r="G6992" s="67" t="s">
        <v>2387</v>
      </c>
      <c r="H6992" s="67" t="s">
        <v>7676</v>
      </c>
      <c r="J6992" s="67" t="str">
        <f aca="false">F6992&amp;G6992</f>
        <v>Tỉnh Quảng NamHuyện Tiên Phước</v>
      </c>
    </row>
    <row r="6993" customFormat="false" ht="15" hidden="false" customHeight="false" outlineLevel="0" collapsed="false">
      <c r="F6993" s="67" t="s">
        <v>1543</v>
      </c>
      <c r="G6993" s="67" t="s">
        <v>2387</v>
      </c>
      <c r="H6993" s="67" t="s">
        <v>2235</v>
      </c>
      <c r="J6993" s="67" t="str">
        <f aca="false">F6993&amp;G6993</f>
        <v>Tỉnh Quảng NamHuyện Tiên Phước</v>
      </c>
    </row>
    <row r="6994" customFormat="false" ht="15" hidden="false" customHeight="false" outlineLevel="0" collapsed="false">
      <c r="F6994" s="67" t="s">
        <v>1543</v>
      </c>
      <c r="G6994" s="67" t="s">
        <v>2387</v>
      </c>
      <c r="H6994" s="67" t="s">
        <v>7677</v>
      </c>
      <c r="J6994" s="67" t="str">
        <f aca="false">F6994&amp;G6994</f>
        <v>Tỉnh Quảng NamHuyện Tiên Phước</v>
      </c>
    </row>
    <row r="6995" customFormat="false" ht="15" hidden="false" customHeight="false" outlineLevel="0" collapsed="false">
      <c r="F6995" s="67" t="s">
        <v>1543</v>
      </c>
      <c r="G6995" s="67" t="s">
        <v>2387</v>
      </c>
      <c r="H6995" s="67" t="s">
        <v>7678</v>
      </c>
      <c r="J6995" s="67" t="str">
        <f aca="false">F6995&amp;G6995</f>
        <v>Tỉnh Quảng NamHuyện Tiên Phước</v>
      </c>
    </row>
    <row r="6996" customFormat="false" ht="15" hidden="false" customHeight="false" outlineLevel="0" collapsed="false">
      <c r="F6996" s="67" t="s">
        <v>1543</v>
      </c>
      <c r="G6996" s="67" t="s">
        <v>2387</v>
      </c>
      <c r="H6996" s="67" t="s">
        <v>7679</v>
      </c>
      <c r="J6996" s="67" t="str">
        <f aca="false">F6996&amp;G6996</f>
        <v>Tỉnh Quảng NamHuyện Tiên Phước</v>
      </c>
    </row>
    <row r="6997" customFormat="false" ht="15" hidden="false" customHeight="false" outlineLevel="0" collapsed="false">
      <c r="F6997" s="67" t="s">
        <v>1543</v>
      </c>
      <c r="G6997" s="67" t="s">
        <v>2387</v>
      </c>
      <c r="H6997" s="67" t="s">
        <v>7680</v>
      </c>
      <c r="J6997" s="67" t="str">
        <f aca="false">F6997&amp;G6997</f>
        <v>Tỉnh Quảng NamHuyện Tiên Phước</v>
      </c>
    </row>
    <row r="6998" customFormat="false" ht="15" hidden="false" customHeight="false" outlineLevel="0" collapsed="false">
      <c r="F6998" s="67" t="s">
        <v>1543</v>
      </c>
      <c r="G6998" s="67" t="s">
        <v>2389</v>
      </c>
      <c r="H6998" s="67" t="s">
        <v>7681</v>
      </c>
      <c r="J6998" s="67" t="str">
        <f aca="false">F6998&amp;G6998</f>
        <v>Tỉnh Quảng NamHuyện Bắc Trà My</v>
      </c>
    </row>
    <row r="6999" customFormat="false" ht="15" hidden="false" customHeight="false" outlineLevel="0" collapsed="false">
      <c r="F6999" s="67" t="s">
        <v>1543</v>
      </c>
      <c r="G6999" s="67" t="s">
        <v>2389</v>
      </c>
      <c r="H6999" s="67" t="s">
        <v>7682</v>
      </c>
      <c r="J6999" s="67" t="str">
        <f aca="false">F6999&amp;G6999</f>
        <v>Tỉnh Quảng NamHuyện Bắc Trà My</v>
      </c>
    </row>
    <row r="7000" customFormat="false" ht="15" hidden="false" customHeight="false" outlineLevel="0" collapsed="false">
      <c r="F7000" s="67" t="s">
        <v>1543</v>
      </c>
      <c r="G7000" s="67" t="s">
        <v>2389</v>
      </c>
      <c r="H7000" s="67" t="s">
        <v>7683</v>
      </c>
      <c r="J7000" s="67" t="str">
        <f aca="false">F7000&amp;G7000</f>
        <v>Tỉnh Quảng NamHuyện Bắc Trà My</v>
      </c>
    </row>
    <row r="7001" customFormat="false" ht="15" hidden="false" customHeight="false" outlineLevel="0" collapsed="false">
      <c r="F7001" s="67" t="s">
        <v>1543</v>
      </c>
      <c r="G7001" s="67" t="s">
        <v>2389</v>
      </c>
      <c r="H7001" s="67" t="s">
        <v>7684</v>
      </c>
      <c r="J7001" s="67" t="str">
        <f aca="false">F7001&amp;G7001</f>
        <v>Tỉnh Quảng NamHuyện Bắc Trà My</v>
      </c>
    </row>
    <row r="7002" customFormat="false" ht="15" hidden="false" customHeight="false" outlineLevel="0" collapsed="false">
      <c r="F7002" s="67" t="s">
        <v>1543</v>
      </c>
      <c r="G7002" s="67" t="s">
        <v>2389</v>
      </c>
      <c r="H7002" s="67" t="s">
        <v>7685</v>
      </c>
      <c r="J7002" s="67" t="str">
        <f aca="false">F7002&amp;G7002</f>
        <v>Tỉnh Quảng NamHuyện Bắc Trà My</v>
      </c>
    </row>
    <row r="7003" customFormat="false" ht="15" hidden="false" customHeight="false" outlineLevel="0" collapsed="false">
      <c r="F7003" s="67" t="s">
        <v>1543</v>
      </c>
      <c r="G7003" s="67" t="s">
        <v>2389</v>
      </c>
      <c r="H7003" s="67" t="s">
        <v>7686</v>
      </c>
      <c r="J7003" s="67" t="str">
        <f aca="false">F7003&amp;G7003</f>
        <v>Tỉnh Quảng NamHuyện Bắc Trà My</v>
      </c>
    </row>
    <row r="7004" customFormat="false" ht="15" hidden="false" customHeight="false" outlineLevel="0" collapsed="false">
      <c r="F7004" s="67" t="s">
        <v>1543</v>
      </c>
      <c r="G7004" s="67" t="s">
        <v>2389</v>
      </c>
      <c r="H7004" s="67" t="s">
        <v>7687</v>
      </c>
      <c r="J7004" s="67" t="str">
        <f aca="false">F7004&amp;G7004</f>
        <v>Tỉnh Quảng NamHuyện Bắc Trà My</v>
      </c>
    </row>
    <row r="7005" customFormat="false" ht="15" hidden="false" customHeight="false" outlineLevel="0" collapsed="false">
      <c r="F7005" s="67" t="s">
        <v>1543</v>
      </c>
      <c r="G7005" s="67" t="s">
        <v>2389</v>
      </c>
      <c r="H7005" s="67" t="s">
        <v>7688</v>
      </c>
      <c r="J7005" s="67" t="str">
        <f aca="false">F7005&amp;G7005</f>
        <v>Tỉnh Quảng NamHuyện Bắc Trà My</v>
      </c>
    </row>
    <row r="7006" customFormat="false" ht="15" hidden="false" customHeight="false" outlineLevel="0" collapsed="false">
      <c r="F7006" s="67" t="s">
        <v>1543</v>
      </c>
      <c r="G7006" s="67" t="s">
        <v>2389</v>
      </c>
      <c r="H7006" s="67" t="s">
        <v>7689</v>
      </c>
      <c r="J7006" s="67" t="str">
        <f aca="false">F7006&amp;G7006</f>
        <v>Tỉnh Quảng NamHuyện Bắc Trà My</v>
      </c>
    </row>
    <row r="7007" customFormat="false" ht="15" hidden="false" customHeight="false" outlineLevel="0" collapsed="false">
      <c r="F7007" s="67" t="s">
        <v>1543</v>
      </c>
      <c r="G7007" s="67" t="s">
        <v>2389</v>
      </c>
      <c r="H7007" s="67" t="s">
        <v>3673</v>
      </c>
      <c r="J7007" s="67" t="str">
        <f aca="false">F7007&amp;G7007</f>
        <v>Tỉnh Quảng NamHuyện Bắc Trà My</v>
      </c>
    </row>
    <row r="7008" customFormat="false" ht="15" hidden="false" customHeight="false" outlineLevel="0" collapsed="false">
      <c r="F7008" s="67" t="s">
        <v>1543</v>
      </c>
      <c r="G7008" s="67" t="s">
        <v>2389</v>
      </c>
      <c r="H7008" s="67" t="s">
        <v>7690</v>
      </c>
      <c r="J7008" s="67" t="str">
        <f aca="false">F7008&amp;G7008</f>
        <v>Tỉnh Quảng NamHuyện Bắc Trà My</v>
      </c>
    </row>
    <row r="7009" customFormat="false" ht="15" hidden="false" customHeight="false" outlineLevel="0" collapsed="false">
      <c r="F7009" s="67" t="s">
        <v>1543</v>
      </c>
      <c r="G7009" s="67" t="s">
        <v>2389</v>
      </c>
      <c r="H7009" s="67" t="s">
        <v>7691</v>
      </c>
      <c r="J7009" s="67" t="str">
        <f aca="false">F7009&amp;G7009</f>
        <v>Tỉnh Quảng NamHuyện Bắc Trà My</v>
      </c>
    </row>
    <row r="7010" customFormat="false" ht="15" hidden="false" customHeight="false" outlineLevel="0" collapsed="false">
      <c r="F7010" s="67" t="s">
        <v>1543</v>
      </c>
      <c r="G7010" s="67" t="s">
        <v>2389</v>
      </c>
      <c r="H7010" s="67" t="s">
        <v>7692</v>
      </c>
      <c r="J7010" s="67" t="str">
        <f aca="false">F7010&amp;G7010</f>
        <v>Tỉnh Quảng NamHuyện Bắc Trà My</v>
      </c>
    </row>
    <row r="7011" customFormat="false" ht="15" hidden="false" customHeight="false" outlineLevel="0" collapsed="false">
      <c r="F7011" s="67" t="s">
        <v>1543</v>
      </c>
      <c r="G7011" s="67" t="s">
        <v>2391</v>
      </c>
      <c r="H7011" s="67" t="s">
        <v>7693</v>
      </c>
      <c r="J7011" s="67" t="str">
        <f aca="false">F7011&amp;G7011</f>
        <v>Tỉnh Quảng NamHuyện Nam Trà My</v>
      </c>
    </row>
    <row r="7012" customFormat="false" ht="15" hidden="false" customHeight="false" outlineLevel="0" collapsed="false">
      <c r="F7012" s="67" t="s">
        <v>1543</v>
      </c>
      <c r="G7012" s="67" t="s">
        <v>2391</v>
      </c>
      <c r="H7012" s="67" t="s">
        <v>7694</v>
      </c>
      <c r="J7012" s="67" t="str">
        <f aca="false">F7012&amp;G7012</f>
        <v>Tỉnh Quảng NamHuyện Nam Trà My</v>
      </c>
    </row>
    <row r="7013" customFormat="false" ht="15" hidden="false" customHeight="false" outlineLevel="0" collapsed="false">
      <c r="F7013" s="67" t="s">
        <v>1543</v>
      </c>
      <c r="G7013" s="67" t="s">
        <v>2391</v>
      </c>
      <c r="H7013" s="67" t="s">
        <v>7695</v>
      </c>
      <c r="J7013" s="67" t="str">
        <f aca="false">F7013&amp;G7013</f>
        <v>Tỉnh Quảng NamHuyện Nam Trà My</v>
      </c>
    </row>
    <row r="7014" customFormat="false" ht="15" hidden="false" customHeight="false" outlineLevel="0" collapsed="false">
      <c r="F7014" s="67" t="s">
        <v>1543</v>
      </c>
      <c r="G7014" s="67" t="s">
        <v>2391</v>
      </c>
      <c r="H7014" s="67" t="s">
        <v>7696</v>
      </c>
      <c r="J7014" s="67" t="str">
        <f aca="false">F7014&amp;G7014</f>
        <v>Tỉnh Quảng NamHuyện Nam Trà My</v>
      </c>
    </row>
    <row r="7015" customFormat="false" ht="15" hidden="false" customHeight="false" outlineLevel="0" collapsed="false">
      <c r="F7015" s="67" t="s">
        <v>1543</v>
      </c>
      <c r="G7015" s="67" t="s">
        <v>2391</v>
      </c>
      <c r="H7015" s="67" t="s">
        <v>7697</v>
      </c>
      <c r="J7015" s="67" t="str">
        <f aca="false">F7015&amp;G7015</f>
        <v>Tỉnh Quảng NamHuyện Nam Trà My</v>
      </c>
    </row>
    <row r="7016" customFormat="false" ht="15" hidden="false" customHeight="false" outlineLevel="0" collapsed="false">
      <c r="F7016" s="67" t="s">
        <v>1543</v>
      </c>
      <c r="G7016" s="67" t="s">
        <v>2391</v>
      </c>
      <c r="H7016" s="67" t="s">
        <v>7698</v>
      </c>
      <c r="J7016" s="67" t="str">
        <f aca="false">F7016&amp;G7016</f>
        <v>Tỉnh Quảng NamHuyện Nam Trà My</v>
      </c>
    </row>
    <row r="7017" customFormat="false" ht="15" hidden="false" customHeight="false" outlineLevel="0" collapsed="false">
      <c r="F7017" s="67" t="s">
        <v>1543</v>
      </c>
      <c r="G7017" s="67" t="s">
        <v>2391</v>
      </c>
      <c r="H7017" s="67" t="s">
        <v>7699</v>
      </c>
      <c r="J7017" s="67" t="str">
        <f aca="false">F7017&amp;G7017</f>
        <v>Tỉnh Quảng NamHuyện Nam Trà My</v>
      </c>
    </row>
    <row r="7018" customFormat="false" ht="15" hidden="false" customHeight="false" outlineLevel="0" collapsed="false">
      <c r="F7018" s="67" t="s">
        <v>1543</v>
      </c>
      <c r="G7018" s="67" t="s">
        <v>2391</v>
      </c>
      <c r="H7018" s="67" t="s">
        <v>7700</v>
      </c>
      <c r="J7018" s="67" t="str">
        <f aca="false">F7018&amp;G7018</f>
        <v>Tỉnh Quảng NamHuyện Nam Trà My</v>
      </c>
    </row>
    <row r="7019" customFormat="false" ht="15" hidden="false" customHeight="false" outlineLevel="0" collapsed="false">
      <c r="F7019" s="67" t="s">
        <v>1543</v>
      </c>
      <c r="G7019" s="67" t="s">
        <v>2391</v>
      </c>
      <c r="H7019" s="67" t="s">
        <v>7701</v>
      </c>
      <c r="J7019" s="67" t="str">
        <f aca="false">F7019&amp;G7019</f>
        <v>Tỉnh Quảng NamHuyện Nam Trà My</v>
      </c>
    </row>
    <row r="7020" customFormat="false" ht="15" hidden="false" customHeight="false" outlineLevel="0" collapsed="false">
      <c r="F7020" s="67" t="s">
        <v>1543</v>
      </c>
      <c r="G7020" s="67" t="s">
        <v>2391</v>
      </c>
      <c r="H7020" s="67" t="s">
        <v>7702</v>
      </c>
      <c r="J7020" s="67" t="str">
        <f aca="false">F7020&amp;G7020</f>
        <v>Tỉnh Quảng NamHuyện Nam Trà My</v>
      </c>
    </row>
    <row r="7021" customFormat="false" ht="15" hidden="false" customHeight="false" outlineLevel="0" collapsed="false">
      <c r="F7021" s="67" t="s">
        <v>1543</v>
      </c>
      <c r="G7021" s="67" t="s">
        <v>2393</v>
      </c>
      <c r="H7021" s="67" t="s">
        <v>7703</v>
      </c>
      <c r="J7021" s="67" t="str">
        <f aca="false">F7021&amp;G7021</f>
        <v>Tỉnh Quảng NamHuyện Núi Thành</v>
      </c>
    </row>
    <row r="7022" customFormat="false" ht="15" hidden="false" customHeight="false" outlineLevel="0" collapsed="false">
      <c r="F7022" s="67" t="s">
        <v>1543</v>
      </c>
      <c r="G7022" s="67" t="s">
        <v>2393</v>
      </c>
      <c r="H7022" s="67" t="s">
        <v>7704</v>
      </c>
      <c r="J7022" s="67" t="str">
        <f aca="false">F7022&amp;G7022</f>
        <v>Tỉnh Quảng NamHuyện Núi Thành</v>
      </c>
    </row>
    <row r="7023" customFormat="false" ht="15" hidden="false" customHeight="false" outlineLevel="0" collapsed="false">
      <c r="F7023" s="67" t="s">
        <v>1543</v>
      </c>
      <c r="G7023" s="67" t="s">
        <v>2393</v>
      </c>
      <c r="H7023" s="67" t="s">
        <v>7705</v>
      </c>
      <c r="J7023" s="67" t="str">
        <f aca="false">F7023&amp;G7023</f>
        <v>Tỉnh Quảng NamHuyện Núi Thành</v>
      </c>
    </row>
    <row r="7024" customFormat="false" ht="15" hidden="false" customHeight="false" outlineLevel="0" collapsed="false">
      <c r="F7024" s="67" t="s">
        <v>1543</v>
      </c>
      <c r="G7024" s="67" t="s">
        <v>2393</v>
      </c>
      <c r="H7024" s="67" t="s">
        <v>3875</v>
      </c>
      <c r="J7024" s="67" t="str">
        <f aca="false">F7024&amp;G7024</f>
        <v>Tỉnh Quảng NamHuyện Núi Thành</v>
      </c>
    </row>
    <row r="7025" customFormat="false" ht="15" hidden="false" customHeight="false" outlineLevel="0" collapsed="false">
      <c r="F7025" s="67" t="s">
        <v>1543</v>
      </c>
      <c r="G7025" s="67" t="s">
        <v>2393</v>
      </c>
      <c r="H7025" s="67" t="s">
        <v>6862</v>
      </c>
      <c r="J7025" s="67" t="str">
        <f aca="false">F7025&amp;G7025</f>
        <v>Tỉnh Quảng NamHuyện Núi Thành</v>
      </c>
    </row>
    <row r="7026" customFormat="false" ht="15" hidden="false" customHeight="false" outlineLevel="0" collapsed="false">
      <c r="F7026" s="67" t="s">
        <v>1543</v>
      </c>
      <c r="G7026" s="67" t="s">
        <v>2393</v>
      </c>
      <c r="H7026" s="67" t="s">
        <v>7706</v>
      </c>
      <c r="J7026" s="67" t="str">
        <f aca="false">F7026&amp;G7026</f>
        <v>Tỉnh Quảng NamHuyện Núi Thành</v>
      </c>
    </row>
    <row r="7027" customFormat="false" ht="15" hidden="false" customHeight="false" outlineLevel="0" collapsed="false">
      <c r="F7027" s="67" t="s">
        <v>1543</v>
      </c>
      <c r="G7027" s="67" t="s">
        <v>2393</v>
      </c>
      <c r="H7027" s="67" t="s">
        <v>7707</v>
      </c>
      <c r="J7027" s="67" t="str">
        <f aca="false">F7027&amp;G7027</f>
        <v>Tỉnh Quảng NamHuyện Núi Thành</v>
      </c>
    </row>
    <row r="7028" customFormat="false" ht="15" hidden="false" customHeight="false" outlineLevel="0" collapsed="false">
      <c r="F7028" s="67" t="s">
        <v>1543</v>
      </c>
      <c r="G7028" s="67" t="s">
        <v>2393</v>
      </c>
      <c r="H7028" s="67" t="s">
        <v>7708</v>
      </c>
      <c r="J7028" s="67" t="str">
        <f aca="false">F7028&amp;G7028</f>
        <v>Tỉnh Quảng NamHuyện Núi Thành</v>
      </c>
    </row>
    <row r="7029" customFormat="false" ht="15" hidden="false" customHeight="false" outlineLevel="0" collapsed="false">
      <c r="F7029" s="67" t="s">
        <v>1543</v>
      </c>
      <c r="G7029" s="67" t="s">
        <v>2393</v>
      </c>
      <c r="H7029" s="67" t="s">
        <v>7709</v>
      </c>
      <c r="J7029" s="67" t="str">
        <f aca="false">F7029&amp;G7029</f>
        <v>Tỉnh Quảng NamHuyện Núi Thành</v>
      </c>
    </row>
    <row r="7030" customFormat="false" ht="15" hidden="false" customHeight="false" outlineLevel="0" collapsed="false">
      <c r="F7030" s="67" t="s">
        <v>1543</v>
      </c>
      <c r="G7030" s="67" t="s">
        <v>2393</v>
      </c>
      <c r="H7030" s="67" t="s">
        <v>2055</v>
      </c>
      <c r="J7030" s="67" t="str">
        <f aca="false">F7030&amp;G7030</f>
        <v>Tỉnh Quảng NamHuyện Núi Thành</v>
      </c>
    </row>
    <row r="7031" customFormat="false" ht="15" hidden="false" customHeight="false" outlineLevel="0" collapsed="false">
      <c r="F7031" s="67" t="s">
        <v>1543</v>
      </c>
      <c r="G7031" s="67" t="s">
        <v>2393</v>
      </c>
      <c r="H7031" s="67" t="s">
        <v>7710</v>
      </c>
      <c r="J7031" s="67" t="str">
        <f aca="false">F7031&amp;G7031</f>
        <v>Tỉnh Quảng NamHuyện Núi Thành</v>
      </c>
    </row>
    <row r="7032" customFormat="false" ht="15" hidden="false" customHeight="false" outlineLevel="0" collapsed="false">
      <c r="F7032" s="67" t="s">
        <v>1543</v>
      </c>
      <c r="G7032" s="67" t="s">
        <v>2393</v>
      </c>
      <c r="H7032" s="67" t="s">
        <v>4142</v>
      </c>
      <c r="J7032" s="67" t="str">
        <f aca="false">F7032&amp;G7032</f>
        <v>Tỉnh Quảng NamHuyện Núi Thành</v>
      </c>
    </row>
    <row r="7033" customFormat="false" ht="15" hidden="false" customHeight="false" outlineLevel="0" collapsed="false">
      <c r="F7033" s="67" t="s">
        <v>1543</v>
      </c>
      <c r="G7033" s="67" t="s">
        <v>2393</v>
      </c>
      <c r="H7033" s="67" t="s">
        <v>6783</v>
      </c>
      <c r="J7033" s="67" t="str">
        <f aca="false">F7033&amp;G7033</f>
        <v>Tỉnh Quảng NamHuyện Núi Thành</v>
      </c>
    </row>
    <row r="7034" customFormat="false" ht="15" hidden="false" customHeight="false" outlineLevel="0" collapsed="false">
      <c r="F7034" s="67" t="s">
        <v>1543</v>
      </c>
      <c r="G7034" s="67" t="s">
        <v>2393</v>
      </c>
      <c r="H7034" s="67" t="s">
        <v>7711</v>
      </c>
      <c r="J7034" s="67" t="str">
        <f aca="false">F7034&amp;G7034</f>
        <v>Tỉnh Quảng NamHuyện Núi Thành</v>
      </c>
    </row>
    <row r="7035" customFormat="false" ht="15" hidden="false" customHeight="false" outlineLevel="0" collapsed="false">
      <c r="F7035" s="67" t="s">
        <v>1543</v>
      </c>
      <c r="G7035" s="67" t="s">
        <v>2393</v>
      </c>
      <c r="H7035" s="67" t="s">
        <v>7712</v>
      </c>
      <c r="J7035" s="67" t="str">
        <f aca="false">F7035&amp;G7035</f>
        <v>Tỉnh Quảng NamHuyện Núi Thành</v>
      </c>
    </row>
    <row r="7036" customFormat="false" ht="15" hidden="false" customHeight="false" outlineLevel="0" collapsed="false">
      <c r="F7036" s="67" t="s">
        <v>1543</v>
      </c>
      <c r="G7036" s="67" t="s">
        <v>2393</v>
      </c>
      <c r="H7036" s="67" t="s">
        <v>7713</v>
      </c>
      <c r="J7036" s="67" t="str">
        <f aca="false">F7036&amp;G7036</f>
        <v>Tỉnh Quảng NamHuyện Núi Thành</v>
      </c>
    </row>
    <row r="7037" customFormat="false" ht="15" hidden="false" customHeight="false" outlineLevel="0" collapsed="false">
      <c r="F7037" s="67" t="s">
        <v>1543</v>
      </c>
      <c r="G7037" s="67" t="s">
        <v>2393</v>
      </c>
      <c r="H7037" s="67" t="s">
        <v>7714</v>
      </c>
      <c r="J7037" s="67" t="str">
        <f aca="false">F7037&amp;G7037</f>
        <v>Tỉnh Quảng NamHuyện Núi Thành</v>
      </c>
    </row>
    <row r="7038" customFormat="false" ht="15" hidden="false" customHeight="false" outlineLevel="0" collapsed="false">
      <c r="F7038" s="67" t="s">
        <v>1543</v>
      </c>
      <c r="G7038" s="67" t="s">
        <v>2395</v>
      </c>
      <c r="H7038" s="67" t="s">
        <v>7715</v>
      </c>
      <c r="J7038" s="67" t="str">
        <f aca="false">F7038&amp;G7038</f>
        <v>Tỉnh Quảng NamHuyện Phú Ninh</v>
      </c>
    </row>
    <row r="7039" customFormat="false" ht="15" hidden="false" customHeight="false" outlineLevel="0" collapsed="false">
      <c r="F7039" s="67" t="s">
        <v>1543</v>
      </c>
      <c r="G7039" s="67" t="s">
        <v>2395</v>
      </c>
      <c r="H7039" s="67" t="s">
        <v>7716</v>
      </c>
      <c r="J7039" s="67" t="str">
        <f aca="false">F7039&amp;G7039</f>
        <v>Tỉnh Quảng NamHuyện Phú Ninh</v>
      </c>
    </row>
    <row r="7040" customFormat="false" ht="15" hidden="false" customHeight="false" outlineLevel="0" collapsed="false">
      <c r="F7040" s="67" t="s">
        <v>1543</v>
      </c>
      <c r="G7040" s="67" t="s">
        <v>2395</v>
      </c>
      <c r="H7040" s="67" t="s">
        <v>7717</v>
      </c>
      <c r="J7040" s="67" t="str">
        <f aca="false">F7040&amp;G7040</f>
        <v>Tỉnh Quảng NamHuyện Phú Ninh</v>
      </c>
    </row>
    <row r="7041" customFormat="false" ht="15" hidden="false" customHeight="false" outlineLevel="0" collapsed="false">
      <c r="F7041" s="67" t="s">
        <v>1543</v>
      </c>
      <c r="G7041" s="67" t="s">
        <v>2395</v>
      </c>
      <c r="H7041" s="67" t="s">
        <v>7718</v>
      </c>
      <c r="J7041" s="67" t="str">
        <f aca="false">F7041&amp;G7041</f>
        <v>Tỉnh Quảng NamHuyện Phú Ninh</v>
      </c>
    </row>
    <row r="7042" customFormat="false" ht="15" hidden="false" customHeight="false" outlineLevel="0" collapsed="false">
      <c r="F7042" s="67" t="s">
        <v>1543</v>
      </c>
      <c r="G7042" s="67" t="s">
        <v>2395</v>
      </c>
      <c r="H7042" s="67" t="s">
        <v>7719</v>
      </c>
      <c r="J7042" s="67" t="str">
        <f aca="false">F7042&amp;G7042</f>
        <v>Tỉnh Quảng NamHuyện Phú Ninh</v>
      </c>
    </row>
    <row r="7043" customFormat="false" ht="15" hidden="false" customHeight="false" outlineLevel="0" collapsed="false">
      <c r="F7043" s="67" t="s">
        <v>1543</v>
      </c>
      <c r="G7043" s="67" t="s">
        <v>2395</v>
      </c>
      <c r="H7043" s="67" t="s">
        <v>3408</v>
      </c>
      <c r="J7043" s="67" t="str">
        <f aca="false">F7043&amp;G7043</f>
        <v>Tỉnh Quảng NamHuyện Phú Ninh</v>
      </c>
    </row>
    <row r="7044" customFormat="false" ht="15" hidden="false" customHeight="false" outlineLevel="0" collapsed="false">
      <c r="F7044" s="67" t="s">
        <v>1543</v>
      </c>
      <c r="G7044" s="67" t="s">
        <v>2395</v>
      </c>
      <c r="H7044" s="67" t="s">
        <v>7720</v>
      </c>
      <c r="J7044" s="67" t="str">
        <f aca="false">F7044&amp;G7044</f>
        <v>Tỉnh Quảng NamHuyện Phú Ninh</v>
      </c>
    </row>
    <row r="7045" customFormat="false" ht="15" hidden="false" customHeight="false" outlineLevel="0" collapsed="false">
      <c r="F7045" s="67" t="s">
        <v>1543</v>
      </c>
      <c r="G7045" s="67" t="s">
        <v>2395</v>
      </c>
      <c r="H7045" s="67" t="s">
        <v>6781</v>
      </c>
      <c r="J7045" s="67" t="str">
        <f aca="false">F7045&amp;G7045</f>
        <v>Tỉnh Quảng NamHuyện Phú Ninh</v>
      </c>
    </row>
    <row r="7046" customFormat="false" ht="15" hidden="false" customHeight="false" outlineLevel="0" collapsed="false">
      <c r="F7046" s="67" t="s">
        <v>1543</v>
      </c>
      <c r="G7046" s="67" t="s">
        <v>2395</v>
      </c>
      <c r="H7046" s="67" t="s">
        <v>7721</v>
      </c>
      <c r="J7046" s="67" t="str">
        <f aca="false">F7046&amp;G7046</f>
        <v>Tỉnh Quảng NamHuyện Phú Ninh</v>
      </c>
    </row>
    <row r="7047" customFormat="false" ht="15" hidden="false" customHeight="false" outlineLevel="0" collapsed="false">
      <c r="F7047" s="67" t="s">
        <v>1543</v>
      </c>
      <c r="G7047" s="67" t="s">
        <v>2395</v>
      </c>
      <c r="H7047" s="67" t="s">
        <v>7722</v>
      </c>
      <c r="J7047" s="67" t="str">
        <f aca="false">F7047&amp;G7047</f>
        <v>Tỉnh Quảng NamHuyện Phú Ninh</v>
      </c>
    </row>
    <row r="7048" customFormat="false" ht="15" hidden="false" customHeight="false" outlineLevel="0" collapsed="false">
      <c r="F7048" s="67" t="s">
        <v>1543</v>
      </c>
      <c r="G7048" s="67" t="s">
        <v>2395</v>
      </c>
      <c r="H7048" s="67" t="s">
        <v>7723</v>
      </c>
      <c r="J7048" s="67" t="str">
        <f aca="false">F7048&amp;G7048</f>
        <v>Tỉnh Quảng NamHuyện Phú Ninh</v>
      </c>
    </row>
    <row r="7049" customFormat="false" ht="15" hidden="false" customHeight="false" outlineLevel="0" collapsed="false">
      <c r="F7049" s="67" t="s">
        <v>1543</v>
      </c>
      <c r="G7049" s="67" t="s">
        <v>2397</v>
      </c>
      <c r="H7049" s="67" t="s">
        <v>7724</v>
      </c>
      <c r="J7049" s="67" t="str">
        <f aca="false">F7049&amp;G7049</f>
        <v>Tỉnh Quảng NamHuyện Nông Sơn</v>
      </c>
    </row>
    <row r="7050" customFormat="false" ht="15" hidden="false" customHeight="false" outlineLevel="0" collapsed="false">
      <c r="F7050" s="67" t="s">
        <v>1543</v>
      </c>
      <c r="G7050" s="67" t="s">
        <v>2397</v>
      </c>
      <c r="H7050" s="67" t="s">
        <v>5702</v>
      </c>
      <c r="J7050" s="67" t="str">
        <f aca="false">F7050&amp;G7050</f>
        <v>Tỉnh Quảng NamHuyện Nông Sơn</v>
      </c>
    </row>
    <row r="7051" customFormat="false" ht="15" hidden="false" customHeight="false" outlineLevel="0" collapsed="false">
      <c r="F7051" s="67" t="s">
        <v>1543</v>
      </c>
      <c r="G7051" s="67" t="s">
        <v>2397</v>
      </c>
      <c r="H7051" s="67" t="s">
        <v>7157</v>
      </c>
      <c r="J7051" s="67" t="str">
        <f aca="false">F7051&amp;G7051</f>
        <v>Tỉnh Quảng NamHuyện Nông Sơn</v>
      </c>
    </row>
    <row r="7052" customFormat="false" ht="15" hidden="false" customHeight="false" outlineLevel="0" collapsed="false">
      <c r="F7052" s="67" t="s">
        <v>1543</v>
      </c>
      <c r="G7052" s="67" t="s">
        <v>2397</v>
      </c>
      <c r="H7052" s="67" t="s">
        <v>7725</v>
      </c>
      <c r="J7052" s="67" t="str">
        <f aca="false">F7052&amp;G7052</f>
        <v>Tỉnh Quảng NamHuyện Nông Sơn</v>
      </c>
    </row>
    <row r="7053" customFormat="false" ht="15" hidden="false" customHeight="false" outlineLevel="0" collapsed="false">
      <c r="F7053" s="67" t="s">
        <v>1543</v>
      </c>
      <c r="G7053" s="67" t="s">
        <v>2397</v>
      </c>
      <c r="H7053" s="67" t="s">
        <v>7726</v>
      </c>
      <c r="J7053" s="67" t="str">
        <f aca="false">F7053&amp;G7053</f>
        <v>Tỉnh Quảng NamHuyện Nông Sơn</v>
      </c>
    </row>
    <row r="7054" customFormat="false" ht="15" hidden="false" customHeight="false" outlineLevel="0" collapsed="false">
      <c r="F7054" s="67" t="s">
        <v>1543</v>
      </c>
      <c r="G7054" s="67" t="s">
        <v>2397</v>
      </c>
      <c r="H7054" s="67" t="s">
        <v>7727</v>
      </c>
      <c r="J7054" s="67" t="str">
        <f aca="false">F7054&amp;G7054</f>
        <v>Tỉnh Quảng NamHuyện Nông Sơn</v>
      </c>
    </row>
    <row r="7055" customFormat="false" ht="15" hidden="false" customHeight="false" outlineLevel="0" collapsed="false">
      <c r="F7055" s="67" t="s">
        <v>1546</v>
      </c>
      <c r="G7055" s="67" t="s">
        <v>2399</v>
      </c>
      <c r="H7055" s="67" t="s">
        <v>3691</v>
      </c>
      <c r="J7055" s="67" t="str">
        <f aca="false">F7055&amp;G7055</f>
        <v>Tỉnh Quảng NgãiThành phố Quảng Ngãi</v>
      </c>
    </row>
    <row r="7056" customFormat="false" ht="15" hidden="false" customHeight="false" outlineLevel="0" collapsed="false">
      <c r="F7056" s="67" t="s">
        <v>1546</v>
      </c>
      <c r="G7056" s="67" t="s">
        <v>2399</v>
      </c>
      <c r="H7056" s="67" t="s">
        <v>1855</v>
      </c>
      <c r="J7056" s="67" t="str">
        <f aca="false">F7056&amp;G7056</f>
        <v>Tỉnh Quảng NgãiThành phố Quảng Ngãi</v>
      </c>
    </row>
    <row r="7057" customFormat="false" ht="15" hidden="false" customHeight="false" outlineLevel="0" collapsed="false">
      <c r="F7057" s="67" t="s">
        <v>1546</v>
      </c>
      <c r="G7057" s="67" t="s">
        <v>2399</v>
      </c>
      <c r="H7057" s="67" t="s">
        <v>7728</v>
      </c>
      <c r="J7057" s="67" t="str">
        <f aca="false">F7057&amp;G7057</f>
        <v>Tỉnh Quảng NgãiThành phố Quảng Ngãi</v>
      </c>
    </row>
    <row r="7058" customFormat="false" ht="15" hidden="false" customHeight="false" outlineLevel="0" collapsed="false">
      <c r="F7058" s="67" t="s">
        <v>1546</v>
      </c>
      <c r="G7058" s="67" t="s">
        <v>2399</v>
      </c>
      <c r="H7058" s="67" t="s">
        <v>7729</v>
      </c>
      <c r="J7058" s="67" t="str">
        <f aca="false">F7058&amp;G7058</f>
        <v>Tỉnh Quảng NgãiThành phố Quảng Ngãi</v>
      </c>
    </row>
    <row r="7059" customFormat="false" ht="15" hidden="false" customHeight="false" outlineLevel="0" collapsed="false">
      <c r="F7059" s="67" t="s">
        <v>1546</v>
      </c>
      <c r="G7059" s="67" t="s">
        <v>2399</v>
      </c>
      <c r="H7059" s="67" t="s">
        <v>1693</v>
      </c>
      <c r="J7059" s="67" t="str">
        <f aca="false">F7059&amp;G7059</f>
        <v>Tỉnh Quảng NgãiThành phố Quảng Ngãi</v>
      </c>
    </row>
    <row r="7060" customFormat="false" ht="15" hidden="false" customHeight="false" outlineLevel="0" collapsed="false">
      <c r="F7060" s="67" t="s">
        <v>1546</v>
      </c>
      <c r="G7060" s="67" t="s">
        <v>2399</v>
      </c>
      <c r="H7060" s="67" t="s">
        <v>7730</v>
      </c>
      <c r="J7060" s="67" t="str">
        <f aca="false">F7060&amp;G7060</f>
        <v>Tỉnh Quảng NgãiThành phố Quảng Ngãi</v>
      </c>
    </row>
    <row r="7061" customFormat="false" ht="15" hidden="false" customHeight="false" outlineLevel="0" collapsed="false">
      <c r="F7061" s="67" t="s">
        <v>1546</v>
      </c>
      <c r="G7061" s="67" t="s">
        <v>2399</v>
      </c>
      <c r="H7061" s="67" t="s">
        <v>7731</v>
      </c>
      <c r="J7061" s="67" t="str">
        <f aca="false">F7061&amp;G7061</f>
        <v>Tỉnh Quảng NgãiThành phố Quảng Ngãi</v>
      </c>
    </row>
    <row r="7062" customFormat="false" ht="15" hidden="false" customHeight="false" outlineLevel="0" collapsed="false">
      <c r="F7062" s="67" t="s">
        <v>1546</v>
      </c>
      <c r="G7062" s="67" t="s">
        <v>2399</v>
      </c>
      <c r="H7062" s="67" t="s">
        <v>7732</v>
      </c>
      <c r="J7062" s="67" t="str">
        <f aca="false">F7062&amp;G7062</f>
        <v>Tỉnh Quảng NgãiThành phố Quảng Ngãi</v>
      </c>
    </row>
    <row r="7063" customFormat="false" ht="15" hidden="false" customHeight="false" outlineLevel="0" collapsed="false">
      <c r="F7063" s="67" t="s">
        <v>1546</v>
      </c>
      <c r="G7063" s="67" t="s">
        <v>2399</v>
      </c>
      <c r="H7063" s="67" t="s">
        <v>6859</v>
      </c>
      <c r="J7063" s="67" t="str">
        <f aca="false">F7063&amp;G7063</f>
        <v>Tỉnh Quảng NgãiThành phố Quảng Ngãi</v>
      </c>
    </row>
    <row r="7064" customFormat="false" ht="15" hidden="false" customHeight="false" outlineLevel="0" collapsed="false">
      <c r="F7064" s="67" t="s">
        <v>1546</v>
      </c>
      <c r="G7064" s="67" t="s">
        <v>2399</v>
      </c>
      <c r="H7064" s="67" t="s">
        <v>7733</v>
      </c>
      <c r="J7064" s="67" t="str">
        <f aca="false">F7064&amp;G7064</f>
        <v>Tỉnh Quảng NgãiThành phố Quảng Ngãi</v>
      </c>
    </row>
    <row r="7065" customFormat="false" ht="15" hidden="false" customHeight="false" outlineLevel="0" collapsed="false">
      <c r="F7065" s="67" t="s">
        <v>1546</v>
      </c>
      <c r="G7065" s="67" t="s">
        <v>2399</v>
      </c>
      <c r="H7065" s="67" t="s">
        <v>7734</v>
      </c>
      <c r="J7065" s="67" t="str">
        <f aca="false">F7065&amp;G7065</f>
        <v>Tỉnh Quảng NgãiThành phố Quảng Ngãi</v>
      </c>
    </row>
    <row r="7066" customFormat="false" ht="15" hidden="false" customHeight="false" outlineLevel="0" collapsed="false">
      <c r="F7066" s="67" t="s">
        <v>1546</v>
      </c>
      <c r="G7066" s="67" t="s">
        <v>2399</v>
      </c>
      <c r="H7066" s="67" t="s">
        <v>7735</v>
      </c>
      <c r="J7066" s="67" t="str">
        <f aca="false">F7066&amp;G7066</f>
        <v>Tỉnh Quảng NgãiThành phố Quảng Ngãi</v>
      </c>
    </row>
    <row r="7067" customFormat="false" ht="15" hidden="false" customHeight="false" outlineLevel="0" collapsed="false">
      <c r="F7067" s="67" t="s">
        <v>1546</v>
      </c>
      <c r="G7067" s="67" t="s">
        <v>2399</v>
      </c>
      <c r="H7067" s="67" t="s">
        <v>7736</v>
      </c>
      <c r="J7067" s="67" t="str">
        <f aca="false">F7067&amp;G7067</f>
        <v>Tỉnh Quảng NgãiThành phố Quảng Ngãi</v>
      </c>
    </row>
    <row r="7068" customFormat="false" ht="15" hidden="false" customHeight="false" outlineLevel="0" collapsed="false">
      <c r="F7068" s="67" t="s">
        <v>1546</v>
      </c>
      <c r="G7068" s="67" t="s">
        <v>2399</v>
      </c>
      <c r="H7068" s="67" t="s">
        <v>7737</v>
      </c>
      <c r="J7068" s="67" t="str">
        <f aca="false">F7068&amp;G7068</f>
        <v>Tỉnh Quảng NgãiThành phố Quảng Ngãi</v>
      </c>
    </row>
    <row r="7069" customFormat="false" ht="15" hidden="false" customHeight="false" outlineLevel="0" collapsed="false">
      <c r="F7069" s="67" t="s">
        <v>1546</v>
      </c>
      <c r="G7069" s="67" t="s">
        <v>2399</v>
      </c>
      <c r="H7069" s="67" t="s">
        <v>7738</v>
      </c>
      <c r="J7069" s="67" t="str">
        <f aca="false">F7069&amp;G7069</f>
        <v>Tỉnh Quảng NgãiThành phố Quảng Ngãi</v>
      </c>
    </row>
    <row r="7070" customFormat="false" ht="15" hidden="false" customHeight="false" outlineLevel="0" collapsed="false">
      <c r="F7070" s="67" t="s">
        <v>1546</v>
      </c>
      <c r="G7070" s="67" t="s">
        <v>2399</v>
      </c>
      <c r="H7070" s="67" t="s">
        <v>7739</v>
      </c>
      <c r="J7070" s="67" t="str">
        <f aca="false">F7070&amp;G7070</f>
        <v>Tỉnh Quảng NgãiThành phố Quảng Ngãi</v>
      </c>
    </row>
    <row r="7071" customFormat="false" ht="15" hidden="false" customHeight="false" outlineLevel="0" collapsed="false">
      <c r="F7071" s="67" t="s">
        <v>1546</v>
      </c>
      <c r="G7071" s="67" t="s">
        <v>2399</v>
      </c>
      <c r="H7071" s="67" t="s">
        <v>7740</v>
      </c>
      <c r="J7071" s="67" t="str">
        <f aca="false">F7071&amp;G7071</f>
        <v>Tỉnh Quảng NgãiThành phố Quảng Ngãi</v>
      </c>
    </row>
    <row r="7072" customFormat="false" ht="15" hidden="false" customHeight="false" outlineLevel="0" collapsed="false">
      <c r="F7072" s="67" t="s">
        <v>1546</v>
      </c>
      <c r="G7072" s="67" t="s">
        <v>2399</v>
      </c>
      <c r="H7072" s="67" t="s">
        <v>7741</v>
      </c>
      <c r="J7072" s="67" t="str">
        <f aca="false">F7072&amp;G7072</f>
        <v>Tỉnh Quảng NgãiThành phố Quảng Ngãi</v>
      </c>
    </row>
    <row r="7073" customFormat="false" ht="15" hidden="false" customHeight="false" outlineLevel="0" collapsed="false">
      <c r="F7073" s="67" t="s">
        <v>1546</v>
      </c>
      <c r="G7073" s="67" t="s">
        <v>2399</v>
      </c>
      <c r="H7073" s="67" t="s">
        <v>7742</v>
      </c>
      <c r="J7073" s="67" t="str">
        <f aca="false">F7073&amp;G7073</f>
        <v>Tỉnh Quảng NgãiThành phố Quảng Ngãi</v>
      </c>
    </row>
    <row r="7074" customFormat="false" ht="15" hidden="false" customHeight="false" outlineLevel="0" collapsed="false">
      <c r="F7074" s="67" t="s">
        <v>1546</v>
      </c>
      <c r="G7074" s="67" t="s">
        <v>2399</v>
      </c>
      <c r="H7074" s="67" t="s">
        <v>7743</v>
      </c>
      <c r="J7074" s="67" t="str">
        <f aca="false">F7074&amp;G7074</f>
        <v>Tỉnh Quảng NgãiThành phố Quảng Ngãi</v>
      </c>
    </row>
    <row r="7075" customFormat="false" ht="15" hidden="false" customHeight="false" outlineLevel="0" collapsed="false">
      <c r="F7075" s="67" t="s">
        <v>1546</v>
      </c>
      <c r="G7075" s="67" t="s">
        <v>2399</v>
      </c>
      <c r="H7075" s="67" t="s">
        <v>6592</v>
      </c>
      <c r="J7075" s="67" t="str">
        <f aca="false">F7075&amp;G7075</f>
        <v>Tỉnh Quảng NgãiThành phố Quảng Ngãi</v>
      </c>
    </row>
    <row r="7076" customFormat="false" ht="15" hidden="false" customHeight="false" outlineLevel="0" collapsed="false">
      <c r="F7076" s="67" t="s">
        <v>1546</v>
      </c>
      <c r="G7076" s="67" t="s">
        <v>2399</v>
      </c>
      <c r="H7076" s="67" t="s">
        <v>7744</v>
      </c>
      <c r="J7076" s="67" t="str">
        <f aca="false">F7076&amp;G7076</f>
        <v>Tỉnh Quảng NgãiThành phố Quảng Ngãi</v>
      </c>
    </row>
    <row r="7077" customFormat="false" ht="15" hidden="false" customHeight="false" outlineLevel="0" collapsed="false">
      <c r="F7077" s="67" t="s">
        <v>1546</v>
      </c>
      <c r="G7077" s="67" t="s">
        <v>2399</v>
      </c>
      <c r="H7077" s="67" t="s">
        <v>4587</v>
      </c>
      <c r="J7077" s="67" t="str">
        <f aca="false">F7077&amp;G7077</f>
        <v>Tỉnh Quảng NgãiThành phố Quảng Ngãi</v>
      </c>
    </row>
    <row r="7078" customFormat="false" ht="15" hidden="false" customHeight="false" outlineLevel="0" collapsed="false">
      <c r="F7078" s="67" t="s">
        <v>1546</v>
      </c>
      <c r="G7078" s="67" t="s">
        <v>2401</v>
      </c>
      <c r="H7078" s="67" t="s">
        <v>7745</v>
      </c>
      <c r="J7078" s="67" t="str">
        <f aca="false">F7078&amp;G7078</f>
        <v>Tỉnh Quảng NgãiHuyện Bình Sơn</v>
      </c>
    </row>
    <row r="7079" customFormat="false" ht="15" hidden="false" customHeight="false" outlineLevel="0" collapsed="false">
      <c r="F7079" s="67" t="s">
        <v>1546</v>
      </c>
      <c r="G7079" s="67" t="s">
        <v>2401</v>
      </c>
      <c r="H7079" s="67" t="s">
        <v>3763</v>
      </c>
      <c r="J7079" s="67" t="str">
        <f aca="false">F7079&amp;G7079</f>
        <v>Tỉnh Quảng NgãiHuyện Bình Sơn</v>
      </c>
    </row>
    <row r="7080" customFormat="false" ht="15" hidden="false" customHeight="false" outlineLevel="0" collapsed="false">
      <c r="F7080" s="67" t="s">
        <v>1546</v>
      </c>
      <c r="G7080" s="67" t="s">
        <v>2401</v>
      </c>
      <c r="H7080" s="67" t="s">
        <v>3315</v>
      </c>
      <c r="J7080" s="67" t="str">
        <f aca="false">F7080&amp;G7080</f>
        <v>Tỉnh Quảng NgãiHuyện Bình Sơn</v>
      </c>
    </row>
    <row r="7081" customFormat="false" ht="15" hidden="false" customHeight="false" outlineLevel="0" collapsed="false">
      <c r="F7081" s="67" t="s">
        <v>1546</v>
      </c>
      <c r="G7081" s="67" t="s">
        <v>2401</v>
      </c>
      <c r="H7081" s="67" t="s">
        <v>7746</v>
      </c>
      <c r="J7081" s="67" t="str">
        <f aca="false">F7081&amp;G7081</f>
        <v>Tỉnh Quảng NgãiHuyện Bình Sơn</v>
      </c>
    </row>
    <row r="7082" customFormat="false" ht="15" hidden="false" customHeight="false" outlineLevel="0" collapsed="false">
      <c r="F7082" s="67" t="s">
        <v>1546</v>
      </c>
      <c r="G7082" s="67" t="s">
        <v>2401</v>
      </c>
      <c r="H7082" s="67" t="s">
        <v>3146</v>
      </c>
      <c r="J7082" s="67" t="str">
        <f aca="false">F7082&amp;G7082</f>
        <v>Tỉnh Quảng NgãiHuyện Bình Sơn</v>
      </c>
    </row>
    <row r="7083" customFormat="false" ht="15" hidden="false" customHeight="false" outlineLevel="0" collapsed="false">
      <c r="F7083" s="67" t="s">
        <v>1546</v>
      </c>
      <c r="G7083" s="67" t="s">
        <v>2401</v>
      </c>
      <c r="H7083" s="67" t="s">
        <v>7656</v>
      </c>
      <c r="J7083" s="67" t="str">
        <f aca="false">F7083&amp;G7083</f>
        <v>Tỉnh Quảng NgãiHuyện Bình Sơn</v>
      </c>
    </row>
    <row r="7084" customFormat="false" ht="15" hidden="false" customHeight="false" outlineLevel="0" collapsed="false">
      <c r="F7084" s="67" t="s">
        <v>1546</v>
      </c>
      <c r="G7084" s="67" t="s">
        <v>2401</v>
      </c>
      <c r="H7084" s="67" t="s">
        <v>7747</v>
      </c>
      <c r="J7084" s="67" t="str">
        <f aca="false">F7084&amp;G7084</f>
        <v>Tỉnh Quảng NgãiHuyện Bình Sơn</v>
      </c>
    </row>
    <row r="7085" customFormat="false" ht="15" hidden="false" customHeight="false" outlineLevel="0" collapsed="false">
      <c r="F7085" s="67" t="s">
        <v>1546</v>
      </c>
      <c r="G7085" s="67" t="s">
        <v>2401</v>
      </c>
      <c r="H7085" s="67" t="s">
        <v>5768</v>
      </c>
      <c r="J7085" s="67" t="str">
        <f aca="false">F7085&amp;G7085</f>
        <v>Tỉnh Quảng NgãiHuyện Bình Sơn</v>
      </c>
    </row>
    <row r="7086" customFormat="false" ht="15" hidden="false" customHeight="false" outlineLevel="0" collapsed="false">
      <c r="F7086" s="67" t="s">
        <v>1546</v>
      </c>
      <c r="G7086" s="67" t="s">
        <v>2401</v>
      </c>
      <c r="H7086" s="67" t="s">
        <v>3611</v>
      </c>
      <c r="J7086" s="67" t="str">
        <f aca="false">F7086&amp;G7086</f>
        <v>Tỉnh Quảng NgãiHuyện Bình Sơn</v>
      </c>
    </row>
    <row r="7087" customFormat="false" ht="15" hidden="false" customHeight="false" outlineLevel="0" collapsed="false">
      <c r="F7087" s="67" t="s">
        <v>1546</v>
      </c>
      <c r="G7087" s="67" t="s">
        <v>2401</v>
      </c>
      <c r="H7087" s="67" t="s">
        <v>7666</v>
      </c>
      <c r="J7087" s="67" t="str">
        <f aca="false">F7087&amp;G7087</f>
        <v>Tỉnh Quảng NgãiHuyện Bình Sơn</v>
      </c>
    </row>
    <row r="7088" customFormat="false" ht="15" hidden="false" customHeight="false" outlineLevel="0" collapsed="false">
      <c r="F7088" s="67" t="s">
        <v>1546</v>
      </c>
      <c r="G7088" s="67" t="s">
        <v>2401</v>
      </c>
      <c r="H7088" s="67" t="s">
        <v>4217</v>
      </c>
      <c r="J7088" s="67" t="str">
        <f aca="false">F7088&amp;G7088</f>
        <v>Tỉnh Quảng NgãiHuyện Bình Sơn</v>
      </c>
    </row>
    <row r="7089" customFormat="false" ht="15" hidden="false" customHeight="false" outlineLevel="0" collapsed="false">
      <c r="F7089" s="67" t="s">
        <v>1546</v>
      </c>
      <c r="G7089" s="67" t="s">
        <v>2401</v>
      </c>
      <c r="H7089" s="67" t="s">
        <v>7748</v>
      </c>
      <c r="J7089" s="67" t="str">
        <f aca="false">F7089&amp;G7089</f>
        <v>Tỉnh Quảng NgãiHuyện Bình Sơn</v>
      </c>
    </row>
    <row r="7090" customFormat="false" ht="15" hidden="false" customHeight="false" outlineLevel="0" collapsed="false">
      <c r="F7090" s="67" t="s">
        <v>1546</v>
      </c>
      <c r="G7090" s="67" t="s">
        <v>2401</v>
      </c>
      <c r="H7090" s="67" t="s">
        <v>3317</v>
      </c>
      <c r="J7090" s="67" t="str">
        <f aca="false">F7090&amp;G7090</f>
        <v>Tỉnh Quảng NgãiHuyện Bình Sơn</v>
      </c>
    </row>
    <row r="7091" customFormat="false" ht="15" hidden="false" customHeight="false" outlineLevel="0" collapsed="false">
      <c r="F7091" s="67" t="s">
        <v>1546</v>
      </c>
      <c r="G7091" s="67" t="s">
        <v>2401</v>
      </c>
      <c r="H7091" s="67" t="s">
        <v>3384</v>
      </c>
      <c r="J7091" s="67" t="str">
        <f aca="false">F7091&amp;G7091</f>
        <v>Tỉnh Quảng NgãiHuyện Bình Sơn</v>
      </c>
    </row>
    <row r="7092" customFormat="false" ht="15" hidden="false" customHeight="false" outlineLevel="0" collapsed="false">
      <c r="F7092" s="67" t="s">
        <v>1546</v>
      </c>
      <c r="G7092" s="67" t="s">
        <v>2401</v>
      </c>
      <c r="H7092" s="67" t="s">
        <v>2527</v>
      </c>
      <c r="J7092" s="67" t="str">
        <f aca="false">F7092&amp;G7092</f>
        <v>Tỉnh Quảng NgãiHuyện Bình Sơn</v>
      </c>
    </row>
    <row r="7093" customFormat="false" ht="15" hidden="false" customHeight="false" outlineLevel="0" collapsed="false">
      <c r="F7093" s="67" t="s">
        <v>1546</v>
      </c>
      <c r="G7093" s="67" t="s">
        <v>2401</v>
      </c>
      <c r="H7093" s="67" t="s">
        <v>3281</v>
      </c>
      <c r="J7093" s="67" t="str">
        <f aca="false">F7093&amp;G7093</f>
        <v>Tỉnh Quảng NgãiHuyện Bình Sơn</v>
      </c>
    </row>
    <row r="7094" customFormat="false" ht="15" hidden="false" customHeight="false" outlineLevel="0" collapsed="false">
      <c r="F7094" s="67" t="s">
        <v>1546</v>
      </c>
      <c r="G7094" s="67" t="s">
        <v>2401</v>
      </c>
      <c r="H7094" s="67" t="s">
        <v>4791</v>
      </c>
      <c r="J7094" s="67" t="str">
        <f aca="false">F7094&amp;G7094</f>
        <v>Tỉnh Quảng NgãiHuyện Bình Sơn</v>
      </c>
    </row>
    <row r="7095" customFormat="false" ht="15" hidden="false" customHeight="false" outlineLevel="0" collapsed="false">
      <c r="F7095" s="67" t="s">
        <v>1546</v>
      </c>
      <c r="G7095" s="67" t="s">
        <v>2401</v>
      </c>
      <c r="H7095" s="67" t="s">
        <v>7749</v>
      </c>
      <c r="J7095" s="67" t="str">
        <f aca="false">F7095&amp;G7095</f>
        <v>Tỉnh Quảng NgãiHuyện Bình Sơn</v>
      </c>
    </row>
    <row r="7096" customFormat="false" ht="15" hidden="false" customHeight="false" outlineLevel="0" collapsed="false">
      <c r="F7096" s="67" t="s">
        <v>1546</v>
      </c>
      <c r="G7096" s="67" t="s">
        <v>2401</v>
      </c>
      <c r="H7096" s="67" t="s">
        <v>6046</v>
      </c>
      <c r="J7096" s="67" t="str">
        <f aca="false">F7096&amp;G7096</f>
        <v>Tỉnh Quảng NgãiHuyện Bình Sơn</v>
      </c>
    </row>
    <row r="7097" customFormat="false" ht="15" hidden="false" customHeight="false" outlineLevel="0" collapsed="false">
      <c r="F7097" s="67" t="s">
        <v>1546</v>
      </c>
      <c r="G7097" s="67" t="s">
        <v>2401</v>
      </c>
      <c r="H7097" s="67" t="s">
        <v>3117</v>
      </c>
      <c r="J7097" s="67" t="str">
        <f aca="false">F7097&amp;G7097</f>
        <v>Tỉnh Quảng NgãiHuyện Bình Sơn</v>
      </c>
    </row>
    <row r="7098" customFormat="false" ht="15" hidden="false" customHeight="false" outlineLevel="0" collapsed="false">
      <c r="F7098" s="67" t="s">
        <v>1546</v>
      </c>
      <c r="G7098" s="67" t="s">
        <v>2401</v>
      </c>
      <c r="H7098" s="67" t="s">
        <v>7750</v>
      </c>
      <c r="J7098" s="67" t="str">
        <f aca="false">F7098&amp;G7098</f>
        <v>Tỉnh Quảng NgãiHuyện Bình Sơn</v>
      </c>
    </row>
    <row r="7099" customFormat="false" ht="15" hidden="false" customHeight="false" outlineLevel="0" collapsed="false">
      <c r="F7099" s="67" t="s">
        <v>1546</v>
      </c>
      <c r="G7099" s="67" t="s">
        <v>2401</v>
      </c>
      <c r="H7099" s="67" t="s">
        <v>3404</v>
      </c>
      <c r="J7099" s="67" t="str">
        <f aca="false">F7099&amp;G7099</f>
        <v>Tỉnh Quảng NgãiHuyện Bình Sơn</v>
      </c>
    </row>
    <row r="7100" customFormat="false" ht="15" hidden="false" customHeight="false" outlineLevel="0" collapsed="false">
      <c r="F7100" s="67" t="s">
        <v>1546</v>
      </c>
      <c r="G7100" s="67" t="s">
        <v>2403</v>
      </c>
      <c r="H7100" s="67" t="s">
        <v>7751</v>
      </c>
      <c r="J7100" s="67" t="str">
        <f aca="false">F7100&amp;G7100</f>
        <v>Tỉnh Quảng NgãiHuyện Trà Bồng</v>
      </c>
    </row>
    <row r="7101" customFormat="false" ht="15" hidden="false" customHeight="false" outlineLevel="0" collapsed="false">
      <c r="F7101" s="67" t="s">
        <v>1546</v>
      </c>
      <c r="G7101" s="67" t="s">
        <v>2403</v>
      </c>
      <c r="H7101" s="67" t="s">
        <v>7687</v>
      </c>
      <c r="J7101" s="67" t="str">
        <f aca="false">F7101&amp;G7101</f>
        <v>Tỉnh Quảng NgãiHuyện Trà Bồng</v>
      </c>
    </row>
    <row r="7102" customFormat="false" ht="15" hidden="false" customHeight="false" outlineLevel="0" collapsed="false">
      <c r="F7102" s="67" t="s">
        <v>1546</v>
      </c>
      <c r="G7102" s="67" t="s">
        <v>2403</v>
      </c>
      <c r="H7102" s="67" t="s">
        <v>7752</v>
      </c>
      <c r="J7102" s="67" t="str">
        <f aca="false">F7102&amp;G7102</f>
        <v>Tỉnh Quảng NgãiHuyện Trà Bồng</v>
      </c>
    </row>
    <row r="7103" customFormat="false" ht="15" hidden="false" customHeight="false" outlineLevel="0" collapsed="false">
      <c r="F7103" s="67" t="s">
        <v>1546</v>
      </c>
      <c r="G7103" s="67" t="s">
        <v>2403</v>
      </c>
      <c r="H7103" s="67" t="s">
        <v>7753</v>
      </c>
      <c r="J7103" s="67" t="str">
        <f aca="false">F7103&amp;G7103</f>
        <v>Tỉnh Quảng NgãiHuyện Trà Bồng</v>
      </c>
    </row>
    <row r="7104" customFormat="false" ht="15" hidden="false" customHeight="false" outlineLevel="0" collapsed="false">
      <c r="F7104" s="67" t="s">
        <v>1546</v>
      </c>
      <c r="G7104" s="67" t="s">
        <v>2403</v>
      </c>
      <c r="H7104" s="67" t="s">
        <v>7754</v>
      </c>
      <c r="J7104" s="67" t="str">
        <f aca="false">F7104&amp;G7104</f>
        <v>Tỉnh Quảng NgãiHuyện Trà Bồng</v>
      </c>
    </row>
    <row r="7105" customFormat="false" ht="15" hidden="false" customHeight="false" outlineLevel="0" collapsed="false">
      <c r="F7105" s="67" t="s">
        <v>1546</v>
      </c>
      <c r="G7105" s="67" t="s">
        <v>2403</v>
      </c>
      <c r="H7105" s="67" t="s">
        <v>7755</v>
      </c>
      <c r="J7105" s="67" t="str">
        <f aca="false">F7105&amp;G7105</f>
        <v>Tỉnh Quảng NgãiHuyện Trà Bồng</v>
      </c>
    </row>
    <row r="7106" customFormat="false" ht="15" hidden="false" customHeight="false" outlineLevel="0" collapsed="false">
      <c r="F7106" s="67" t="s">
        <v>1546</v>
      </c>
      <c r="G7106" s="67" t="s">
        <v>2403</v>
      </c>
      <c r="H7106" s="67" t="s">
        <v>7756</v>
      </c>
      <c r="J7106" s="67" t="str">
        <f aca="false">F7106&amp;G7106</f>
        <v>Tỉnh Quảng NgãiHuyện Trà Bồng</v>
      </c>
    </row>
    <row r="7107" customFormat="false" ht="15" hidden="false" customHeight="false" outlineLevel="0" collapsed="false">
      <c r="F7107" s="67" t="s">
        <v>1546</v>
      </c>
      <c r="G7107" s="67" t="s">
        <v>2403</v>
      </c>
      <c r="H7107" s="67" t="s">
        <v>3673</v>
      </c>
      <c r="J7107" s="67" t="str">
        <f aca="false">F7107&amp;G7107</f>
        <v>Tỉnh Quảng NgãiHuyện Trà Bồng</v>
      </c>
    </row>
    <row r="7108" customFormat="false" ht="15" hidden="false" customHeight="false" outlineLevel="0" collapsed="false">
      <c r="F7108" s="67" t="s">
        <v>1546</v>
      </c>
      <c r="G7108" s="67" t="s">
        <v>2403</v>
      </c>
      <c r="H7108" s="67" t="s">
        <v>7682</v>
      </c>
      <c r="J7108" s="67" t="str">
        <f aca="false">F7108&amp;G7108</f>
        <v>Tỉnh Quảng NgãiHuyện Trà Bồng</v>
      </c>
    </row>
    <row r="7109" customFormat="false" ht="15" hidden="false" customHeight="false" outlineLevel="0" collapsed="false">
      <c r="F7109" s="67" t="s">
        <v>1546</v>
      </c>
      <c r="G7109" s="67" t="s">
        <v>2403</v>
      </c>
      <c r="H7109" s="67" t="s">
        <v>7757</v>
      </c>
      <c r="J7109" s="67" t="str">
        <f aca="false">F7109&amp;G7109</f>
        <v>Tỉnh Quảng NgãiHuyện Trà Bồng</v>
      </c>
    </row>
    <row r="7110" customFormat="false" ht="15" hidden="false" customHeight="false" outlineLevel="0" collapsed="false">
      <c r="F7110" s="67" t="s">
        <v>1546</v>
      </c>
      <c r="G7110" s="67" t="s">
        <v>2403</v>
      </c>
      <c r="H7110" s="67" t="s">
        <v>7758</v>
      </c>
      <c r="J7110" s="67" t="str">
        <f aca="false">F7110&amp;G7110</f>
        <v>Tỉnh Quảng NgãiHuyện Trà Bồng</v>
      </c>
    </row>
    <row r="7111" customFormat="false" ht="15" hidden="false" customHeight="false" outlineLevel="0" collapsed="false">
      <c r="F7111" s="67" t="s">
        <v>1546</v>
      </c>
      <c r="G7111" s="67" t="s">
        <v>2403</v>
      </c>
      <c r="H7111" s="67" t="s">
        <v>5151</v>
      </c>
      <c r="J7111" s="67" t="str">
        <f aca="false">F7111&amp;G7111</f>
        <v>Tỉnh Quảng NgãiHuyện Trà Bồng</v>
      </c>
    </row>
    <row r="7112" customFormat="false" ht="15" hidden="false" customHeight="false" outlineLevel="0" collapsed="false">
      <c r="F7112" s="67" t="s">
        <v>1546</v>
      </c>
      <c r="G7112" s="67" t="s">
        <v>2403</v>
      </c>
      <c r="H7112" s="67" t="s">
        <v>7759</v>
      </c>
      <c r="J7112" s="67" t="str">
        <f aca="false">F7112&amp;G7112</f>
        <v>Tỉnh Quảng NgãiHuyện Trà Bồng</v>
      </c>
    </row>
    <row r="7113" customFormat="false" ht="15" hidden="false" customHeight="false" outlineLevel="0" collapsed="false">
      <c r="F7113" s="67" t="s">
        <v>1546</v>
      </c>
      <c r="G7113" s="67" t="s">
        <v>2403</v>
      </c>
      <c r="H7113" s="67" t="s">
        <v>5226</v>
      </c>
      <c r="J7113" s="67" t="str">
        <f aca="false">F7113&amp;G7113</f>
        <v>Tỉnh Quảng NgãiHuyện Trà Bồng</v>
      </c>
    </row>
    <row r="7114" customFormat="false" ht="15" hidden="false" customHeight="false" outlineLevel="0" collapsed="false">
      <c r="F7114" s="67" t="s">
        <v>1546</v>
      </c>
      <c r="G7114" s="67" t="s">
        <v>2403</v>
      </c>
      <c r="H7114" s="67" t="s">
        <v>7760</v>
      </c>
      <c r="J7114" s="67" t="str">
        <f aca="false">F7114&amp;G7114</f>
        <v>Tỉnh Quảng NgãiHuyện Trà Bồng</v>
      </c>
    </row>
    <row r="7115" customFormat="false" ht="15" hidden="false" customHeight="false" outlineLevel="0" collapsed="false">
      <c r="F7115" s="67" t="s">
        <v>1546</v>
      </c>
      <c r="G7115" s="67" t="s">
        <v>2403</v>
      </c>
      <c r="H7115" s="67" t="s">
        <v>7761</v>
      </c>
      <c r="J7115" s="67" t="str">
        <f aca="false">F7115&amp;G7115</f>
        <v>Tỉnh Quảng NgãiHuyện Trà Bồng</v>
      </c>
    </row>
    <row r="7116" customFormat="false" ht="15" hidden="false" customHeight="false" outlineLevel="0" collapsed="false">
      <c r="F7116" s="67" t="s">
        <v>1546</v>
      </c>
      <c r="G7116" s="67" t="s">
        <v>2405</v>
      </c>
      <c r="H7116" s="67" t="s">
        <v>7762</v>
      </c>
      <c r="J7116" s="67" t="str">
        <f aca="false">F7116&amp;G7116</f>
        <v>Tỉnh Quảng NgãiHuyện Sơn Tịnh</v>
      </c>
    </row>
    <row r="7117" customFormat="false" ht="15" hidden="false" customHeight="false" outlineLevel="0" collapsed="false">
      <c r="F7117" s="67" t="s">
        <v>1546</v>
      </c>
      <c r="G7117" s="67" t="s">
        <v>2405</v>
      </c>
      <c r="H7117" s="67" t="s">
        <v>7763</v>
      </c>
      <c r="J7117" s="67" t="str">
        <f aca="false">F7117&amp;G7117</f>
        <v>Tỉnh Quảng NgãiHuyện Sơn Tịnh</v>
      </c>
    </row>
    <row r="7118" customFormat="false" ht="15" hidden="false" customHeight="false" outlineLevel="0" collapsed="false">
      <c r="F7118" s="67" t="s">
        <v>1546</v>
      </c>
      <c r="G7118" s="67" t="s">
        <v>2405</v>
      </c>
      <c r="H7118" s="67" t="s">
        <v>7764</v>
      </c>
      <c r="J7118" s="67" t="str">
        <f aca="false">F7118&amp;G7118</f>
        <v>Tỉnh Quảng NgãiHuyện Sơn Tịnh</v>
      </c>
    </row>
    <row r="7119" customFormat="false" ht="15" hidden="false" customHeight="false" outlineLevel="0" collapsed="false">
      <c r="F7119" s="67" t="s">
        <v>1546</v>
      </c>
      <c r="G7119" s="67" t="s">
        <v>2405</v>
      </c>
      <c r="H7119" s="67" t="s">
        <v>7765</v>
      </c>
      <c r="J7119" s="67" t="str">
        <f aca="false">F7119&amp;G7119</f>
        <v>Tỉnh Quảng NgãiHuyện Sơn Tịnh</v>
      </c>
    </row>
    <row r="7120" customFormat="false" ht="15" hidden="false" customHeight="false" outlineLevel="0" collapsed="false">
      <c r="F7120" s="67" t="s">
        <v>1546</v>
      </c>
      <c r="G7120" s="67" t="s">
        <v>2405</v>
      </c>
      <c r="H7120" s="67" t="s">
        <v>7766</v>
      </c>
      <c r="J7120" s="67" t="str">
        <f aca="false">F7120&amp;G7120</f>
        <v>Tỉnh Quảng NgãiHuyện Sơn Tịnh</v>
      </c>
    </row>
    <row r="7121" customFormat="false" ht="15" hidden="false" customHeight="false" outlineLevel="0" collapsed="false">
      <c r="F7121" s="67" t="s">
        <v>1546</v>
      </c>
      <c r="G7121" s="67" t="s">
        <v>2405</v>
      </c>
      <c r="H7121" s="67" t="s">
        <v>7767</v>
      </c>
      <c r="J7121" s="67" t="str">
        <f aca="false">F7121&amp;G7121</f>
        <v>Tỉnh Quảng NgãiHuyện Sơn Tịnh</v>
      </c>
    </row>
    <row r="7122" customFormat="false" ht="15" hidden="false" customHeight="false" outlineLevel="0" collapsed="false">
      <c r="F7122" s="67" t="s">
        <v>1546</v>
      </c>
      <c r="G7122" s="67" t="s">
        <v>2405</v>
      </c>
      <c r="H7122" s="67" t="s">
        <v>7768</v>
      </c>
      <c r="J7122" s="67" t="str">
        <f aca="false">F7122&amp;G7122</f>
        <v>Tỉnh Quảng NgãiHuyện Sơn Tịnh</v>
      </c>
    </row>
    <row r="7123" customFormat="false" ht="15" hidden="false" customHeight="false" outlineLevel="0" collapsed="false">
      <c r="F7123" s="67" t="s">
        <v>1546</v>
      </c>
      <c r="G7123" s="67" t="s">
        <v>2405</v>
      </c>
      <c r="H7123" s="67" t="s">
        <v>7769</v>
      </c>
      <c r="J7123" s="67" t="str">
        <f aca="false">F7123&amp;G7123</f>
        <v>Tỉnh Quảng NgãiHuyện Sơn Tịnh</v>
      </c>
    </row>
    <row r="7124" customFormat="false" ht="15" hidden="false" customHeight="false" outlineLevel="0" collapsed="false">
      <c r="F7124" s="67" t="s">
        <v>1546</v>
      </c>
      <c r="G7124" s="67" t="s">
        <v>2405</v>
      </c>
      <c r="H7124" s="67" t="s">
        <v>7770</v>
      </c>
      <c r="J7124" s="67" t="str">
        <f aca="false">F7124&amp;G7124</f>
        <v>Tỉnh Quảng NgãiHuyện Sơn Tịnh</v>
      </c>
    </row>
    <row r="7125" customFormat="false" ht="15" hidden="false" customHeight="false" outlineLevel="0" collapsed="false">
      <c r="F7125" s="67" t="s">
        <v>1546</v>
      </c>
      <c r="G7125" s="67" t="s">
        <v>2405</v>
      </c>
      <c r="H7125" s="67" t="s">
        <v>7771</v>
      </c>
      <c r="J7125" s="67" t="str">
        <f aca="false">F7125&amp;G7125</f>
        <v>Tỉnh Quảng NgãiHuyện Sơn Tịnh</v>
      </c>
    </row>
    <row r="7126" customFormat="false" ht="15" hidden="false" customHeight="false" outlineLevel="0" collapsed="false">
      <c r="F7126" s="67" t="s">
        <v>1546</v>
      </c>
      <c r="G7126" s="67" t="s">
        <v>2405</v>
      </c>
      <c r="H7126" s="67" t="s">
        <v>7772</v>
      </c>
      <c r="J7126" s="67" t="str">
        <f aca="false">F7126&amp;G7126</f>
        <v>Tỉnh Quảng NgãiHuyện Sơn Tịnh</v>
      </c>
    </row>
    <row r="7127" customFormat="false" ht="15" hidden="false" customHeight="false" outlineLevel="0" collapsed="false">
      <c r="F7127" s="67" t="s">
        <v>1546</v>
      </c>
      <c r="G7127" s="67" t="s">
        <v>2407</v>
      </c>
      <c r="H7127" s="67" t="s">
        <v>7773</v>
      </c>
      <c r="J7127" s="67" t="str">
        <f aca="false">F7127&amp;G7127</f>
        <v>Tỉnh Quảng NgãiHuyện Tư Nghĩa</v>
      </c>
    </row>
    <row r="7128" customFormat="false" ht="15" hidden="false" customHeight="false" outlineLevel="0" collapsed="false">
      <c r="F7128" s="67" t="s">
        <v>1546</v>
      </c>
      <c r="G7128" s="67" t="s">
        <v>2407</v>
      </c>
      <c r="H7128" s="67" t="s">
        <v>7774</v>
      </c>
      <c r="J7128" s="67" t="str">
        <f aca="false">F7128&amp;G7128</f>
        <v>Tỉnh Quảng NgãiHuyện Tư Nghĩa</v>
      </c>
    </row>
    <row r="7129" customFormat="false" ht="15" hidden="false" customHeight="false" outlineLevel="0" collapsed="false">
      <c r="F7129" s="67" t="s">
        <v>1546</v>
      </c>
      <c r="G7129" s="67" t="s">
        <v>2407</v>
      </c>
      <c r="H7129" s="67" t="s">
        <v>6596</v>
      </c>
      <c r="J7129" s="67" t="str">
        <f aca="false">F7129&amp;G7129</f>
        <v>Tỉnh Quảng NgãiHuyện Tư Nghĩa</v>
      </c>
    </row>
    <row r="7130" customFormat="false" ht="15" hidden="false" customHeight="false" outlineLevel="0" collapsed="false">
      <c r="F7130" s="67" t="s">
        <v>1546</v>
      </c>
      <c r="G7130" s="67" t="s">
        <v>2407</v>
      </c>
      <c r="H7130" s="67" t="s">
        <v>7775</v>
      </c>
      <c r="J7130" s="67" t="str">
        <f aca="false">F7130&amp;G7130</f>
        <v>Tỉnh Quảng NgãiHuyện Tư Nghĩa</v>
      </c>
    </row>
    <row r="7131" customFormat="false" ht="15" hidden="false" customHeight="false" outlineLevel="0" collapsed="false">
      <c r="F7131" s="67" t="s">
        <v>1546</v>
      </c>
      <c r="G7131" s="67" t="s">
        <v>2407</v>
      </c>
      <c r="H7131" s="67" t="s">
        <v>4915</v>
      </c>
      <c r="J7131" s="67" t="str">
        <f aca="false">F7131&amp;G7131</f>
        <v>Tỉnh Quảng NgãiHuyện Tư Nghĩa</v>
      </c>
    </row>
    <row r="7132" customFormat="false" ht="15" hidden="false" customHeight="false" outlineLevel="0" collapsed="false">
      <c r="F7132" s="67" t="s">
        <v>1546</v>
      </c>
      <c r="G7132" s="67" t="s">
        <v>2407</v>
      </c>
      <c r="H7132" s="67" t="s">
        <v>7776</v>
      </c>
      <c r="J7132" s="67" t="str">
        <f aca="false">F7132&amp;G7132</f>
        <v>Tỉnh Quảng NgãiHuyện Tư Nghĩa</v>
      </c>
    </row>
    <row r="7133" customFormat="false" ht="15" hidden="false" customHeight="false" outlineLevel="0" collapsed="false">
      <c r="F7133" s="67" t="s">
        <v>1546</v>
      </c>
      <c r="G7133" s="67" t="s">
        <v>2407</v>
      </c>
      <c r="H7133" s="67" t="s">
        <v>6588</v>
      </c>
      <c r="J7133" s="67" t="str">
        <f aca="false">F7133&amp;G7133</f>
        <v>Tỉnh Quảng NgãiHuyện Tư Nghĩa</v>
      </c>
    </row>
    <row r="7134" customFormat="false" ht="15" hidden="false" customHeight="false" outlineLevel="0" collapsed="false">
      <c r="F7134" s="67" t="s">
        <v>1546</v>
      </c>
      <c r="G7134" s="67" t="s">
        <v>2407</v>
      </c>
      <c r="H7134" s="67" t="s">
        <v>3903</v>
      </c>
      <c r="J7134" s="67" t="str">
        <f aca="false">F7134&amp;G7134</f>
        <v>Tỉnh Quảng NgãiHuyện Tư Nghĩa</v>
      </c>
    </row>
    <row r="7135" customFormat="false" ht="15" hidden="false" customHeight="false" outlineLevel="0" collapsed="false">
      <c r="F7135" s="67" t="s">
        <v>1546</v>
      </c>
      <c r="G7135" s="67" t="s">
        <v>2407</v>
      </c>
      <c r="H7135" s="67" t="s">
        <v>7777</v>
      </c>
      <c r="J7135" s="67" t="str">
        <f aca="false">F7135&amp;G7135</f>
        <v>Tỉnh Quảng NgãiHuyện Tư Nghĩa</v>
      </c>
    </row>
    <row r="7136" customFormat="false" ht="15" hidden="false" customHeight="false" outlineLevel="0" collapsed="false">
      <c r="F7136" s="67" t="s">
        <v>1546</v>
      </c>
      <c r="G7136" s="67" t="s">
        <v>2407</v>
      </c>
      <c r="H7136" s="67" t="s">
        <v>7778</v>
      </c>
      <c r="J7136" s="67" t="str">
        <f aca="false">F7136&amp;G7136</f>
        <v>Tỉnh Quảng NgãiHuyện Tư Nghĩa</v>
      </c>
    </row>
    <row r="7137" customFormat="false" ht="15" hidden="false" customHeight="false" outlineLevel="0" collapsed="false">
      <c r="F7137" s="67" t="s">
        <v>1546</v>
      </c>
      <c r="G7137" s="67" t="s">
        <v>2407</v>
      </c>
      <c r="H7137" s="67" t="s">
        <v>3558</v>
      </c>
      <c r="J7137" s="67" t="str">
        <f aca="false">F7137&amp;G7137</f>
        <v>Tỉnh Quảng NgãiHuyện Tư Nghĩa</v>
      </c>
    </row>
    <row r="7138" customFormat="false" ht="15" hidden="false" customHeight="false" outlineLevel="0" collapsed="false">
      <c r="F7138" s="67" t="s">
        <v>1546</v>
      </c>
      <c r="G7138" s="67" t="s">
        <v>2407</v>
      </c>
      <c r="H7138" s="67" t="s">
        <v>5335</v>
      </c>
      <c r="J7138" s="67" t="str">
        <f aca="false">F7138&amp;G7138</f>
        <v>Tỉnh Quảng NgãiHuyện Tư Nghĩa</v>
      </c>
    </row>
    <row r="7139" customFormat="false" ht="15" hidden="false" customHeight="false" outlineLevel="0" collapsed="false">
      <c r="F7139" s="67" t="s">
        <v>1546</v>
      </c>
      <c r="G7139" s="67" t="s">
        <v>2407</v>
      </c>
      <c r="H7139" s="67" t="s">
        <v>3930</v>
      </c>
      <c r="J7139" s="67" t="str">
        <f aca="false">F7139&amp;G7139</f>
        <v>Tỉnh Quảng NgãiHuyện Tư Nghĩa</v>
      </c>
    </row>
    <row r="7140" customFormat="false" ht="15" hidden="false" customHeight="false" outlineLevel="0" collapsed="false">
      <c r="F7140" s="67" t="s">
        <v>1546</v>
      </c>
      <c r="G7140" s="67" t="s">
        <v>2407</v>
      </c>
      <c r="H7140" s="67" t="s">
        <v>6727</v>
      </c>
      <c r="J7140" s="67" t="str">
        <f aca="false">F7140&amp;G7140</f>
        <v>Tỉnh Quảng NgãiHuyện Tư Nghĩa</v>
      </c>
    </row>
    <row r="7141" customFormat="false" ht="15" hidden="false" customHeight="false" outlineLevel="0" collapsed="false">
      <c r="F7141" s="67" t="s">
        <v>1546</v>
      </c>
      <c r="G7141" s="67" t="s">
        <v>2409</v>
      </c>
      <c r="H7141" s="67" t="s">
        <v>7779</v>
      </c>
      <c r="J7141" s="67" t="str">
        <f aca="false">F7141&amp;G7141</f>
        <v>Tỉnh Quảng NgãiHuyện Sơn Hà</v>
      </c>
    </row>
    <row r="7142" customFormat="false" ht="15" hidden="false" customHeight="false" outlineLevel="0" collapsed="false">
      <c r="F7142" s="67" t="s">
        <v>1546</v>
      </c>
      <c r="G7142" s="67" t="s">
        <v>2409</v>
      </c>
      <c r="H7142" s="67" t="s">
        <v>7780</v>
      </c>
      <c r="J7142" s="67" t="str">
        <f aca="false">F7142&amp;G7142</f>
        <v>Tỉnh Quảng NgãiHuyện Sơn Hà</v>
      </c>
    </row>
    <row r="7143" customFormat="false" ht="15" hidden="false" customHeight="false" outlineLevel="0" collapsed="false">
      <c r="F7143" s="67" t="s">
        <v>1546</v>
      </c>
      <c r="G7143" s="67" t="s">
        <v>2409</v>
      </c>
      <c r="H7143" s="67" t="s">
        <v>4114</v>
      </c>
      <c r="J7143" s="67" t="str">
        <f aca="false">F7143&amp;G7143</f>
        <v>Tỉnh Quảng NgãiHuyện Sơn Hà</v>
      </c>
    </row>
    <row r="7144" customFormat="false" ht="15" hidden="false" customHeight="false" outlineLevel="0" collapsed="false">
      <c r="F7144" s="67" t="s">
        <v>1546</v>
      </c>
      <c r="G7144" s="67" t="s">
        <v>2409</v>
      </c>
      <c r="H7144" s="67" t="s">
        <v>7781</v>
      </c>
      <c r="J7144" s="67" t="str">
        <f aca="false">F7144&amp;G7144</f>
        <v>Tỉnh Quảng NgãiHuyện Sơn Hà</v>
      </c>
    </row>
    <row r="7145" customFormat="false" ht="15" hidden="false" customHeight="false" outlineLevel="0" collapsed="false">
      <c r="F7145" s="67" t="s">
        <v>1546</v>
      </c>
      <c r="G7145" s="67" t="s">
        <v>2409</v>
      </c>
      <c r="H7145" s="67" t="s">
        <v>7782</v>
      </c>
      <c r="J7145" s="67" t="str">
        <f aca="false">F7145&amp;G7145</f>
        <v>Tỉnh Quảng NgãiHuyện Sơn Hà</v>
      </c>
    </row>
    <row r="7146" customFormat="false" ht="15" hidden="false" customHeight="false" outlineLevel="0" collapsed="false">
      <c r="F7146" s="67" t="s">
        <v>1546</v>
      </c>
      <c r="G7146" s="67" t="s">
        <v>2409</v>
      </c>
      <c r="H7146" s="67" t="s">
        <v>7783</v>
      </c>
      <c r="J7146" s="67" t="str">
        <f aca="false">F7146&amp;G7146</f>
        <v>Tỉnh Quảng NgãiHuyện Sơn Hà</v>
      </c>
    </row>
    <row r="7147" customFormat="false" ht="15" hidden="false" customHeight="false" outlineLevel="0" collapsed="false">
      <c r="F7147" s="67" t="s">
        <v>1546</v>
      </c>
      <c r="G7147" s="67" t="s">
        <v>2409</v>
      </c>
      <c r="H7147" s="67" t="s">
        <v>5139</v>
      </c>
      <c r="J7147" s="67" t="str">
        <f aca="false">F7147&amp;G7147</f>
        <v>Tỉnh Quảng NgãiHuyện Sơn Hà</v>
      </c>
    </row>
    <row r="7148" customFormat="false" ht="15" hidden="false" customHeight="false" outlineLevel="0" collapsed="false">
      <c r="F7148" s="67" t="s">
        <v>1546</v>
      </c>
      <c r="G7148" s="67" t="s">
        <v>2409</v>
      </c>
      <c r="H7148" s="67" t="s">
        <v>5147</v>
      </c>
      <c r="J7148" s="67" t="str">
        <f aca="false">F7148&amp;G7148</f>
        <v>Tỉnh Quảng NgãiHuyện Sơn Hà</v>
      </c>
    </row>
    <row r="7149" customFormat="false" ht="15" hidden="false" customHeight="false" outlineLevel="0" collapsed="false">
      <c r="F7149" s="67" t="s">
        <v>1546</v>
      </c>
      <c r="G7149" s="67" t="s">
        <v>2409</v>
      </c>
      <c r="H7149" s="67" t="s">
        <v>7784</v>
      </c>
      <c r="J7149" s="67" t="str">
        <f aca="false">F7149&amp;G7149</f>
        <v>Tỉnh Quảng NgãiHuyện Sơn Hà</v>
      </c>
    </row>
    <row r="7150" customFormat="false" ht="15" hidden="false" customHeight="false" outlineLevel="0" collapsed="false">
      <c r="F7150" s="67" t="s">
        <v>1546</v>
      </c>
      <c r="G7150" s="67" t="s">
        <v>2409</v>
      </c>
      <c r="H7150" s="67" t="s">
        <v>7785</v>
      </c>
      <c r="J7150" s="67" t="str">
        <f aca="false">F7150&amp;G7150</f>
        <v>Tỉnh Quảng NgãiHuyện Sơn Hà</v>
      </c>
    </row>
    <row r="7151" customFormat="false" ht="15" hidden="false" customHeight="false" outlineLevel="0" collapsed="false">
      <c r="F7151" s="67" t="s">
        <v>1546</v>
      </c>
      <c r="G7151" s="67" t="s">
        <v>2409</v>
      </c>
      <c r="H7151" s="67" t="s">
        <v>3947</v>
      </c>
      <c r="J7151" s="67" t="str">
        <f aca="false">F7151&amp;G7151</f>
        <v>Tỉnh Quảng NgãiHuyện Sơn Hà</v>
      </c>
    </row>
    <row r="7152" customFormat="false" ht="15" hidden="false" customHeight="false" outlineLevel="0" collapsed="false">
      <c r="F7152" s="67" t="s">
        <v>1546</v>
      </c>
      <c r="G7152" s="67" t="s">
        <v>2409</v>
      </c>
      <c r="H7152" s="67" t="s">
        <v>4811</v>
      </c>
      <c r="J7152" s="67" t="str">
        <f aca="false">F7152&amp;G7152</f>
        <v>Tỉnh Quảng NgãiHuyện Sơn Hà</v>
      </c>
    </row>
    <row r="7153" customFormat="false" ht="15" hidden="false" customHeight="false" outlineLevel="0" collapsed="false">
      <c r="F7153" s="67" t="s">
        <v>1546</v>
      </c>
      <c r="G7153" s="67" t="s">
        <v>2409</v>
      </c>
      <c r="H7153" s="67" t="s">
        <v>7786</v>
      </c>
      <c r="J7153" s="67" t="str">
        <f aca="false">F7153&amp;G7153</f>
        <v>Tỉnh Quảng NgãiHuyện Sơn Hà</v>
      </c>
    </row>
    <row r="7154" customFormat="false" ht="15" hidden="false" customHeight="false" outlineLevel="0" collapsed="false">
      <c r="F7154" s="67" t="s">
        <v>1546</v>
      </c>
      <c r="G7154" s="67" t="s">
        <v>2409</v>
      </c>
      <c r="H7154" s="67" t="s">
        <v>7787</v>
      </c>
      <c r="J7154" s="67" t="str">
        <f aca="false">F7154&amp;G7154</f>
        <v>Tỉnh Quảng NgãiHuyện Sơn Hà</v>
      </c>
    </row>
    <row r="7155" customFormat="false" ht="15" hidden="false" customHeight="false" outlineLevel="0" collapsed="false">
      <c r="F7155" s="67" t="s">
        <v>1546</v>
      </c>
      <c r="G7155" s="67" t="s">
        <v>2411</v>
      </c>
      <c r="H7155" s="67" t="s">
        <v>7788</v>
      </c>
      <c r="J7155" s="67" t="str">
        <f aca="false">F7155&amp;G7155</f>
        <v>Tỉnh Quảng NgãiHuyện Sơn Tây</v>
      </c>
    </row>
    <row r="7156" customFormat="false" ht="15" hidden="false" customHeight="false" outlineLevel="0" collapsed="false">
      <c r="F7156" s="67" t="s">
        <v>1546</v>
      </c>
      <c r="G7156" s="67" t="s">
        <v>2411</v>
      </c>
      <c r="H7156" s="67" t="s">
        <v>7789</v>
      </c>
      <c r="J7156" s="67" t="str">
        <f aca="false">F7156&amp;G7156</f>
        <v>Tỉnh Quảng NgãiHuyện Sơn Tây</v>
      </c>
    </row>
    <row r="7157" customFormat="false" ht="15" hidden="false" customHeight="false" outlineLevel="0" collapsed="false">
      <c r="F7157" s="67" t="s">
        <v>1546</v>
      </c>
      <c r="G7157" s="67" t="s">
        <v>2411</v>
      </c>
      <c r="H7157" s="67" t="s">
        <v>7790</v>
      </c>
      <c r="J7157" s="67" t="str">
        <f aca="false">F7157&amp;G7157</f>
        <v>Tỉnh Quảng NgãiHuyện Sơn Tây</v>
      </c>
    </row>
    <row r="7158" customFormat="false" ht="15" hidden="false" customHeight="false" outlineLevel="0" collapsed="false">
      <c r="F7158" s="67" t="s">
        <v>1546</v>
      </c>
      <c r="G7158" s="67" t="s">
        <v>2411</v>
      </c>
      <c r="H7158" s="67" t="s">
        <v>5665</v>
      </c>
      <c r="J7158" s="67" t="str">
        <f aca="false">F7158&amp;G7158</f>
        <v>Tỉnh Quảng NgãiHuyện Sơn Tây</v>
      </c>
    </row>
    <row r="7159" customFormat="false" ht="15" hidden="false" customHeight="false" outlineLevel="0" collapsed="false">
      <c r="F7159" s="67" t="s">
        <v>1546</v>
      </c>
      <c r="G7159" s="67" t="s">
        <v>2411</v>
      </c>
      <c r="H7159" s="67" t="s">
        <v>7791</v>
      </c>
      <c r="J7159" s="67" t="str">
        <f aca="false">F7159&amp;G7159</f>
        <v>Tỉnh Quảng NgãiHuyện Sơn Tây</v>
      </c>
    </row>
    <row r="7160" customFormat="false" ht="15" hidden="false" customHeight="false" outlineLevel="0" collapsed="false">
      <c r="F7160" s="67" t="s">
        <v>1546</v>
      </c>
      <c r="G7160" s="67" t="s">
        <v>2411</v>
      </c>
      <c r="H7160" s="67" t="s">
        <v>7792</v>
      </c>
      <c r="J7160" s="67" t="str">
        <f aca="false">F7160&amp;G7160</f>
        <v>Tỉnh Quảng NgãiHuyện Sơn Tây</v>
      </c>
    </row>
    <row r="7161" customFormat="false" ht="15" hidden="false" customHeight="false" outlineLevel="0" collapsed="false">
      <c r="F7161" s="67" t="s">
        <v>1546</v>
      </c>
      <c r="G7161" s="67" t="s">
        <v>2411</v>
      </c>
      <c r="H7161" s="67" t="s">
        <v>5152</v>
      </c>
      <c r="J7161" s="67" t="str">
        <f aca="false">F7161&amp;G7161</f>
        <v>Tỉnh Quảng NgãiHuyện Sơn Tây</v>
      </c>
    </row>
    <row r="7162" customFormat="false" ht="15" hidden="false" customHeight="false" outlineLevel="0" collapsed="false">
      <c r="F7162" s="67" t="s">
        <v>1546</v>
      </c>
      <c r="G7162" s="67" t="s">
        <v>2411</v>
      </c>
      <c r="H7162" s="67" t="s">
        <v>7793</v>
      </c>
      <c r="J7162" s="67" t="str">
        <f aca="false">F7162&amp;G7162</f>
        <v>Tỉnh Quảng NgãiHuyện Sơn Tây</v>
      </c>
    </row>
    <row r="7163" customFormat="false" ht="15" hidden="false" customHeight="false" outlineLevel="0" collapsed="false">
      <c r="F7163" s="67" t="s">
        <v>1546</v>
      </c>
      <c r="G7163" s="67" t="s">
        <v>2411</v>
      </c>
      <c r="H7163" s="67" t="s">
        <v>4372</v>
      </c>
      <c r="J7163" s="67" t="str">
        <f aca="false">F7163&amp;G7163</f>
        <v>Tỉnh Quảng NgãiHuyện Sơn Tây</v>
      </c>
    </row>
    <row r="7164" customFormat="false" ht="15" hidden="false" customHeight="false" outlineLevel="0" collapsed="false">
      <c r="F7164" s="67" t="s">
        <v>1546</v>
      </c>
      <c r="G7164" s="67" t="s">
        <v>2413</v>
      </c>
      <c r="H7164" s="67" t="s">
        <v>3367</v>
      </c>
      <c r="J7164" s="67" t="str">
        <f aca="false">F7164&amp;G7164</f>
        <v>Tỉnh Quảng NgãiHuyện Minh Long</v>
      </c>
    </row>
    <row r="7165" customFormat="false" ht="15" hidden="false" customHeight="false" outlineLevel="0" collapsed="false">
      <c r="F7165" s="67" t="s">
        <v>1546</v>
      </c>
      <c r="G7165" s="67" t="s">
        <v>2413</v>
      </c>
      <c r="H7165" s="67" t="s">
        <v>7794</v>
      </c>
      <c r="J7165" s="67" t="str">
        <f aca="false">F7165&amp;G7165</f>
        <v>Tỉnh Quảng NgãiHuyện Minh Long</v>
      </c>
    </row>
    <row r="7166" customFormat="false" ht="15" hidden="false" customHeight="false" outlineLevel="0" collapsed="false">
      <c r="F7166" s="67" t="s">
        <v>1546</v>
      </c>
      <c r="G7166" s="67" t="s">
        <v>2413</v>
      </c>
      <c r="H7166" s="67" t="s">
        <v>3451</v>
      </c>
      <c r="J7166" s="67" t="str">
        <f aca="false">F7166&amp;G7166</f>
        <v>Tỉnh Quảng NgãiHuyện Minh Long</v>
      </c>
    </row>
    <row r="7167" customFormat="false" ht="15" hidden="false" customHeight="false" outlineLevel="0" collapsed="false">
      <c r="F7167" s="67" t="s">
        <v>1546</v>
      </c>
      <c r="G7167" s="67" t="s">
        <v>2413</v>
      </c>
      <c r="H7167" s="67" t="s">
        <v>7795</v>
      </c>
      <c r="J7167" s="67" t="str">
        <f aca="false">F7167&amp;G7167</f>
        <v>Tỉnh Quảng NgãiHuyện Minh Long</v>
      </c>
    </row>
    <row r="7168" customFormat="false" ht="15" hidden="false" customHeight="false" outlineLevel="0" collapsed="false">
      <c r="F7168" s="67" t="s">
        <v>1546</v>
      </c>
      <c r="G7168" s="67" t="s">
        <v>2413</v>
      </c>
      <c r="H7168" s="67" t="s">
        <v>6116</v>
      </c>
      <c r="J7168" s="67" t="str">
        <f aca="false">F7168&amp;G7168</f>
        <v>Tỉnh Quảng NgãiHuyện Minh Long</v>
      </c>
    </row>
    <row r="7169" customFormat="false" ht="15" hidden="false" customHeight="false" outlineLevel="0" collapsed="false">
      <c r="F7169" s="67" t="s">
        <v>1546</v>
      </c>
      <c r="G7169" s="67" t="s">
        <v>2415</v>
      </c>
      <c r="H7169" s="67" t="s">
        <v>7796</v>
      </c>
      <c r="J7169" s="67" t="str">
        <f aca="false">F7169&amp;G7169</f>
        <v>Tỉnh Quảng NgãiHuyện Nghĩa Hành</v>
      </c>
    </row>
    <row r="7170" customFormat="false" ht="15" hidden="false" customHeight="false" outlineLevel="0" collapsed="false">
      <c r="F7170" s="67" t="s">
        <v>1546</v>
      </c>
      <c r="G7170" s="67" t="s">
        <v>2415</v>
      </c>
      <c r="H7170" s="67" t="s">
        <v>7797</v>
      </c>
      <c r="J7170" s="67" t="str">
        <f aca="false">F7170&amp;G7170</f>
        <v>Tỉnh Quảng NgãiHuyện Nghĩa Hành</v>
      </c>
    </row>
    <row r="7171" customFormat="false" ht="15" hidden="false" customHeight="false" outlineLevel="0" collapsed="false">
      <c r="F7171" s="67" t="s">
        <v>1546</v>
      </c>
      <c r="G7171" s="67" t="s">
        <v>2415</v>
      </c>
      <c r="H7171" s="67" t="s">
        <v>7798</v>
      </c>
      <c r="J7171" s="67" t="str">
        <f aca="false">F7171&amp;G7171</f>
        <v>Tỉnh Quảng NgãiHuyện Nghĩa Hành</v>
      </c>
    </row>
    <row r="7172" customFormat="false" ht="15" hidden="false" customHeight="false" outlineLevel="0" collapsed="false">
      <c r="F7172" s="67" t="s">
        <v>1546</v>
      </c>
      <c r="G7172" s="67" t="s">
        <v>2415</v>
      </c>
      <c r="H7172" s="67" t="s">
        <v>7799</v>
      </c>
      <c r="J7172" s="67" t="str">
        <f aca="false">F7172&amp;G7172</f>
        <v>Tỉnh Quảng NgãiHuyện Nghĩa Hành</v>
      </c>
    </row>
    <row r="7173" customFormat="false" ht="15" hidden="false" customHeight="false" outlineLevel="0" collapsed="false">
      <c r="F7173" s="67" t="s">
        <v>1546</v>
      </c>
      <c r="G7173" s="67" t="s">
        <v>2415</v>
      </c>
      <c r="H7173" s="67" t="s">
        <v>7800</v>
      </c>
      <c r="J7173" s="67" t="str">
        <f aca="false">F7173&amp;G7173</f>
        <v>Tỉnh Quảng NgãiHuyện Nghĩa Hành</v>
      </c>
    </row>
    <row r="7174" customFormat="false" ht="15" hidden="false" customHeight="false" outlineLevel="0" collapsed="false">
      <c r="F7174" s="67" t="s">
        <v>1546</v>
      </c>
      <c r="G7174" s="67" t="s">
        <v>2415</v>
      </c>
      <c r="H7174" s="67" t="s">
        <v>7801</v>
      </c>
      <c r="J7174" s="67" t="str">
        <f aca="false">F7174&amp;G7174</f>
        <v>Tỉnh Quảng NgãiHuyện Nghĩa Hành</v>
      </c>
    </row>
    <row r="7175" customFormat="false" ht="15" hidden="false" customHeight="false" outlineLevel="0" collapsed="false">
      <c r="F7175" s="67" t="s">
        <v>1546</v>
      </c>
      <c r="G7175" s="67" t="s">
        <v>2415</v>
      </c>
      <c r="H7175" s="67" t="s">
        <v>7802</v>
      </c>
      <c r="J7175" s="67" t="str">
        <f aca="false">F7175&amp;G7175</f>
        <v>Tỉnh Quảng NgãiHuyện Nghĩa Hành</v>
      </c>
    </row>
    <row r="7176" customFormat="false" ht="15" hidden="false" customHeight="false" outlineLevel="0" collapsed="false">
      <c r="F7176" s="67" t="s">
        <v>1546</v>
      </c>
      <c r="G7176" s="67" t="s">
        <v>2415</v>
      </c>
      <c r="H7176" s="67" t="s">
        <v>7803</v>
      </c>
      <c r="J7176" s="67" t="str">
        <f aca="false">F7176&amp;G7176</f>
        <v>Tỉnh Quảng NgãiHuyện Nghĩa Hành</v>
      </c>
    </row>
    <row r="7177" customFormat="false" ht="15" hidden="false" customHeight="false" outlineLevel="0" collapsed="false">
      <c r="F7177" s="67" t="s">
        <v>1546</v>
      </c>
      <c r="G7177" s="67" t="s">
        <v>2415</v>
      </c>
      <c r="H7177" s="67" t="s">
        <v>7804</v>
      </c>
      <c r="J7177" s="67" t="str">
        <f aca="false">F7177&amp;G7177</f>
        <v>Tỉnh Quảng NgãiHuyện Nghĩa Hành</v>
      </c>
    </row>
    <row r="7178" customFormat="false" ht="15" hidden="false" customHeight="false" outlineLevel="0" collapsed="false">
      <c r="F7178" s="67" t="s">
        <v>1546</v>
      </c>
      <c r="G7178" s="67" t="s">
        <v>2415</v>
      </c>
      <c r="H7178" s="67" t="s">
        <v>7805</v>
      </c>
      <c r="J7178" s="67" t="str">
        <f aca="false">F7178&amp;G7178</f>
        <v>Tỉnh Quảng NgãiHuyện Nghĩa Hành</v>
      </c>
    </row>
    <row r="7179" customFormat="false" ht="15" hidden="false" customHeight="false" outlineLevel="0" collapsed="false">
      <c r="F7179" s="67" t="s">
        <v>1546</v>
      </c>
      <c r="G7179" s="67" t="s">
        <v>2415</v>
      </c>
      <c r="H7179" s="67" t="s">
        <v>7806</v>
      </c>
      <c r="J7179" s="67" t="str">
        <f aca="false">F7179&amp;G7179</f>
        <v>Tỉnh Quảng NgãiHuyện Nghĩa Hành</v>
      </c>
    </row>
    <row r="7180" customFormat="false" ht="15" hidden="false" customHeight="false" outlineLevel="0" collapsed="false">
      <c r="F7180" s="67" t="s">
        <v>1546</v>
      </c>
      <c r="G7180" s="67" t="s">
        <v>2415</v>
      </c>
      <c r="H7180" s="67" t="s">
        <v>7807</v>
      </c>
      <c r="J7180" s="67" t="str">
        <f aca="false">F7180&amp;G7180</f>
        <v>Tỉnh Quảng NgãiHuyện Nghĩa Hành</v>
      </c>
    </row>
    <row r="7181" customFormat="false" ht="15" hidden="false" customHeight="false" outlineLevel="0" collapsed="false">
      <c r="F7181" s="67" t="s">
        <v>1546</v>
      </c>
      <c r="G7181" s="67" t="s">
        <v>2417</v>
      </c>
      <c r="H7181" s="67" t="s">
        <v>7808</v>
      </c>
      <c r="J7181" s="67" t="str">
        <f aca="false">F7181&amp;G7181</f>
        <v>Tỉnh Quảng NgãiHuyện Mộ Đức</v>
      </c>
    </row>
    <row r="7182" customFormat="false" ht="15" hidden="false" customHeight="false" outlineLevel="0" collapsed="false">
      <c r="F7182" s="67" t="s">
        <v>1546</v>
      </c>
      <c r="G7182" s="67" t="s">
        <v>2417</v>
      </c>
      <c r="H7182" s="67" t="s">
        <v>7809</v>
      </c>
      <c r="J7182" s="67" t="str">
        <f aca="false">F7182&amp;G7182</f>
        <v>Tỉnh Quảng NgãiHuyện Mộ Đức</v>
      </c>
    </row>
    <row r="7183" customFormat="false" ht="15" hidden="false" customHeight="false" outlineLevel="0" collapsed="false">
      <c r="F7183" s="67" t="s">
        <v>1546</v>
      </c>
      <c r="G7183" s="67" t="s">
        <v>2417</v>
      </c>
      <c r="H7183" s="67" t="s">
        <v>5401</v>
      </c>
      <c r="J7183" s="67" t="str">
        <f aca="false">F7183&amp;G7183</f>
        <v>Tỉnh Quảng NgãiHuyện Mộ Đức</v>
      </c>
    </row>
    <row r="7184" customFormat="false" ht="15" hidden="false" customHeight="false" outlineLevel="0" collapsed="false">
      <c r="F7184" s="67" t="s">
        <v>1546</v>
      </c>
      <c r="G7184" s="67" t="s">
        <v>2417</v>
      </c>
      <c r="H7184" s="67" t="s">
        <v>7810</v>
      </c>
      <c r="J7184" s="67" t="str">
        <f aca="false">F7184&amp;G7184</f>
        <v>Tỉnh Quảng NgãiHuyện Mộ Đức</v>
      </c>
    </row>
    <row r="7185" customFormat="false" ht="15" hidden="false" customHeight="false" outlineLevel="0" collapsed="false">
      <c r="F7185" s="67" t="s">
        <v>1546</v>
      </c>
      <c r="G7185" s="67" t="s">
        <v>2417</v>
      </c>
      <c r="H7185" s="67" t="s">
        <v>7811</v>
      </c>
      <c r="J7185" s="67" t="str">
        <f aca="false">F7185&amp;G7185</f>
        <v>Tỉnh Quảng NgãiHuyện Mộ Đức</v>
      </c>
    </row>
    <row r="7186" customFormat="false" ht="15" hidden="false" customHeight="false" outlineLevel="0" collapsed="false">
      <c r="F7186" s="67" t="s">
        <v>1546</v>
      </c>
      <c r="G7186" s="67" t="s">
        <v>2417</v>
      </c>
      <c r="H7186" s="67" t="s">
        <v>7812</v>
      </c>
      <c r="J7186" s="67" t="str">
        <f aca="false">F7186&amp;G7186</f>
        <v>Tỉnh Quảng NgãiHuyện Mộ Đức</v>
      </c>
    </row>
    <row r="7187" customFormat="false" ht="15" hidden="false" customHeight="false" outlineLevel="0" collapsed="false">
      <c r="F7187" s="67" t="s">
        <v>1546</v>
      </c>
      <c r="G7187" s="67" t="s">
        <v>2417</v>
      </c>
      <c r="H7187" s="67" t="s">
        <v>7813</v>
      </c>
      <c r="J7187" s="67" t="str">
        <f aca="false">F7187&amp;G7187</f>
        <v>Tỉnh Quảng NgãiHuyện Mộ Đức</v>
      </c>
    </row>
    <row r="7188" customFormat="false" ht="15" hidden="false" customHeight="false" outlineLevel="0" collapsed="false">
      <c r="F7188" s="67" t="s">
        <v>1546</v>
      </c>
      <c r="G7188" s="67" t="s">
        <v>2417</v>
      </c>
      <c r="H7188" s="67" t="s">
        <v>7814</v>
      </c>
      <c r="J7188" s="67" t="str">
        <f aca="false">F7188&amp;G7188</f>
        <v>Tỉnh Quảng NgãiHuyện Mộ Đức</v>
      </c>
    </row>
    <row r="7189" customFormat="false" ht="15" hidden="false" customHeight="false" outlineLevel="0" collapsed="false">
      <c r="F7189" s="67" t="s">
        <v>1546</v>
      </c>
      <c r="G7189" s="67" t="s">
        <v>2417</v>
      </c>
      <c r="H7189" s="67" t="s">
        <v>7815</v>
      </c>
      <c r="J7189" s="67" t="str">
        <f aca="false">F7189&amp;G7189</f>
        <v>Tỉnh Quảng NgãiHuyện Mộ Đức</v>
      </c>
    </row>
    <row r="7190" customFormat="false" ht="15" hidden="false" customHeight="false" outlineLevel="0" collapsed="false">
      <c r="F7190" s="67" t="s">
        <v>1546</v>
      </c>
      <c r="G7190" s="67" t="s">
        <v>2417</v>
      </c>
      <c r="H7190" s="67" t="s">
        <v>6131</v>
      </c>
      <c r="J7190" s="67" t="str">
        <f aca="false">F7190&amp;G7190</f>
        <v>Tỉnh Quảng NgãiHuyện Mộ Đức</v>
      </c>
    </row>
    <row r="7191" customFormat="false" ht="15" hidden="false" customHeight="false" outlineLevel="0" collapsed="false">
      <c r="F7191" s="67" t="s">
        <v>1546</v>
      </c>
      <c r="G7191" s="67" t="s">
        <v>2417</v>
      </c>
      <c r="H7191" s="67" t="s">
        <v>3656</v>
      </c>
      <c r="J7191" s="67" t="str">
        <f aca="false">F7191&amp;G7191</f>
        <v>Tỉnh Quảng NgãiHuyện Mộ Đức</v>
      </c>
    </row>
    <row r="7192" customFormat="false" ht="15" hidden="false" customHeight="false" outlineLevel="0" collapsed="false">
      <c r="F7192" s="67" t="s">
        <v>1546</v>
      </c>
      <c r="G7192" s="67" t="s">
        <v>2417</v>
      </c>
      <c r="H7192" s="67" t="s">
        <v>7816</v>
      </c>
      <c r="J7192" s="67" t="str">
        <f aca="false">F7192&amp;G7192</f>
        <v>Tỉnh Quảng NgãiHuyện Mộ Đức</v>
      </c>
    </row>
    <row r="7193" customFormat="false" ht="15" hidden="false" customHeight="false" outlineLevel="0" collapsed="false">
      <c r="F7193" s="67" t="s">
        <v>1546</v>
      </c>
      <c r="G7193" s="67" t="s">
        <v>2417</v>
      </c>
      <c r="H7193" s="67" t="s">
        <v>7817</v>
      </c>
      <c r="J7193" s="67" t="str">
        <f aca="false">F7193&amp;G7193</f>
        <v>Tỉnh Quảng NgãiHuyện Mộ Đức</v>
      </c>
    </row>
    <row r="7194" customFormat="false" ht="15" hidden="false" customHeight="false" outlineLevel="0" collapsed="false">
      <c r="F7194" s="67" t="s">
        <v>1546</v>
      </c>
      <c r="G7194" s="67" t="s">
        <v>2419</v>
      </c>
      <c r="H7194" s="67" t="s">
        <v>7730</v>
      </c>
      <c r="J7194" s="67" t="str">
        <f aca="false">F7194&amp;G7194</f>
        <v>Tỉnh Quảng NgãiThị xã Đức Phổ</v>
      </c>
    </row>
    <row r="7195" customFormat="false" ht="15" hidden="false" customHeight="false" outlineLevel="0" collapsed="false">
      <c r="F7195" s="67" t="s">
        <v>1546</v>
      </c>
      <c r="G7195" s="67" t="s">
        <v>2419</v>
      </c>
      <c r="H7195" s="67" t="s">
        <v>7818</v>
      </c>
      <c r="J7195" s="67" t="str">
        <f aca="false">F7195&amp;G7195</f>
        <v>Tỉnh Quảng NgãiThị xã Đức Phổ</v>
      </c>
    </row>
    <row r="7196" customFormat="false" ht="15" hidden="false" customHeight="false" outlineLevel="0" collapsed="false">
      <c r="F7196" s="67" t="s">
        <v>1546</v>
      </c>
      <c r="G7196" s="67" t="s">
        <v>2419</v>
      </c>
      <c r="H7196" s="67" t="s">
        <v>7819</v>
      </c>
      <c r="J7196" s="67" t="str">
        <f aca="false">F7196&amp;G7196</f>
        <v>Tỉnh Quảng NgãiThị xã Đức Phổ</v>
      </c>
    </row>
    <row r="7197" customFormat="false" ht="15" hidden="false" customHeight="false" outlineLevel="0" collapsed="false">
      <c r="F7197" s="67" t="s">
        <v>1546</v>
      </c>
      <c r="G7197" s="67" t="s">
        <v>2419</v>
      </c>
      <c r="H7197" s="67" t="s">
        <v>7820</v>
      </c>
      <c r="J7197" s="67" t="str">
        <f aca="false">F7197&amp;G7197</f>
        <v>Tỉnh Quảng NgãiThị xã Đức Phổ</v>
      </c>
    </row>
    <row r="7198" customFormat="false" ht="15" hidden="false" customHeight="false" outlineLevel="0" collapsed="false">
      <c r="F7198" s="67" t="s">
        <v>1546</v>
      </c>
      <c r="G7198" s="67" t="s">
        <v>2419</v>
      </c>
      <c r="H7198" s="67" t="s">
        <v>7821</v>
      </c>
      <c r="J7198" s="67" t="str">
        <f aca="false">F7198&amp;G7198</f>
        <v>Tỉnh Quảng NgãiThị xã Đức Phổ</v>
      </c>
    </row>
    <row r="7199" customFormat="false" ht="15" hidden="false" customHeight="false" outlineLevel="0" collapsed="false">
      <c r="F7199" s="67" t="s">
        <v>1546</v>
      </c>
      <c r="G7199" s="67" t="s">
        <v>2419</v>
      </c>
      <c r="H7199" s="67" t="s">
        <v>7822</v>
      </c>
      <c r="J7199" s="67" t="str">
        <f aca="false">F7199&amp;G7199</f>
        <v>Tỉnh Quảng NgãiThị xã Đức Phổ</v>
      </c>
    </row>
    <row r="7200" customFormat="false" ht="15" hidden="false" customHeight="false" outlineLevel="0" collapsed="false">
      <c r="F7200" s="67" t="s">
        <v>1546</v>
      </c>
      <c r="G7200" s="67" t="s">
        <v>2419</v>
      </c>
      <c r="H7200" s="67" t="s">
        <v>7823</v>
      </c>
      <c r="J7200" s="67" t="str">
        <f aca="false">F7200&amp;G7200</f>
        <v>Tỉnh Quảng NgãiThị xã Đức Phổ</v>
      </c>
    </row>
    <row r="7201" customFormat="false" ht="15" hidden="false" customHeight="false" outlineLevel="0" collapsed="false">
      <c r="F7201" s="67" t="s">
        <v>1546</v>
      </c>
      <c r="G7201" s="67" t="s">
        <v>2419</v>
      </c>
      <c r="H7201" s="67" t="s">
        <v>7824</v>
      </c>
      <c r="J7201" s="67" t="str">
        <f aca="false">F7201&amp;G7201</f>
        <v>Tỉnh Quảng NgãiThị xã Đức Phổ</v>
      </c>
    </row>
    <row r="7202" customFormat="false" ht="15" hidden="false" customHeight="false" outlineLevel="0" collapsed="false">
      <c r="F7202" s="67" t="s">
        <v>1546</v>
      </c>
      <c r="G7202" s="67" t="s">
        <v>2419</v>
      </c>
      <c r="H7202" s="67" t="s">
        <v>7825</v>
      </c>
      <c r="J7202" s="67" t="str">
        <f aca="false">F7202&amp;G7202</f>
        <v>Tỉnh Quảng NgãiThị xã Đức Phổ</v>
      </c>
    </row>
    <row r="7203" customFormat="false" ht="15" hidden="false" customHeight="false" outlineLevel="0" collapsed="false">
      <c r="F7203" s="67" t="s">
        <v>1546</v>
      </c>
      <c r="G7203" s="67" t="s">
        <v>2419</v>
      </c>
      <c r="H7203" s="67" t="s">
        <v>7826</v>
      </c>
      <c r="J7203" s="67" t="str">
        <f aca="false">F7203&amp;G7203</f>
        <v>Tỉnh Quảng NgãiThị xã Đức Phổ</v>
      </c>
    </row>
    <row r="7204" customFormat="false" ht="15" hidden="false" customHeight="false" outlineLevel="0" collapsed="false">
      <c r="F7204" s="67" t="s">
        <v>1546</v>
      </c>
      <c r="G7204" s="67" t="s">
        <v>2419</v>
      </c>
      <c r="H7204" s="67" t="s">
        <v>7827</v>
      </c>
      <c r="J7204" s="67" t="str">
        <f aca="false">F7204&amp;G7204</f>
        <v>Tỉnh Quảng NgãiThị xã Đức Phổ</v>
      </c>
    </row>
    <row r="7205" customFormat="false" ht="15" hidden="false" customHeight="false" outlineLevel="0" collapsed="false">
      <c r="F7205" s="67" t="s">
        <v>1546</v>
      </c>
      <c r="G7205" s="67" t="s">
        <v>2419</v>
      </c>
      <c r="H7205" s="67" t="s">
        <v>7828</v>
      </c>
      <c r="J7205" s="67" t="str">
        <f aca="false">F7205&amp;G7205</f>
        <v>Tỉnh Quảng NgãiThị xã Đức Phổ</v>
      </c>
    </row>
    <row r="7206" customFormat="false" ht="15" hidden="false" customHeight="false" outlineLevel="0" collapsed="false">
      <c r="F7206" s="67" t="s">
        <v>1546</v>
      </c>
      <c r="G7206" s="67" t="s">
        <v>2419</v>
      </c>
      <c r="H7206" s="67" t="s">
        <v>7829</v>
      </c>
      <c r="J7206" s="67" t="str">
        <f aca="false">F7206&amp;G7206</f>
        <v>Tỉnh Quảng NgãiThị xã Đức Phổ</v>
      </c>
    </row>
    <row r="7207" customFormat="false" ht="15" hidden="false" customHeight="false" outlineLevel="0" collapsed="false">
      <c r="F7207" s="67" t="s">
        <v>1546</v>
      </c>
      <c r="G7207" s="67" t="s">
        <v>2419</v>
      </c>
      <c r="H7207" s="67" t="s">
        <v>7830</v>
      </c>
      <c r="J7207" s="67" t="str">
        <f aca="false">F7207&amp;G7207</f>
        <v>Tỉnh Quảng NgãiThị xã Đức Phổ</v>
      </c>
    </row>
    <row r="7208" customFormat="false" ht="15" hidden="false" customHeight="false" outlineLevel="0" collapsed="false">
      <c r="F7208" s="67" t="s">
        <v>1546</v>
      </c>
      <c r="G7208" s="67" t="s">
        <v>2419</v>
      </c>
      <c r="H7208" s="67" t="s">
        <v>7831</v>
      </c>
      <c r="J7208" s="67" t="str">
        <f aca="false">F7208&amp;G7208</f>
        <v>Tỉnh Quảng NgãiThị xã Đức Phổ</v>
      </c>
    </row>
    <row r="7209" customFormat="false" ht="15" hidden="false" customHeight="false" outlineLevel="0" collapsed="false">
      <c r="F7209" s="67" t="s">
        <v>1546</v>
      </c>
      <c r="G7209" s="67" t="s">
        <v>2421</v>
      </c>
      <c r="H7209" s="67" t="s">
        <v>7832</v>
      </c>
      <c r="J7209" s="67" t="str">
        <f aca="false">F7209&amp;G7209</f>
        <v>Tỉnh Quảng NgãiHuyện Ba Tơ</v>
      </c>
    </row>
    <row r="7210" customFormat="false" ht="15" hidden="false" customHeight="false" outlineLevel="0" collapsed="false">
      <c r="F7210" s="67" t="s">
        <v>1546</v>
      </c>
      <c r="G7210" s="67" t="s">
        <v>2421</v>
      </c>
      <c r="H7210" s="67" t="s">
        <v>7833</v>
      </c>
      <c r="J7210" s="67" t="str">
        <f aca="false">F7210&amp;G7210</f>
        <v>Tỉnh Quảng NgãiHuyện Ba Tơ</v>
      </c>
    </row>
    <row r="7211" customFormat="false" ht="15" hidden="false" customHeight="false" outlineLevel="0" collapsed="false">
      <c r="F7211" s="67" t="s">
        <v>1546</v>
      </c>
      <c r="G7211" s="67" t="s">
        <v>2421</v>
      </c>
      <c r="H7211" s="67" t="s">
        <v>7834</v>
      </c>
      <c r="J7211" s="67" t="str">
        <f aca="false">F7211&amp;G7211</f>
        <v>Tỉnh Quảng NgãiHuyện Ba Tơ</v>
      </c>
    </row>
    <row r="7212" customFormat="false" ht="15" hidden="false" customHeight="false" outlineLevel="0" collapsed="false">
      <c r="F7212" s="67" t="s">
        <v>1546</v>
      </c>
      <c r="G7212" s="67" t="s">
        <v>2421</v>
      </c>
      <c r="H7212" s="67" t="s">
        <v>7835</v>
      </c>
      <c r="J7212" s="67" t="str">
        <f aca="false">F7212&amp;G7212</f>
        <v>Tỉnh Quảng NgãiHuyện Ba Tơ</v>
      </c>
    </row>
    <row r="7213" customFormat="false" ht="15" hidden="false" customHeight="false" outlineLevel="0" collapsed="false">
      <c r="F7213" s="67" t="s">
        <v>1546</v>
      </c>
      <c r="G7213" s="67" t="s">
        <v>2421</v>
      </c>
      <c r="H7213" s="67" t="s">
        <v>7836</v>
      </c>
      <c r="J7213" s="67" t="str">
        <f aca="false">F7213&amp;G7213</f>
        <v>Tỉnh Quảng NgãiHuyện Ba Tơ</v>
      </c>
    </row>
    <row r="7214" customFormat="false" ht="15" hidden="false" customHeight="false" outlineLevel="0" collapsed="false">
      <c r="F7214" s="67" t="s">
        <v>1546</v>
      </c>
      <c r="G7214" s="67" t="s">
        <v>2421</v>
      </c>
      <c r="H7214" s="67" t="s">
        <v>7837</v>
      </c>
      <c r="J7214" s="67" t="str">
        <f aca="false">F7214&amp;G7214</f>
        <v>Tỉnh Quảng NgãiHuyện Ba Tơ</v>
      </c>
    </row>
    <row r="7215" customFormat="false" ht="15" hidden="false" customHeight="false" outlineLevel="0" collapsed="false">
      <c r="F7215" s="67" t="s">
        <v>1546</v>
      </c>
      <c r="G7215" s="67" t="s">
        <v>2421</v>
      </c>
      <c r="H7215" s="67" t="s">
        <v>7838</v>
      </c>
      <c r="J7215" s="67" t="str">
        <f aca="false">F7215&amp;G7215</f>
        <v>Tỉnh Quảng NgãiHuyện Ba Tơ</v>
      </c>
    </row>
    <row r="7216" customFormat="false" ht="15" hidden="false" customHeight="false" outlineLevel="0" collapsed="false">
      <c r="F7216" s="67" t="s">
        <v>1546</v>
      </c>
      <c r="G7216" s="67" t="s">
        <v>2421</v>
      </c>
      <c r="H7216" s="67" t="s">
        <v>7839</v>
      </c>
      <c r="J7216" s="67" t="str">
        <f aca="false">F7216&amp;G7216</f>
        <v>Tỉnh Quảng NgãiHuyện Ba Tơ</v>
      </c>
    </row>
    <row r="7217" customFormat="false" ht="15" hidden="false" customHeight="false" outlineLevel="0" collapsed="false">
      <c r="F7217" s="67" t="s">
        <v>1546</v>
      </c>
      <c r="G7217" s="67" t="s">
        <v>2421</v>
      </c>
      <c r="H7217" s="67" t="s">
        <v>7840</v>
      </c>
      <c r="J7217" s="67" t="str">
        <f aca="false">F7217&amp;G7217</f>
        <v>Tỉnh Quảng NgãiHuyện Ba Tơ</v>
      </c>
    </row>
    <row r="7218" customFormat="false" ht="15" hidden="false" customHeight="false" outlineLevel="0" collapsed="false">
      <c r="F7218" s="67" t="s">
        <v>1546</v>
      </c>
      <c r="G7218" s="67" t="s">
        <v>2421</v>
      </c>
      <c r="H7218" s="67" t="s">
        <v>7841</v>
      </c>
      <c r="J7218" s="67" t="str">
        <f aca="false">F7218&amp;G7218</f>
        <v>Tỉnh Quảng NgãiHuyện Ba Tơ</v>
      </c>
    </row>
    <row r="7219" customFormat="false" ht="15" hidden="false" customHeight="false" outlineLevel="0" collapsed="false">
      <c r="F7219" s="67" t="s">
        <v>1546</v>
      </c>
      <c r="G7219" s="67" t="s">
        <v>2421</v>
      </c>
      <c r="H7219" s="67" t="s">
        <v>7842</v>
      </c>
      <c r="J7219" s="67" t="str">
        <f aca="false">F7219&amp;G7219</f>
        <v>Tỉnh Quảng NgãiHuyện Ba Tơ</v>
      </c>
    </row>
    <row r="7220" customFormat="false" ht="15" hidden="false" customHeight="false" outlineLevel="0" collapsed="false">
      <c r="F7220" s="67" t="s">
        <v>1546</v>
      </c>
      <c r="G7220" s="67" t="s">
        <v>2421</v>
      </c>
      <c r="H7220" s="67" t="s">
        <v>7843</v>
      </c>
      <c r="J7220" s="67" t="str">
        <f aca="false">F7220&amp;G7220</f>
        <v>Tỉnh Quảng NgãiHuyện Ba Tơ</v>
      </c>
    </row>
    <row r="7221" customFormat="false" ht="15" hidden="false" customHeight="false" outlineLevel="0" collapsed="false">
      <c r="F7221" s="67" t="s">
        <v>1546</v>
      </c>
      <c r="G7221" s="67" t="s">
        <v>2421</v>
      </c>
      <c r="H7221" s="67" t="s">
        <v>7844</v>
      </c>
      <c r="J7221" s="67" t="str">
        <f aca="false">F7221&amp;G7221</f>
        <v>Tỉnh Quảng NgãiHuyện Ba Tơ</v>
      </c>
    </row>
    <row r="7222" customFormat="false" ht="15" hidden="false" customHeight="false" outlineLevel="0" collapsed="false">
      <c r="F7222" s="67" t="s">
        <v>1546</v>
      </c>
      <c r="G7222" s="67" t="s">
        <v>2421</v>
      </c>
      <c r="H7222" s="67" t="s">
        <v>7845</v>
      </c>
      <c r="J7222" s="67" t="str">
        <f aca="false">F7222&amp;G7222</f>
        <v>Tỉnh Quảng NgãiHuyện Ba Tơ</v>
      </c>
    </row>
    <row r="7223" customFormat="false" ht="15" hidden="false" customHeight="false" outlineLevel="0" collapsed="false">
      <c r="F7223" s="67" t="s">
        <v>1546</v>
      </c>
      <c r="G7223" s="67" t="s">
        <v>2421</v>
      </c>
      <c r="H7223" s="67" t="s">
        <v>7846</v>
      </c>
      <c r="J7223" s="67" t="str">
        <f aca="false">F7223&amp;G7223</f>
        <v>Tỉnh Quảng NgãiHuyện Ba Tơ</v>
      </c>
    </row>
    <row r="7224" customFormat="false" ht="15" hidden="false" customHeight="false" outlineLevel="0" collapsed="false">
      <c r="F7224" s="67" t="s">
        <v>1546</v>
      </c>
      <c r="G7224" s="67" t="s">
        <v>2421</v>
      </c>
      <c r="H7224" s="67" t="s">
        <v>2249</v>
      </c>
      <c r="J7224" s="67" t="str">
        <f aca="false">F7224&amp;G7224</f>
        <v>Tỉnh Quảng NgãiHuyện Ba Tơ</v>
      </c>
    </row>
    <row r="7225" customFormat="false" ht="15" hidden="false" customHeight="false" outlineLevel="0" collapsed="false">
      <c r="F7225" s="67" t="s">
        <v>1546</v>
      </c>
      <c r="G7225" s="67" t="s">
        <v>2421</v>
      </c>
      <c r="H7225" s="67" t="s">
        <v>7847</v>
      </c>
      <c r="J7225" s="67" t="str">
        <f aca="false">F7225&amp;G7225</f>
        <v>Tỉnh Quảng NgãiHuyện Ba Tơ</v>
      </c>
    </row>
    <row r="7226" customFormat="false" ht="15" hidden="false" customHeight="false" outlineLevel="0" collapsed="false">
      <c r="F7226" s="67" t="s">
        <v>1546</v>
      </c>
      <c r="G7226" s="67" t="s">
        <v>2421</v>
      </c>
      <c r="H7226" s="67" t="s">
        <v>7848</v>
      </c>
      <c r="J7226" s="67" t="str">
        <f aca="false">F7226&amp;G7226</f>
        <v>Tỉnh Quảng NgãiHuyện Ba Tơ</v>
      </c>
    </row>
    <row r="7227" customFormat="false" ht="15" hidden="false" customHeight="false" outlineLevel="0" collapsed="false">
      <c r="F7227" s="67" t="s">
        <v>1546</v>
      </c>
      <c r="G7227" s="67" t="s">
        <v>2421</v>
      </c>
      <c r="H7227" s="67" t="s">
        <v>7849</v>
      </c>
      <c r="J7227" s="67" t="str">
        <f aca="false">F7227&amp;G7227</f>
        <v>Tỉnh Quảng NgãiHuyện Ba Tơ</v>
      </c>
    </row>
    <row r="7228" customFormat="false" ht="15" hidden="false" customHeight="false" outlineLevel="0" collapsed="false">
      <c r="F7228" s="67" t="s">
        <v>1546</v>
      </c>
      <c r="G7228" s="67" t="s">
        <v>2423</v>
      </c>
      <c r="J7228" s="67" t="str">
        <f aca="false">F7228&amp;G7228</f>
        <v>Tỉnh Quảng NgãiHuyện Lý Sơn</v>
      </c>
    </row>
    <row r="7229" customFormat="false" ht="15" hidden="false" customHeight="false" outlineLevel="0" collapsed="false">
      <c r="F7229" s="67" t="s">
        <v>1549</v>
      </c>
      <c r="G7229" s="67" t="s">
        <v>2425</v>
      </c>
      <c r="H7229" s="67" t="s">
        <v>7850</v>
      </c>
      <c r="J7229" s="67" t="str">
        <f aca="false">F7229&amp;G7229</f>
        <v>Tỉnh Quảng NinhThành phố Hạ Long</v>
      </c>
    </row>
    <row r="7230" customFormat="false" ht="15" hidden="false" customHeight="false" outlineLevel="0" collapsed="false">
      <c r="F7230" s="67" t="s">
        <v>1549</v>
      </c>
      <c r="G7230" s="67" t="s">
        <v>2425</v>
      </c>
      <c r="H7230" s="67" t="s">
        <v>7851</v>
      </c>
      <c r="J7230" s="67" t="str">
        <f aca="false">F7230&amp;G7230</f>
        <v>Tỉnh Quảng NinhThành phố Hạ Long</v>
      </c>
    </row>
    <row r="7231" customFormat="false" ht="15" hidden="false" customHeight="false" outlineLevel="0" collapsed="false">
      <c r="F7231" s="67" t="s">
        <v>1549</v>
      </c>
      <c r="G7231" s="67" t="s">
        <v>2425</v>
      </c>
      <c r="H7231" s="67" t="s">
        <v>7852</v>
      </c>
      <c r="J7231" s="67" t="str">
        <f aca="false">F7231&amp;G7231</f>
        <v>Tỉnh Quảng NinhThành phố Hạ Long</v>
      </c>
    </row>
    <row r="7232" customFormat="false" ht="15" hidden="false" customHeight="false" outlineLevel="0" collapsed="false">
      <c r="F7232" s="67" t="s">
        <v>1549</v>
      </c>
      <c r="G7232" s="67" t="s">
        <v>2425</v>
      </c>
      <c r="H7232" s="67" t="s">
        <v>7853</v>
      </c>
      <c r="J7232" s="67" t="str">
        <f aca="false">F7232&amp;G7232</f>
        <v>Tỉnh Quảng NinhThành phố Hạ Long</v>
      </c>
    </row>
    <row r="7233" customFormat="false" ht="15" hidden="false" customHeight="false" outlineLevel="0" collapsed="false">
      <c r="F7233" s="67" t="s">
        <v>1549</v>
      </c>
      <c r="G7233" s="67" t="s">
        <v>2425</v>
      </c>
      <c r="H7233" s="67" t="s">
        <v>7854</v>
      </c>
      <c r="J7233" s="67" t="str">
        <f aca="false">F7233&amp;G7233</f>
        <v>Tỉnh Quảng NinhThành phố Hạ Long</v>
      </c>
    </row>
    <row r="7234" customFormat="false" ht="15" hidden="false" customHeight="false" outlineLevel="0" collapsed="false">
      <c r="F7234" s="67" t="s">
        <v>1549</v>
      </c>
      <c r="G7234" s="67" t="s">
        <v>2425</v>
      </c>
      <c r="H7234" s="67" t="s">
        <v>7855</v>
      </c>
      <c r="J7234" s="67" t="str">
        <f aca="false">F7234&amp;G7234</f>
        <v>Tỉnh Quảng NinhThành phố Hạ Long</v>
      </c>
    </row>
    <row r="7235" customFormat="false" ht="15" hidden="false" customHeight="false" outlineLevel="0" collapsed="false">
      <c r="F7235" s="67" t="s">
        <v>1549</v>
      </c>
      <c r="G7235" s="67" t="s">
        <v>2425</v>
      </c>
      <c r="H7235" s="67" t="s">
        <v>7856</v>
      </c>
      <c r="J7235" s="67" t="str">
        <f aca="false">F7235&amp;G7235</f>
        <v>Tỉnh Quảng NinhThành phố Hạ Long</v>
      </c>
    </row>
    <row r="7236" customFormat="false" ht="15" hidden="false" customHeight="false" outlineLevel="0" collapsed="false">
      <c r="F7236" s="67" t="s">
        <v>1549</v>
      </c>
      <c r="G7236" s="67" t="s">
        <v>2425</v>
      </c>
      <c r="H7236" s="67" t="s">
        <v>7857</v>
      </c>
      <c r="J7236" s="67" t="str">
        <f aca="false">F7236&amp;G7236</f>
        <v>Tỉnh Quảng NinhThành phố Hạ Long</v>
      </c>
    </row>
    <row r="7237" customFormat="false" ht="15" hidden="false" customHeight="false" outlineLevel="0" collapsed="false">
      <c r="F7237" s="67" t="s">
        <v>1549</v>
      </c>
      <c r="G7237" s="67" t="s">
        <v>2425</v>
      </c>
      <c r="H7237" s="67" t="s">
        <v>7858</v>
      </c>
      <c r="J7237" s="67" t="str">
        <f aca="false">F7237&amp;G7237</f>
        <v>Tỉnh Quảng NinhThành phố Hạ Long</v>
      </c>
    </row>
    <row r="7238" customFormat="false" ht="15" hidden="false" customHeight="false" outlineLevel="0" collapsed="false">
      <c r="F7238" s="67" t="s">
        <v>1549</v>
      </c>
      <c r="G7238" s="67" t="s">
        <v>2425</v>
      </c>
      <c r="H7238" s="67" t="s">
        <v>7859</v>
      </c>
      <c r="J7238" s="67" t="str">
        <f aca="false">F7238&amp;G7238</f>
        <v>Tỉnh Quảng NinhThành phố Hạ Long</v>
      </c>
    </row>
    <row r="7239" customFormat="false" ht="15" hidden="false" customHeight="false" outlineLevel="0" collapsed="false">
      <c r="F7239" s="67" t="s">
        <v>1549</v>
      </c>
      <c r="G7239" s="67" t="s">
        <v>2425</v>
      </c>
      <c r="H7239" s="67" t="s">
        <v>7860</v>
      </c>
      <c r="J7239" s="67" t="str">
        <f aca="false">F7239&amp;G7239</f>
        <v>Tỉnh Quảng NinhThành phố Hạ Long</v>
      </c>
    </row>
    <row r="7240" customFormat="false" ht="15" hidden="false" customHeight="false" outlineLevel="0" collapsed="false">
      <c r="F7240" s="67" t="s">
        <v>1549</v>
      </c>
      <c r="G7240" s="67" t="s">
        <v>2425</v>
      </c>
      <c r="H7240" s="67" t="s">
        <v>2145</v>
      </c>
      <c r="J7240" s="67" t="str">
        <f aca="false">F7240&amp;G7240</f>
        <v>Tỉnh Quảng NinhThành phố Hạ Long</v>
      </c>
    </row>
    <row r="7241" customFormat="false" ht="15" hidden="false" customHeight="false" outlineLevel="0" collapsed="false">
      <c r="F7241" s="67" t="s">
        <v>1549</v>
      </c>
      <c r="G7241" s="67" t="s">
        <v>2425</v>
      </c>
      <c r="H7241" s="67" t="s">
        <v>1693</v>
      </c>
      <c r="J7241" s="67" t="str">
        <f aca="false">F7241&amp;G7241</f>
        <v>Tỉnh Quảng NinhThành phố Hạ Long</v>
      </c>
    </row>
    <row r="7242" customFormat="false" ht="15" hidden="false" customHeight="false" outlineLevel="0" collapsed="false">
      <c r="F7242" s="67" t="s">
        <v>1549</v>
      </c>
      <c r="G7242" s="67" t="s">
        <v>2425</v>
      </c>
      <c r="H7242" s="67" t="s">
        <v>7861</v>
      </c>
      <c r="J7242" s="67" t="str">
        <f aca="false">F7242&amp;G7242</f>
        <v>Tỉnh Quảng NinhThành phố Hạ Long</v>
      </c>
    </row>
    <row r="7243" customFormat="false" ht="15" hidden="false" customHeight="false" outlineLevel="0" collapsed="false">
      <c r="F7243" s="67" t="s">
        <v>1549</v>
      </c>
      <c r="G7243" s="67" t="s">
        <v>2425</v>
      </c>
      <c r="H7243" s="67" t="s">
        <v>7862</v>
      </c>
      <c r="J7243" s="67" t="str">
        <f aca="false">F7243&amp;G7243</f>
        <v>Tỉnh Quảng NinhThành phố Hạ Long</v>
      </c>
    </row>
    <row r="7244" customFormat="false" ht="15" hidden="false" customHeight="false" outlineLevel="0" collapsed="false">
      <c r="F7244" s="67" t="s">
        <v>1549</v>
      </c>
      <c r="G7244" s="67" t="s">
        <v>2425</v>
      </c>
      <c r="H7244" s="67" t="s">
        <v>1800</v>
      </c>
      <c r="J7244" s="67" t="str">
        <f aca="false">F7244&amp;G7244</f>
        <v>Tỉnh Quảng NinhThành phố Hạ Long</v>
      </c>
    </row>
    <row r="7245" customFormat="false" ht="15" hidden="false" customHeight="false" outlineLevel="0" collapsed="false">
      <c r="F7245" s="67" t="s">
        <v>1549</v>
      </c>
      <c r="G7245" s="67" t="s">
        <v>2425</v>
      </c>
      <c r="H7245" s="67" t="s">
        <v>7863</v>
      </c>
      <c r="J7245" s="67" t="str">
        <f aca="false">F7245&amp;G7245</f>
        <v>Tỉnh Quảng NinhThành phố Hạ Long</v>
      </c>
    </row>
    <row r="7246" customFormat="false" ht="15" hidden="false" customHeight="false" outlineLevel="0" collapsed="false">
      <c r="F7246" s="67" t="s">
        <v>1549</v>
      </c>
      <c r="G7246" s="67" t="s">
        <v>2425</v>
      </c>
      <c r="H7246" s="67" t="s">
        <v>7864</v>
      </c>
      <c r="J7246" s="67" t="str">
        <f aca="false">F7246&amp;G7246</f>
        <v>Tỉnh Quảng NinhThành phố Hạ Long</v>
      </c>
    </row>
    <row r="7247" customFormat="false" ht="15" hidden="false" customHeight="false" outlineLevel="0" collapsed="false">
      <c r="F7247" s="67" t="s">
        <v>1549</v>
      </c>
      <c r="G7247" s="67" t="s">
        <v>2425</v>
      </c>
      <c r="H7247" s="67" t="s">
        <v>1723</v>
      </c>
      <c r="J7247" s="67" t="str">
        <f aca="false">F7247&amp;G7247</f>
        <v>Tỉnh Quảng NinhThành phố Hạ Long</v>
      </c>
    </row>
    <row r="7248" customFormat="false" ht="15" hidden="false" customHeight="false" outlineLevel="0" collapsed="false">
      <c r="F7248" s="67" t="s">
        <v>1549</v>
      </c>
      <c r="G7248" s="67" t="s">
        <v>2425</v>
      </c>
      <c r="H7248" s="67" t="s">
        <v>7865</v>
      </c>
      <c r="J7248" s="67" t="str">
        <f aca="false">F7248&amp;G7248</f>
        <v>Tỉnh Quảng NinhThành phố Hạ Long</v>
      </c>
    </row>
    <row r="7249" customFormat="false" ht="15" hidden="false" customHeight="false" outlineLevel="0" collapsed="false">
      <c r="F7249" s="67" t="s">
        <v>1549</v>
      </c>
      <c r="G7249" s="67" t="s">
        <v>2425</v>
      </c>
      <c r="H7249" s="67" t="s">
        <v>7866</v>
      </c>
      <c r="J7249" s="67" t="str">
        <f aca="false">F7249&amp;G7249</f>
        <v>Tỉnh Quảng NinhThành phố Hạ Long</v>
      </c>
    </row>
    <row r="7250" customFormat="false" ht="15" hidden="false" customHeight="false" outlineLevel="0" collapsed="false">
      <c r="F7250" s="67" t="s">
        <v>1549</v>
      </c>
      <c r="G7250" s="67" t="s">
        <v>2425</v>
      </c>
      <c r="H7250" s="67" t="s">
        <v>5281</v>
      </c>
      <c r="J7250" s="67" t="str">
        <f aca="false">F7250&amp;G7250</f>
        <v>Tỉnh Quảng NinhThành phố Hạ Long</v>
      </c>
    </row>
    <row r="7251" customFormat="false" ht="15" hidden="false" customHeight="false" outlineLevel="0" collapsed="false">
      <c r="F7251" s="67" t="s">
        <v>1549</v>
      </c>
      <c r="G7251" s="67" t="s">
        <v>2425</v>
      </c>
      <c r="H7251" s="67" t="s">
        <v>3872</v>
      </c>
      <c r="J7251" s="67" t="str">
        <f aca="false">F7251&amp;G7251</f>
        <v>Tỉnh Quảng NinhThành phố Hạ Long</v>
      </c>
    </row>
    <row r="7252" customFormat="false" ht="15" hidden="false" customHeight="false" outlineLevel="0" collapsed="false">
      <c r="F7252" s="67" t="s">
        <v>1549</v>
      </c>
      <c r="G7252" s="67" t="s">
        <v>2425</v>
      </c>
      <c r="H7252" s="67" t="s">
        <v>1908</v>
      </c>
      <c r="J7252" s="67" t="str">
        <f aca="false">F7252&amp;G7252</f>
        <v>Tỉnh Quảng NinhThành phố Hạ Long</v>
      </c>
    </row>
    <row r="7253" customFormat="false" ht="15" hidden="false" customHeight="false" outlineLevel="0" collapsed="false">
      <c r="F7253" s="67" t="s">
        <v>1549</v>
      </c>
      <c r="G7253" s="67" t="s">
        <v>2425</v>
      </c>
      <c r="H7253" s="67" t="s">
        <v>7867</v>
      </c>
      <c r="J7253" s="67" t="str">
        <f aca="false">F7253&amp;G7253</f>
        <v>Tỉnh Quảng NinhThành phố Hạ Long</v>
      </c>
    </row>
    <row r="7254" customFormat="false" ht="15" hidden="false" customHeight="false" outlineLevel="0" collapsed="false">
      <c r="F7254" s="67" t="s">
        <v>1549</v>
      </c>
      <c r="G7254" s="67" t="s">
        <v>2425</v>
      </c>
      <c r="H7254" s="67" t="s">
        <v>2569</v>
      </c>
      <c r="J7254" s="67" t="str">
        <f aca="false">F7254&amp;G7254</f>
        <v>Tỉnh Quảng NinhThành phố Hạ Long</v>
      </c>
    </row>
    <row r="7255" customFormat="false" ht="15" hidden="false" customHeight="false" outlineLevel="0" collapsed="false">
      <c r="F7255" s="67" t="s">
        <v>1549</v>
      </c>
      <c r="G7255" s="67" t="s">
        <v>2425</v>
      </c>
      <c r="H7255" s="67" t="s">
        <v>7868</v>
      </c>
      <c r="J7255" s="67" t="str">
        <f aca="false">F7255&amp;G7255</f>
        <v>Tỉnh Quảng NinhThành phố Hạ Long</v>
      </c>
    </row>
    <row r="7256" customFormat="false" ht="15" hidden="false" customHeight="false" outlineLevel="0" collapsed="false">
      <c r="F7256" s="67" t="s">
        <v>1549</v>
      </c>
      <c r="G7256" s="67" t="s">
        <v>2425</v>
      </c>
      <c r="H7256" s="67" t="s">
        <v>4438</v>
      </c>
      <c r="J7256" s="67" t="str">
        <f aca="false">F7256&amp;G7256</f>
        <v>Tỉnh Quảng NinhThành phố Hạ Long</v>
      </c>
    </row>
    <row r="7257" customFormat="false" ht="15" hidden="false" customHeight="false" outlineLevel="0" collapsed="false">
      <c r="F7257" s="67" t="s">
        <v>1549</v>
      </c>
      <c r="G7257" s="67" t="s">
        <v>2425</v>
      </c>
      <c r="H7257" s="67" t="s">
        <v>7869</v>
      </c>
      <c r="J7257" s="67" t="str">
        <f aca="false">F7257&amp;G7257</f>
        <v>Tỉnh Quảng NinhThành phố Hạ Long</v>
      </c>
    </row>
    <row r="7258" customFormat="false" ht="15" hidden="false" customHeight="false" outlineLevel="0" collapsed="false">
      <c r="F7258" s="67" t="s">
        <v>1549</v>
      </c>
      <c r="G7258" s="67" t="s">
        <v>2425</v>
      </c>
      <c r="H7258" s="67" t="s">
        <v>7870</v>
      </c>
      <c r="J7258" s="67" t="str">
        <f aca="false">F7258&amp;G7258</f>
        <v>Tỉnh Quảng NinhThành phố Hạ Long</v>
      </c>
    </row>
    <row r="7259" customFormat="false" ht="15" hidden="false" customHeight="false" outlineLevel="0" collapsed="false">
      <c r="F7259" s="67" t="s">
        <v>1549</v>
      </c>
      <c r="G7259" s="67" t="s">
        <v>2425</v>
      </c>
      <c r="H7259" s="67" t="s">
        <v>2603</v>
      </c>
      <c r="J7259" s="67" t="str">
        <f aca="false">F7259&amp;G7259</f>
        <v>Tỉnh Quảng NinhThành phố Hạ Long</v>
      </c>
    </row>
    <row r="7260" customFormat="false" ht="15" hidden="false" customHeight="false" outlineLevel="0" collapsed="false">
      <c r="F7260" s="67" t="s">
        <v>1549</v>
      </c>
      <c r="G7260" s="67" t="s">
        <v>2425</v>
      </c>
      <c r="H7260" s="67" t="s">
        <v>7871</v>
      </c>
      <c r="J7260" s="67" t="str">
        <f aca="false">F7260&amp;G7260</f>
        <v>Tỉnh Quảng NinhThành phố Hạ Long</v>
      </c>
    </row>
    <row r="7261" customFormat="false" ht="15" hidden="false" customHeight="false" outlineLevel="0" collapsed="false">
      <c r="F7261" s="67" t="s">
        <v>1549</v>
      </c>
      <c r="G7261" s="67" t="s">
        <v>2425</v>
      </c>
      <c r="H7261" s="67" t="s">
        <v>2597</v>
      </c>
      <c r="J7261" s="67" t="str">
        <f aca="false">F7261&amp;G7261</f>
        <v>Tỉnh Quảng NinhThành phố Hạ Long</v>
      </c>
    </row>
    <row r="7262" customFormat="false" ht="15" hidden="false" customHeight="false" outlineLevel="0" collapsed="false">
      <c r="F7262" s="67" t="s">
        <v>1549</v>
      </c>
      <c r="G7262" s="67" t="s">
        <v>2427</v>
      </c>
      <c r="H7262" s="67" t="s">
        <v>7872</v>
      </c>
      <c r="J7262" s="67" t="str">
        <f aca="false">F7262&amp;G7262</f>
        <v>Tỉnh Quảng NinhThành phố Móng Cái</v>
      </c>
    </row>
    <row r="7263" customFormat="false" ht="15" hidden="false" customHeight="false" outlineLevel="0" collapsed="false">
      <c r="F7263" s="67" t="s">
        <v>1549</v>
      </c>
      <c r="G7263" s="67" t="s">
        <v>2427</v>
      </c>
      <c r="H7263" s="67" t="s">
        <v>1855</v>
      </c>
      <c r="J7263" s="67" t="str">
        <f aca="false">F7263&amp;G7263</f>
        <v>Tỉnh Quảng NinhThành phố Móng Cái</v>
      </c>
    </row>
    <row r="7264" customFormat="false" ht="15" hidden="false" customHeight="false" outlineLevel="0" collapsed="false">
      <c r="F7264" s="67" t="s">
        <v>1549</v>
      </c>
      <c r="G7264" s="67" t="s">
        <v>2427</v>
      </c>
      <c r="H7264" s="67" t="s">
        <v>7873</v>
      </c>
      <c r="J7264" s="67" t="str">
        <f aca="false">F7264&amp;G7264</f>
        <v>Tỉnh Quảng NinhThành phố Móng Cái</v>
      </c>
    </row>
    <row r="7265" customFormat="false" ht="15" hidden="false" customHeight="false" outlineLevel="0" collapsed="false">
      <c r="F7265" s="67" t="s">
        <v>1549</v>
      </c>
      <c r="G7265" s="67" t="s">
        <v>2427</v>
      </c>
      <c r="H7265" s="67" t="s">
        <v>7874</v>
      </c>
      <c r="J7265" s="67" t="str">
        <f aca="false">F7265&amp;G7265</f>
        <v>Tỉnh Quảng NinhThành phố Móng Cái</v>
      </c>
    </row>
    <row r="7266" customFormat="false" ht="15" hidden="false" customHeight="false" outlineLevel="0" collapsed="false">
      <c r="F7266" s="67" t="s">
        <v>1549</v>
      </c>
      <c r="G7266" s="67" t="s">
        <v>2427</v>
      </c>
      <c r="H7266" s="67" t="s">
        <v>7875</v>
      </c>
      <c r="J7266" s="67" t="str">
        <f aca="false">F7266&amp;G7266</f>
        <v>Tỉnh Quảng NinhThành phố Móng Cái</v>
      </c>
    </row>
    <row r="7267" customFormat="false" ht="15" hidden="false" customHeight="false" outlineLevel="0" collapsed="false">
      <c r="F7267" s="67" t="s">
        <v>1549</v>
      </c>
      <c r="G7267" s="67" t="s">
        <v>2427</v>
      </c>
      <c r="H7267" s="67" t="s">
        <v>6684</v>
      </c>
      <c r="J7267" s="67" t="str">
        <f aca="false">F7267&amp;G7267</f>
        <v>Tỉnh Quảng NinhThành phố Móng Cái</v>
      </c>
    </row>
    <row r="7268" customFormat="false" ht="15" hidden="false" customHeight="false" outlineLevel="0" collapsed="false">
      <c r="F7268" s="67" t="s">
        <v>1549</v>
      </c>
      <c r="G7268" s="67" t="s">
        <v>2427</v>
      </c>
      <c r="H7268" s="67" t="s">
        <v>1884</v>
      </c>
      <c r="J7268" s="67" t="str">
        <f aca="false">F7268&amp;G7268</f>
        <v>Tỉnh Quảng NinhThành phố Móng Cái</v>
      </c>
    </row>
    <row r="7269" customFormat="false" ht="15" hidden="false" customHeight="false" outlineLevel="0" collapsed="false">
      <c r="F7269" s="67" t="s">
        <v>1549</v>
      </c>
      <c r="G7269" s="67" t="s">
        <v>2427</v>
      </c>
      <c r="H7269" s="67" t="s">
        <v>6683</v>
      </c>
      <c r="J7269" s="67" t="str">
        <f aca="false">F7269&amp;G7269</f>
        <v>Tỉnh Quảng NinhThành phố Móng Cái</v>
      </c>
    </row>
    <row r="7270" customFormat="false" ht="15" hidden="false" customHeight="false" outlineLevel="0" collapsed="false">
      <c r="F7270" s="67" t="s">
        <v>1549</v>
      </c>
      <c r="G7270" s="67" t="s">
        <v>2427</v>
      </c>
      <c r="H7270" s="67" t="s">
        <v>7876</v>
      </c>
      <c r="J7270" s="67" t="str">
        <f aca="false">F7270&amp;G7270</f>
        <v>Tỉnh Quảng NinhThành phố Móng Cái</v>
      </c>
    </row>
    <row r="7271" customFormat="false" ht="15" hidden="false" customHeight="false" outlineLevel="0" collapsed="false">
      <c r="F7271" s="67" t="s">
        <v>1549</v>
      </c>
      <c r="G7271" s="67" t="s">
        <v>2427</v>
      </c>
      <c r="H7271" s="67" t="s">
        <v>7877</v>
      </c>
      <c r="J7271" s="67" t="str">
        <f aca="false">F7271&amp;G7271</f>
        <v>Tỉnh Quảng NinhThành phố Móng Cái</v>
      </c>
    </row>
    <row r="7272" customFormat="false" ht="15" hidden="false" customHeight="false" outlineLevel="0" collapsed="false">
      <c r="F7272" s="67" t="s">
        <v>1549</v>
      </c>
      <c r="G7272" s="67" t="s">
        <v>2427</v>
      </c>
      <c r="H7272" s="67" t="s">
        <v>7878</v>
      </c>
      <c r="J7272" s="67" t="str">
        <f aca="false">F7272&amp;G7272</f>
        <v>Tỉnh Quảng NinhThành phố Móng Cái</v>
      </c>
    </row>
    <row r="7273" customFormat="false" ht="15" hidden="false" customHeight="false" outlineLevel="0" collapsed="false">
      <c r="F7273" s="67" t="s">
        <v>1549</v>
      </c>
      <c r="G7273" s="67" t="s">
        <v>2427</v>
      </c>
      <c r="H7273" s="67" t="s">
        <v>7879</v>
      </c>
      <c r="J7273" s="67" t="str">
        <f aca="false">F7273&amp;G7273</f>
        <v>Tỉnh Quảng NinhThành phố Móng Cái</v>
      </c>
    </row>
    <row r="7274" customFormat="false" ht="15" hidden="false" customHeight="false" outlineLevel="0" collapsed="false">
      <c r="F7274" s="67" t="s">
        <v>1549</v>
      </c>
      <c r="G7274" s="67" t="s">
        <v>2427</v>
      </c>
      <c r="H7274" s="67" t="s">
        <v>6694</v>
      </c>
      <c r="J7274" s="67" t="str">
        <f aca="false">F7274&amp;G7274</f>
        <v>Tỉnh Quảng NinhThành phố Móng Cái</v>
      </c>
    </row>
    <row r="7275" customFormat="false" ht="15" hidden="false" customHeight="false" outlineLevel="0" collapsed="false">
      <c r="F7275" s="67" t="s">
        <v>1549</v>
      </c>
      <c r="G7275" s="67" t="s">
        <v>2427</v>
      </c>
      <c r="H7275" s="67" t="s">
        <v>4211</v>
      </c>
      <c r="J7275" s="67" t="str">
        <f aca="false">F7275&amp;G7275</f>
        <v>Tỉnh Quảng NinhThành phố Móng Cái</v>
      </c>
    </row>
    <row r="7276" customFormat="false" ht="15" hidden="false" customHeight="false" outlineLevel="0" collapsed="false">
      <c r="F7276" s="67" t="s">
        <v>1549</v>
      </c>
      <c r="G7276" s="67" t="s">
        <v>2427</v>
      </c>
      <c r="H7276" s="67" t="s">
        <v>7880</v>
      </c>
      <c r="J7276" s="67" t="str">
        <f aca="false">F7276&amp;G7276</f>
        <v>Tỉnh Quảng NinhThành phố Móng Cái</v>
      </c>
    </row>
    <row r="7277" customFormat="false" ht="15" hidden="false" customHeight="false" outlineLevel="0" collapsed="false">
      <c r="F7277" s="67" t="s">
        <v>1549</v>
      </c>
      <c r="G7277" s="67" t="s">
        <v>2427</v>
      </c>
      <c r="H7277" s="67" t="s">
        <v>3293</v>
      </c>
      <c r="J7277" s="67" t="str">
        <f aca="false">F7277&amp;G7277</f>
        <v>Tỉnh Quảng NinhThành phố Móng Cái</v>
      </c>
    </row>
    <row r="7278" customFormat="false" ht="15" hidden="false" customHeight="false" outlineLevel="0" collapsed="false">
      <c r="F7278" s="67" t="s">
        <v>1549</v>
      </c>
      <c r="G7278" s="67" t="s">
        <v>2427</v>
      </c>
      <c r="H7278" s="67" t="s">
        <v>7881</v>
      </c>
      <c r="J7278" s="67" t="str">
        <f aca="false">F7278&amp;G7278</f>
        <v>Tỉnh Quảng NinhThành phố Móng Cái</v>
      </c>
    </row>
    <row r="7279" customFormat="false" ht="15" hidden="false" customHeight="false" outlineLevel="0" collapsed="false">
      <c r="F7279" s="67" t="s">
        <v>1549</v>
      </c>
      <c r="G7279" s="67" t="s">
        <v>2429</v>
      </c>
      <c r="H7279" s="67" t="s">
        <v>7882</v>
      </c>
      <c r="J7279" s="67" t="str">
        <f aca="false">F7279&amp;G7279</f>
        <v>Tỉnh Quảng NinhThành phố Cẩm Phả</v>
      </c>
    </row>
    <row r="7280" customFormat="false" ht="15" hidden="false" customHeight="false" outlineLevel="0" collapsed="false">
      <c r="F7280" s="67" t="s">
        <v>1549</v>
      </c>
      <c r="G7280" s="67" t="s">
        <v>2429</v>
      </c>
      <c r="H7280" s="67" t="s">
        <v>7883</v>
      </c>
      <c r="J7280" s="67" t="str">
        <f aca="false">F7280&amp;G7280</f>
        <v>Tỉnh Quảng NinhThành phố Cẩm Phả</v>
      </c>
    </row>
    <row r="7281" customFormat="false" ht="15" hidden="false" customHeight="false" outlineLevel="0" collapsed="false">
      <c r="F7281" s="67" t="s">
        <v>1549</v>
      </c>
      <c r="G7281" s="67" t="s">
        <v>2429</v>
      </c>
      <c r="H7281" s="67" t="s">
        <v>7884</v>
      </c>
      <c r="J7281" s="67" t="str">
        <f aca="false">F7281&amp;G7281</f>
        <v>Tỉnh Quảng NinhThành phố Cẩm Phả</v>
      </c>
    </row>
    <row r="7282" customFormat="false" ht="15" hidden="false" customHeight="false" outlineLevel="0" collapsed="false">
      <c r="F7282" s="67" t="s">
        <v>1549</v>
      </c>
      <c r="G7282" s="67" t="s">
        <v>2429</v>
      </c>
      <c r="H7282" s="67" t="s">
        <v>7885</v>
      </c>
      <c r="J7282" s="67" t="str">
        <f aca="false">F7282&amp;G7282</f>
        <v>Tỉnh Quảng NinhThành phố Cẩm Phả</v>
      </c>
    </row>
    <row r="7283" customFormat="false" ht="15" hidden="false" customHeight="false" outlineLevel="0" collapsed="false">
      <c r="F7283" s="67" t="s">
        <v>1549</v>
      </c>
      <c r="G7283" s="67" t="s">
        <v>2429</v>
      </c>
      <c r="H7283" s="67" t="s">
        <v>7886</v>
      </c>
      <c r="J7283" s="67" t="str">
        <f aca="false">F7283&amp;G7283</f>
        <v>Tỉnh Quảng NinhThành phố Cẩm Phả</v>
      </c>
    </row>
    <row r="7284" customFormat="false" ht="15" hidden="false" customHeight="false" outlineLevel="0" collapsed="false">
      <c r="F7284" s="67" t="s">
        <v>1549</v>
      </c>
      <c r="G7284" s="67" t="s">
        <v>2429</v>
      </c>
      <c r="H7284" s="67" t="s">
        <v>7887</v>
      </c>
      <c r="J7284" s="67" t="str">
        <f aca="false">F7284&amp;G7284</f>
        <v>Tỉnh Quảng NinhThành phố Cẩm Phả</v>
      </c>
    </row>
    <row r="7285" customFormat="false" ht="15" hidden="false" customHeight="false" outlineLevel="0" collapsed="false">
      <c r="F7285" s="67" t="s">
        <v>1549</v>
      </c>
      <c r="G7285" s="67" t="s">
        <v>2429</v>
      </c>
      <c r="H7285" s="67" t="s">
        <v>7888</v>
      </c>
      <c r="J7285" s="67" t="str">
        <f aca="false">F7285&amp;G7285</f>
        <v>Tỉnh Quảng NinhThành phố Cẩm Phả</v>
      </c>
    </row>
    <row r="7286" customFormat="false" ht="15" hidden="false" customHeight="false" outlineLevel="0" collapsed="false">
      <c r="F7286" s="67" t="s">
        <v>1549</v>
      </c>
      <c r="G7286" s="67" t="s">
        <v>2429</v>
      </c>
      <c r="H7286" s="67" t="s">
        <v>7889</v>
      </c>
      <c r="J7286" s="67" t="str">
        <f aca="false">F7286&amp;G7286</f>
        <v>Tỉnh Quảng NinhThành phố Cẩm Phả</v>
      </c>
    </row>
    <row r="7287" customFormat="false" ht="15" hidden="false" customHeight="false" outlineLevel="0" collapsed="false">
      <c r="F7287" s="67" t="s">
        <v>1549</v>
      </c>
      <c r="G7287" s="67" t="s">
        <v>2429</v>
      </c>
      <c r="H7287" s="67" t="s">
        <v>7890</v>
      </c>
      <c r="J7287" s="67" t="str">
        <f aca="false">F7287&amp;G7287</f>
        <v>Tỉnh Quảng NinhThành phố Cẩm Phả</v>
      </c>
    </row>
    <row r="7288" customFormat="false" ht="15" hidden="false" customHeight="false" outlineLevel="0" collapsed="false">
      <c r="F7288" s="67" t="s">
        <v>1549</v>
      </c>
      <c r="G7288" s="67" t="s">
        <v>2429</v>
      </c>
      <c r="H7288" s="67" t="s">
        <v>7891</v>
      </c>
      <c r="J7288" s="67" t="str">
        <f aca="false">F7288&amp;G7288</f>
        <v>Tỉnh Quảng NinhThành phố Cẩm Phả</v>
      </c>
    </row>
    <row r="7289" customFormat="false" ht="15" hidden="false" customHeight="false" outlineLevel="0" collapsed="false">
      <c r="F7289" s="67" t="s">
        <v>1549</v>
      </c>
      <c r="G7289" s="67" t="s">
        <v>2429</v>
      </c>
      <c r="H7289" s="67" t="s">
        <v>7892</v>
      </c>
      <c r="J7289" s="67" t="str">
        <f aca="false">F7289&amp;G7289</f>
        <v>Tỉnh Quảng NinhThành phố Cẩm Phả</v>
      </c>
    </row>
    <row r="7290" customFormat="false" ht="15" hidden="false" customHeight="false" outlineLevel="0" collapsed="false">
      <c r="F7290" s="67" t="s">
        <v>1549</v>
      </c>
      <c r="G7290" s="67" t="s">
        <v>2429</v>
      </c>
      <c r="H7290" s="67" t="s">
        <v>7893</v>
      </c>
      <c r="J7290" s="67" t="str">
        <f aca="false">F7290&amp;G7290</f>
        <v>Tỉnh Quảng NinhThành phố Cẩm Phả</v>
      </c>
    </row>
    <row r="7291" customFormat="false" ht="15" hidden="false" customHeight="false" outlineLevel="0" collapsed="false">
      <c r="F7291" s="67" t="s">
        <v>1549</v>
      </c>
      <c r="G7291" s="67" t="s">
        <v>2429</v>
      </c>
      <c r="H7291" s="67" t="s">
        <v>7894</v>
      </c>
      <c r="J7291" s="67" t="str">
        <f aca="false">F7291&amp;G7291</f>
        <v>Tỉnh Quảng NinhThành phố Cẩm Phả</v>
      </c>
    </row>
    <row r="7292" customFormat="false" ht="15" hidden="false" customHeight="false" outlineLevel="0" collapsed="false">
      <c r="F7292" s="67" t="s">
        <v>1549</v>
      </c>
      <c r="G7292" s="67" t="s">
        <v>2429</v>
      </c>
      <c r="H7292" s="67" t="s">
        <v>2392</v>
      </c>
      <c r="J7292" s="67" t="str">
        <f aca="false">F7292&amp;G7292</f>
        <v>Tỉnh Quảng NinhThành phố Cẩm Phả</v>
      </c>
    </row>
    <row r="7293" customFormat="false" ht="15" hidden="false" customHeight="false" outlineLevel="0" collapsed="false">
      <c r="F7293" s="67" t="s">
        <v>1549</v>
      </c>
      <c r="G7293" s="67" t="s">
        <v>2429</v>
      </c>
      <c r="H7293" s="67" t="s">
        <v>7895</v>
      </c>
      <c r="J7293" s="67" t="str">
        <f aca="false">F7293&amp;G7293</f>
        <v>Tỉnh Quảng NinhThành phố Cẩm Phả</v>
      </c>
    </row>
    <row r="7294" customFormat="false" ht="15" hidden="false" customHeight="false" outlineLevel="0" collapsed="false">
      <c r="F7294" s="67" t="s">
        <v>1549</v>
      </c>
      <c r="G7294" s="67" t="s">
        <v>2429</v>
      </c>
      <c r="H7294" s="67" t="s">
        <v>7896</v>
      </c>
      <c r="J7294" s="67" t="str">
        <f aca="false">F7294&amp;G7294</f>
        <v>Tỉnh Quảng NinhThành phố Cẩm Phả</v>
      </c>
    </row>
    <row r="7295" customFormat="false" ht="15" hidden="false" customHeight="false" outlineLevel="0" collapsed="false">
      <c r="F7295" s="67" t="s">
        <v>1549</v>
      </c>
      <c r="G7295" s="67" t="s">
        <v>2431</v>
      </c>
      <c r="H7295" s="67" t="s">
        <v>7897</v>
      </c>
      <c r="J7295" s="67" t="str">
        <f aca="false">F7295&amp;G7295</f>
        <v>Tỉnh Quảng NinhThành phố Uông Bí</v>
      </c>
    </row>
    <row r="7296" customFormat="false" ht="15" hidden="false" customHeight="false" outlineLevel="0" collapsed="false">
      <c r="F7296" s="67" t="s">
        <v>1549</v>
      </c>
      <c r="G7296" s="67" t="s">
        <v>2431</v>
      </c>
      <c r="H7296" s="67" t="s">
        <v>7121</v>
      </c>
      <c r="J7296" s="67" t="str">
        <f aca="false">F7296&amp;G7296</f>
        <v>Tỉnh Quảng NinhThành phố Uông Bí</v>
      </c>
    </row>
    <row r="7297" customFormat="false" ht="15" hidden="false" customHeight="false" outlineLevel="0" collapsed="false">
      <c r="F7297" s="67" t="s">
        <v>1549</v>
      </c>
      <c r="G7297" s="67" t="s">
        <v>2431</v>
      </c>
      <c r="H7297" s="67" t="s">
        <v>2849</v>
      </c>
      <c r="J7297" s="67" t="str">
        <f aca="false">F7297&amp;G7297</f>
        <v>Tỉnh Quảng NinhThành phố Uông Bí</v>
      </c>
    </row>
    <row r="7298" customFormat="false" ht="15" hidden="false" customHeight="false" outlineLevel="0" collapsed="false">
      <c r="F7298" s="67" t="s">
        <v>1549</v>
      </c>
      <c r="G7298" s="67" t="s">
        <v>2431</v>
      </c>
      <c r="H7298" s="67" t="s">
        <v>1781</v>
      </c>
      <c r="J7298" s="67" t="str">
        <f aca="false">F7298&amp;G7298</f>
        <v>Tỉnh Quảng NinhThành phố Uông Bí</v>
      </c>
    </row>
    <row r="7299" customFormat="false" ht="15" hidden="false" customHeight="false" outlineLevel="0" collapsed="false">
      <c r="F7299" s="67" t="s">
        <v>1549</v>
      </c>
      <c r="G7299" s="67" t="s">
        <v>2431</v>
      </c>
      <c r="H7299" s="67" t="s">
        <v>7898</v>
      </c>
      <c r="J7299" s="67" t="str">
        <f aca="false">F7299&amp;G7299</f>
        <v>Tỉnh Quảng NinhThành phố Uông Bí</v>
      </c>
    </row>
    <row r="7300" customFormat="false" ht="15" hidden="false" customHeight="false" outlineLevel="0" collapsed="false">
      <c r="F7300" s="67" t="s">
        <v>1549</v>
      </c>
      <c r="G7300" s="67" t="s">
        <v>2431</v>
      </c>
      <c r="H7300" s="67" t="s">
        <v>7899</v>
      </c>
      <c r="J7300" s="67" t="str">
        <f aca="false">F7300&amp;G7300</f>
        <v>Tỉnh Quảng NinhThành phố Uông Bí</v>
      </c>
    </row>
    <row r="7301" customFormat="false" ht="15" hidden="false" customHeight="false" outlineLevel="0" collapsed="false">
      <c r="F7301" s="67" t="s">
        <v>1549</v>
      </c>
      <c r="G7301" s="67" t="s">
        <v>2431</v>
      </c>
      <c r="H7301" s="67" t="s">
        <v>7900</v>
      </c>
      <c r="J7301" s="67" t="str">
        <f aca="false">F7301&amp;G7301</f>
        <v>Tỉnh Quảng NinhThành phố Uông Bí</v>
      </c>
    </row>
    <row r="7302" customFormat="false" ht="15" hidden="false" customHeight="false" outlineLevel="0" collapsed="false">
      <c r="F7302" s="67" t="s">
        <v>1549</v>
      </c>
      <c r="G7302" s="67" t="s">
        <v>2431</v>
      </c>
      <c r="H7302" s="67" t="s">
        <v>7901</v>
      </c>
      <c r="J7302" s="67" t="str">
        <f aca="false">F7302&amp;G7302</f>
        <v>Tỉnh Quảng NinhThành phố Uông Bí</v>
      </c>
    </row>
    <row r="7303" customFormat="false" ht="15" hidden="false" customHeight="false" outlineLevel="0" collapsed="false">
      <c r="F7303" s="67" t="s">
        <v>1549</v>
      </c>
      <c r="G7303" s="67" t="s">
        <v>2431</v>
      </c>
      <c r="H7303" s="67" t="s">
        <v>7902</v>
      </c>
      <c r="J7303" s="67" t="str">
        <f aca="false">F7303&amp;G7303</f>
        <v>Tỉnh Quảng NinhThành phố Uông Bí</v>
      </c>
    </row>
    <row r="7304" customFormat="false" ht="15" hidden="false" customHeight="false" outlineLevel="0" collapsed="false">
      <c r="F7304" s="67" t="s">
        <v>1549</v>
      </c>
      <c r="G7304" s="67" t="s">
        <v>2431</v>
      </c>
      <c r="H7304" s="67" t="s">
        <v>7903</v>
      </c>
      <c r="J7304" s="67" t="str">
        <f aca="false">F7304&amp;G7304</f>
        <v>Tỉnh Quảng NinhThành phố Uông Bí</v>
      </c>
    </row>
    <row r="7305" customFormat="false" ht="15" hidden="false" customHeight="false" outlineLevel="0" collapsed="false">
      <c r="F7305" s="67" t="s">
        <v>1549</v>
      </c>
      <c r="G7305" s="67" t="s">
        <v>2433</v>
      </c>
      <c r="H7305" s="67" t="s">
        <v>7904</v>
      </c>
      <c r="J7305" s="67" t="str">
        <f aca="false">F7305&amp;G7305</f>
        <v>Tỉnh Quảng NinhHuyện Bình Liêu</v>
      </c>
    </row>
    <row r="7306" customFormat="false" ht="15" hidden="false" customHeight="false" outlineLevel="0" collapsed="false">
      <c r="F7306" s="67" t="s">
        <v>1549</v>
      </c>
      <c r="G7306" s="67" t="s">
        <v>2433</v>
      </c>
      <c r="H7306" s="67" t="s">
        <v>7905</v>
      </c>
      <c r="J7306" s="67" t="str">
        <f aca="false">F7306&amp;G7306</f>
        <v>Tỉnh Quảng NinhHuyện Bình Liêu</v>
      </c>
    </row>
    <row r="7307" customFormat="false" ht="15" hidden="false" customHeight="false" outlineLevel="0" collapsed="false">
      <c r="F7307" s="67" t="s">
        <v>1549</v>
      </c>
      <c r="G7307" s="67" t="s">
        <v>2433</v>
      </c>
      <c r="H7307" s="67" t="s">
        <v>2724</v>
      </c>
      <c r="J7307" s="67" t="str">
        <f aca="false">F7307&amp;G7307</f>
        <v>Tỉnh Quảng NinhHuyện Bình Liêu</v>
      </c>
    </row>
    <row r="7308" customFormat="false" ht="15" hidden="false" customHeight="false" outlineLevel="0" collapsed="false">
      <c r="F7308" s="67" t="s">
        <v>1549</v>
      </c>
      <c r="G7308" s="67" t="s">
        <v>2433</v>
      </c>
      <c r="H7308" s="67" t="s">
        <v>6732</v>
      </c>
      <c r="J7308" s="67" t="str">
        <f aca="false">F7308&amp;G7308</f>
        <v>Tỉnh Quảng NinhHuyện Bình Liêu</v>
      </c>
    </row>
    <row r="7309" customFormat="false" ht="15" hidden="false" customHeight="false" outlineLevel="0" collapsed="false">
      <c r="F7309" s="67" t="s">
        <v>1549</v>
      </c>
      <c r="G7309" s="67" t="s">
        <v>2433</v>
      </c>
      <c r="H7309" s="67" t="s">
        <v>7906</v>
      </c>
      <c r="J7309" s="67" t="str">
        <f aca="false">F7309&amp;G7309</f>
        <v>Tỉnh Quảng NinhHuyện Bình Liêu</v>
      </c>
    </row>
    <row r="7310" customFormat="false" ht="15" hidden="false" customHeight="false" outlineLevel="0" collapsed="false">
      <c r="F7310" s="67" t="s">
        <v>1549</v>
      </c>
      <c r="G7310" s="67" t="s">
        <v>2433</v>
      </c>
      <c r="H7310" s="67" t="s">
        <v>7907</v>
      </c>
      <c r="J7310" s="67" t="str">
        <f aca="false">F7310&amp;G7310</f>
        <v>Tỉnh Quảng NinhHuyện Bình Liêu</v>
      </c>
    </row>
    <row r="7311" customFormat="false" ht="15" hidden="false" customHeight="false" outlineLevel="0" collapsed="false">
      <c r="F7311" s="67" t="s">
        <v>1549</v>
      </c>
      <c r="G7311" s="67" t="s">
        <v>2433</v>
      </c>
      <c r="H7311" s="67" t="s">
        <v>7908</v>
      </c>
      <c r="J7311" s="67" t="str">
        <f aca="false">F7311&amp;G7311</f>
        <v>Tỉnh Quảng NinhHuyện Bình Liêu</v>
      </c>
    </row>
    <row r="7312" customFormat="false" ht="15" hidden="false" customHeight="false" outlineLevel="0" collapsed="false">
      <c r="F7312" s="67" t="s">
        <v>1549</v>
      </c>
      <c r="G7312" s="67" t="s">
        <v>2435</v>
      </c>
      <c r="H7312" s="67" t="s">
        <v>7909</v>
      </c>
      <c r="J7312" s="67" t="str">
        <f aca="false">F7312&amp;G7312</f>
        <v>Tỉnh Quảng NinhHuyện Tiên Yên</v>
      </c>
    </row>
    <row r="7313" customFormat="false" ht="15" hidden="false" customHeight="false" outlineLevel="0" collapsed="false">
      <c r="F7313" s="67" t="s">
        <v>1549</v>
      </c>
      <c r="G7313" s="67" t="s">
        <v>2435</v>
      </c>
      <c r="H7313" s="67" t="s">
        <v>7910</v>
      </c>
      <c r="J7313" s="67" t="str">
        <f aca="false">F7313&amp;G7313</f>
        <v>Tỉnh Quảng NinhHuyện Tiên Yên</v>
      </c>
    </row>
    <row r="7314" customFormat="false" ht="15" hidden="false" customHeight="false" outlineLevel="0" collapsed="false">
      <c r="F7314" s="67" t="s">
        <v>1549</v>
      </c>
      <c r="G7314" s="67" t="s">
        <v>2435</v>
      </c>
      <c r="H7314" s="67" t="s">
        <v>7911</v>
      </c>
      <c r="J7314" s="67" t="str">
        <f aca="false">F7314&amp;G7314</f>
        <v>Tỉnh Quảng NinhHuyện Tiên Yên</v>
      </c>
    </row>
    <row r="7315" customFormat="false" ht="15" hidden="false" customHeight="false" outlineLevel="0" collapsed="false">
      <c r="F7315" s="67" t="s">
        <v>1549</v>
      </c>
      <c r="G7315" s="67" t="s">
        <v>2435</v>
      </c>
      <c r="H7315" s="67" t="s">
        <v>7912</v>
      </c>
      <c r="J7315" s="67" t="str">
        <f aca="false">F7315&amp;G7315</f>
        <v>Tỉnh Quảng NinhHuyện Tiên Yên</v>
      </c>
    </row>
    <row r="7316" customFormat="false" ht="15" hidden="false" customHeight="false" outlineLevel="0" collapsed="false">
      <c r="F7316" s="67" t="s">
        <v>1549</v>
      </c>
      <c r="G7316" s="67" t="s">
        <v>2435</v>
      </c>
      <c r="H7316" s="67" t="s">
        <v>6602</v>
      </c>
      <c r="J7316" s="67" t="str">
        <f aca="false">F7316&amp;G7316</f>
        <v>Tỉnh Quảng NinhHuyện Tiên Yên</v>
      </c>
    </row>
    <row r="7317" customFormat="false" ht="15" hidden="false" customHeight="false" outlineLevel="0" collapsed="false">
      <c r="F7317" s="67" t="s">
        <v>1549</v>
      </c>
      <c r="G7317" s="67" t="s">
        <v>2435</v>
      </c>
      <c r="H7317" s="67" t="s">
        <v>7913</v>
      </c>
      <c r="J7317" s="67" t="str">
        <f aca="false">F7317&amp;G7317</f>
        <v>Tỉnh Quảng NinhHuyện Tiên Yên</v>
      </c>
    </row>
    <row r="7318" customFormat="false" ht="15" hidden="false" customHeight="false" outlineLevel="0" collapsed="false">
      <c r="F7318" s="67" t="s">
        <v>1549</v>
      </c>
      <c r="G7318" s="67" t="s">
        <v>2435</v>
      </c>
      <c r="H7318" s="67" t="s">
        <v>7914</v>
      </c>
      <c r="J7318" s="67" t="str">
        <f aca="false">F7318&amp;G7318</f>
        <v>Tỉnh Quảng NinhHuyện Tiên Yên</v>
      </c>
    </row>
    <row r="7319" customFormat="false" ht="15" hidden="false" customHeight="false" outlineLevel="0" collapsed="false">
      <c r="F7319" s="67" t="s">
        <v>1549</v>
      </c>
      <c r="G7319" s="67" t="s">
        <v>2435</v>
      </c>
      <c r="H7319" s="67" t="s">
        <v>7915</v>
      </c>
      <c r="J7319" s="67" t="str">
        <f aca="false">F7319&amp;G7319</f>
        <v>Tỉnh Quảng NinhHuyện Tiên Yên</v>
      </c>
    </row>
    <row r="7320" customFormat="false" ht="15" hidden="false" customHeight="false" outlineLevel="0" collapsed="false">
      <c r="F7320" s="67" t="s">
        <v>1549</v>
      </c>
      <c r="G7320" s="67" t="s">
        <v>2435</v>
      </c>
      <c r="H7320" s="67" t="s">
        <v>7916</v>
      </c>
      <c r="J7320" s="67" t="str">
        <f aca="false">F7320&amp;G7320</f>
        <v>Tỉnh Quảng NinhHuyện Tiên Yên</v>
      </c>
    </row>
    <row r="7321" customFormat="false" ht="15" hidden="false" customHeight="false" outlineLevel="0" collapsed="false">
      <c r="F7321" s="67" t="s">
        <v>1549</v>
      </c>
      <c r="G7321" s="67" t="s">
        <v>2435</v>
      </c>
      <c r="H7321" s="67" t="s">
        <v>7917</v>
      </c>
      <c r="J7321" s="67" t="str">
        <f aca="false">F7321&amp;G7321</f>
        <v>Tỉnh Quảng NinhHuyện Tiên Yên</v>
      </c>
    </row>
    <row r="7322" customFormat="false" ht="15" hidden="false" customHeight="false" outlineLevel="0" collapsed="false">
      <c r="F7322" s="67" t="s">
        <v>1549</v>
      </c>
      <c r="G7322" s="67" t="s">
        <v>2435</v>
      </c>
      <c r="H7322" s="67" t="s">
        <v>7918</v>
      </c>
      <c r="J7322" s="67" t="str">
        <f aca="false">F7322&amp;G7322</f>
        <v>Tỉnh Quảng NinhHuyện Tiên Yên</v>
      </c>
    </row>
    <row r="7323" customFormat="false" ht="15" hidden="false" customHeight="false" outlineLevel="0" collapsed="false">
      <c r="F7323" s="67" t="s">
        <v>1549</v>
      </c>
      <c r="G7323" s="67" t="s">
        <v>2437</v>
      </c>
      <c r="H7323" s="67" t="s">
        <v>7919</v>
      </c>
      <c r="J7323" s="67" t="str">
        <f aca="false">F7323&amp;G7323</f>
        <v>Tỉnh Quảng NinhHuyện Đầm Hà</v>
      </c>
    </row>
    <row r="7324" customFormat="false" ht="15" hidden="false" customHeight="false" outlineLevel="0" collapsed="false">
      <c r="F7324" s="67" t="s">
        <v>1549</v>
      </c>
      <c r="G7324" s="67" t="s">
        <v>2437</v>
      </c>
      <c r="H7324" s="67" t="s">
        <v>4354</v>
      </c>
      <c r="J7324" s="67" t="str">
        <f aca="false">F7324&amp;G7324</f>
        <v>Tỉnh Quảng NinhHuyện Đầm Hà</v>
      </c>
    </row>
    <row r="7325" customFormat="false" ht="15" hidden="false" customHeight="false" outlineLevel="0" collapsed="false">
      <c r="F7325" s="67" t="s">
        <v>1549</v>
      </c>
      <c r="G7325" s="67" t="s">
        <v>2437</v>
      </c>
      <c r="H7325" s="67" t="s">
        <v>7920</v>
      </c>
      <c r="J7325" s="67" t="str">
        <f aca="false">F7325&amp;G7325</f>
        <v>Tỉnh Quảng NinhHuyện Đầm Hà</v>
      </c>
    </row>
    <row r="7326" customFormat="false" ht="15" hidden="false" customHeight="false" outlineLevel="0" collapsed="false">
      <c r="F7326" s="67" t="s">
        <v>1549</v>
      </c>
      <c r="G7326" s="67" t="s">
        <v>2437</v>
      </c>
      <c r="H7326" s="67" t="s">
        <v>3598</v>
      </c>
      <c r="J7326" s="67" t="str">
        <f aca="false">F7326&amp;G7326</f>
        <v>Tỉnh Quảng NinhHuyện Đầm Hà</v>
      </c>
    </row>
    <row r="7327" customFormat="false" ht="15" hidden="false" customHeight="false" outlineLevel="0" collapsed="false">
      <c r="F7327" s="67" t="s">
        <v>1549</v>
      </c>
      <c r="G7327" s="67" t="s">
        <v>2437</v>
      </c>
      <c r="H7327" s="67" t="s">
        <v>7921</v>
      </c>
      <c r="J7327" s="67" t="str">
        <f aca="false">F7327&amp;G7327</f>
        <v>Tỉnh Quảng NinhHuyện Đầm Hà</v>
      </c>
    </row>
    <row r="7328" customFormat="false" ht="15" hidden="false" customHeight="false" outlineLevel="0" collapsed="false">
      <c r="F7328" s="67" t="s">
        <v>1549</v>
      </c>
      <c r="G7328" s="67" t="s">
        <v>2437</v>
      </c>
      <c r="H7328" s="67" t="s">
        <v>7524</v>
      </c>
      <c r="J7328" s="67" t="str">
        <f aca="false">F7328&amp;G7328</f>
        <v>Tỉnh Quảng NinhHuyện Đầm Hà</v>
      </c>
    </row>
    <row r="7329" customFormat="false" ht="15" hidden="false" customHeight="false" outlineLevel="0" collapsed="false">
      <c r="F7329" s="67" t="s">
        <v>1549</v>
      </c>
      <c r="G7329" s="67" t="s">
        <v>2437</v>
      </c>
      <c r="H7329" s="67" t="s">
        <v>7922</v>
      </c>
      <c r="J7329" s="67" t="str">
        <f aca="false">F7329&amp;G7329</f>
        <v>Tỉnh Quảng NinhHuyện Đầm Hà</v>
      </c>
    </row>
    <row r="7330" customFormat="false" ht="15" hidden="false" customHeight="false" outlineLevel="0" collapsed="false">
      <c r="F7330" s="67" t="s">
        <v>1549</v>
      </c>
      <c r="G7330" s="67" t="s">
        <v>2437</v>
      </c>
      <c r="H7330" s="67" t="s">
        <v>2320</v>
      </c>
      <c r="J7330" s="67" t="str">
        <f aca="false">F7330&amp;G7330</f>
        <v>Tỉnh Quảng NinhHuyện Đầm Hà</v>
      </c>
    </row>
    <row r="7331" customFormat="false" ht="15" hidden="false" customHeight="false" outlineLevel="0" collapsed="false">
      <c r="F7331" s="67" t="s">
        <v>1549</v>
      </c>
      <c r="G7331" s="67" t="s">
        <v>2437</v>
      </c>
      <c r="H7331" s="67" t="s">
        <v>7923</v>
      </c>
      <c r="J7331" s="67" t="str">
        <f aca="false">F7331&amp;G7331</f>
        <v>Tỉnh Quảng NinhHuyện Đầm Hà</v>
      </c>
    </row>
    <row r="7332" customFormat="false" ht="15" hidden="false" customHeight="false" outlineLevel="0" collapsed="false">
      <c r="F7332" s="67" t="s">
        <v>1549</v>
      </c>
      <c r="G7332" s="67" t="s">
        <v>2439</v>
      </c>
      <c r="H7332" s="67" t="s">
        <v>7924</v>
      </c>
      <c r="J7332" s="67" t="str">
        <f aca="false">F7332&amp;G7332</f>
        <v>Tỉnh Quảng NinhHuyện Hải Hà</v>
      </c>
    </row>
    <row r="7333" customFormat="false" ht="15" hidden="false" customHeight="false" outlineLevel="0" collapsed="false">
      <c r="F7333" s="67" t="s">
        <v>1549</v>
      </c>
      <c r="G7333" s="67" t="s">
        <v>2439</v>
      </c>
      <c r="H7333" s="67" t="s">
        <v>7925</v>
      </c>
      <c r="J7333" s="67" t="str">
        <f aca="false">F7333&amp;G7333</f>
        <v>Tỉnh Quảng NinhHuyện Hải Hà</v>
      </c>
    </row>
    <row r="7334" customFormat="false" ht="15" hidden="false" customHeight="false" outlineLevel="0" collapsed="false">
      <c r="F7334" s="67" t="s">
        <v>1549</v>
      </c>
      <c r="G7334" s="67" t="s">
        <v>2439</v>
      </c>
      <c r="H7334" s="67" t="s">
        <v>7137</v>
      </c>
      <c r="J7334" s="67" t="str">
        <f aca="false">F7334&amp;G7334</f>
        <v>Tỉnh Quảng NinhHuyện Hải Hà</v>
      </c>
    </row>
    <row r="7335" customFormat="false" ht="15" hidden="false" customHeight="false" outlineLevel="0" collapsed="false">
      <c r="F7335" s="67" t="s">
        <v>1549</v>
      </c>
      <c r="G7335" s="67" t="s">
        <v>2439</v>
      </c>
      <c r="H7335" s="67" t="s">
        <v>3388</v>
      </c>
      <c r="J7335" s="67" t="str">
        <f aca="false">F7335&amp;G7335</f>
        <v>Tỉnh Quảng NinhHuyện Hải Hà</v>
      </c>
    </row>
    <row r="7336" customFormat="false" ht="15" hidden="false" customHeight="false" outlineLevel="0" collapsed="false">
      <c r="F7336" s="67" t="s">
        <v>1549</v>
      </c>
      <c r="G7336" s="67" t="s">
        <v>2439</v>
      </c>
      <c r="H7336" s="67" t="s">
        <v>7926</v>
      </c>
      <c r="J7336" s="67" t="str">
        <f aca="false">F7336&amp;G7336</f>
        <v>Tỉnh Quảng NinhHuyện Hải Hà</v>
      </c>
    </row>
    <row r="7337" customFormat="false" ht="15" hidden="false" customHeight="false" outlineLevel="0" collapsed="false">
      <c r="F7337" s="67" t="s">
        <v>1549</v>
      </c>
      <c r="G7337" s="67" t="s">
        <v>2439</v>
      </c>
      <c r="H7337" s="67" t="s">
        <v>4002</v>
      </c>
      <c r="J7337" s="67" t="str">
        <f aca="false">F7337&amp;G7337</f>
        <v>Tỉnh Quảng NinhHuyện Hải Hà</v>
      </c>
    </row>
    <row r="7338" customFormat="false" ht="15" hidden="false" customHeight="false" outlineLevel="0" collapsed="false">
      <c r="F7338" s="67" t="s">
        <v>1549</v>
      </c>
      <c r="G7338" s="67" t="s">
        <v>2439</v>
      </c>
      <c r="H7338" s="67" t="s">
        <v>7927</v>
      </c>
      <c r="J7338" s="67" t="str">
        <f aca="false">F7338&amp;G7338</f>
        <v>Tỉnh Quảng NinhHuyện Hải Hà</v>
      </c>
    </row>
    <row r="7339" customFormat="false" ht="15" hidden="false" customHeight="false" outlineLevel="0" collapsed="false">
      <c r="F7339" s="67" t="s">
        <v>1549</v>
      </c>
      <c r="G7339" s="67" t="s">
        <v>2439</v>
      </c>
      <c r="H7339" s="67" t="s">
        <v>7928</v>
      </c>
      <c r="J7339" s="67" t="str">
        <f aca="false">F7339&amp;G7339</f>
        <v>Tỉnh Quảng NinhHuyện Hải Hà</v>
      </c>
    </row>
    <row r="7340" customFormat="false" ht="15" hidden="false" customHeight="false" outlineLevel="0" collapsed="false">
      <c r="F7340" s="67" t="s">
        <v>1549</v>
      </c>
      <c r="G7340" s="67" t="s">
        <v>2439</v>
      </c>
      <c r="H7340" s="67" t="s">
        <v>7929</v>
      </c>
      <c r="J7340" s="67" t="str">
        <f aca="false">F7340&amp;G7340</f>
        <v>Tỉnh Quảng NinhHuyện Hải Hà</v>
      </c>
    </row>
    <row r="7341" customFormat="false" ht="15" hidden="false" customHeight="false" outlineLevel="0" collapsed="false">
      <c r="F7341" s="67" t="s">
        <v>1549</v>
      </c>
      <c r="G7341" s="67" t="s">
        <v>2439</v>
      </c>
      <c r="H7341" s="67" t="s">
        <v>7930</v>
      </c>
      <c r="J7341" s="67" t="str">
        <f aca="false">F7341&amp;G7341</f>
        <v>Tỉnh Quảng NinhHuyện Hải Hà</v>
      </c>
    </row>
    <row r="7342" customFormat="false" ht="15" hidden="false" customHeight="false" outlineLevel="0" collapsed="false">
      <c r="F7342" s="67" t="s">
        <v>1549</v>
      </c>
      <c r="G7342" s="67" t="s">
        <v>2439</v>
      </c>
      <c r="H7342" s="67" t="s">
        <v>7931</v>
      </c>
      <c r="J7342" s="67" t="str">
        <f aca="false">F7342&amp;G7342</f>
        <v>Tỉnh Quảng NinhHuyện Hải Hà</v>
      </c>
    </row>
    <row r="7343" customFormat="false" ht="15" hidden="false" customHeight="false" outlineLevel="0" collapsed="false">
      <c r="F7343" s="67" t="s">
        <v>1549</v>
      </c>
      <c r="G7343" s="67" t="s">
        <v>2441</v>
      </c>
      <c r="H7343" s="67" t="s">
        <v>7932</v>
      </c>
      <c r="J7343" s="67" t="str">
        <f aca="false">F7343&amp;G7343</f>
        <v>Tỉnh Quảng NinhHuyện Ba Chẽ</v>
      </c>
    </row>
    <row r="7344" customFormat="false" ht="15" hidden="false" customHeight="false" outlineLevel="0" collapsed="false">
      <c r="F7344" s="67" t="s">
        <v>1549</v>
      </c>
      <c r="G7344" s="67" t="s">
        <v>2441</v>
      </c>
      <c r="H7344" s="67" t="s">
        <v>2930</v>
      </c>
      <c r="J7344" s="67" t="str">
        <f aca="false">F7344&amp;G7344</f>
        <v>Tỉnh Quảng NinhHuyện Ba Chẽ</v>
      </c>
    </row>
    <row r="7345" customFormat="false" ht="15" hidden="false" customHeight="false" outlineLevel="0" collapsed="false">
      <c r="F7345" s="67" t="s">
        <v>1549</v>
      </c>
      <c r="G7345" s="67" t="s">
        <v>2441</v>
      </c>
      <c r="H7345" s="67" t="s">
        <v>2115</v>
      </c>
      <c r="J7345" s="67" t="str">
        <f aca="false">F7345&amp;G7345</f>
        <v>Tỉnh Quảng NinhHuyện Ba Chẽ</v>
      </c>
    </row>
    <row r="7346" customFormat="false" ht="15" hidden="false" customHeight="false" outlineLevel="0" collapsed="false">
      <c r="F7346" s="67" t="s">
        <v>1549</v>
      </c>
      <c r="G7346" s="67" t="s">
        <v>2441</v>
      </c>
      <c r="H7346" s="67" t="s">
        <v>7933</v>
      </c>
      <c r="J7346" s="67" t="str">
        <f aca="false">F7346&amp;G7346</f>
        <v>Tỉnh Quảng NinhHuyện Ba Chẽ</v>
      </c>
    </row>
    <row r="7347" customFormat="false" ht="15" hidden="false" customHeight="false" outlineLevel="0" collapsed="false">
      <c r="F7347" s="67" t="s">
        <v>1549</v>
      </c>
      <c r="G7347" s="67" t="s">
        <v>2441</v>
      </c>
      <c r="H7347" s="67" t="s">
        <v>1890</v>
      </c>
      <c r="J7347" s="67" t="str">
        <f aca="false">F7347&amp;G7347</f>
        <v>Tỉnh Quảng NinhHuyện Ba Chẽ</v>
      </c>
    </row>
    <row r="7348" customFormat="false" ht="15" hidden="false" customHeight="false" outlineLevel="0" collapsed="false">
      <c r="F7348" s="67" t="s">
        <v>1549</v>
      </c>
      <c r="G7348" s="67" t="s">
        <v>2441</v>
      </c>
      <c r="H7348" s="67" t="s">
        <v>7934</v>
      </c>
      <c r="J7348" s="67" t="str">
        <f aca="false">F7348&amp;G7348</f>
        <v>Tỉnh Quảng NinhHuyện Ba Chẽ</v>
      </c>
    </row>
    <row r="7349" customFormat="false" ht="15" hidden="false" customHeight="false" outlineLevel="0" collapsed="false">
      <c r="F7349" s="67" t="s">
        <v>1549</v>
      </c>
      <c r="G7349" s="67" t="s">
        <v>2441</v>
      </c>
      <c r="H7349" s="67" t="s">
        <v>7935</v>
      </c>
      <c r="J7349" s="67" t="str">
        <f aca="false">F7349&amp;G7349</f>
        <v>Tỉnh Quảng NinhHuyện Ba Chẽ</v>
      </c>
    </row>
    <row r="7350" customFormat="false" ht="15" hidden="false" customHeight="false" outlineLevel="0" collapsed="false">
      <c r="F7350" s="67" t="s">
        <v>1549</v>
      </c>
      <c r="G7350" s="67" t="s">
        <v>2441</v>
      </c>
      <c r="H7350" s="67" t="s">
        <v>7936</v>
      </c>
      <c r="J7350" s="67" t="str">
        <f aca="false">F7350&amp;G7350</f>
        <v>Tỉnh Quảng NinhHuyện Ba Chẽ</v>
      </c>
    </row>
    <row r="7351" customFormat="false" ht="15" hidden="false" customHeight="false" outlineLevel="0" collapsed="false">
      <c r="F7351" s="67" t="s">
        <v>1549</v>
      </c>
      <c r="G7351" s="67" t="s">
        <v>2443</v>
      </c>
      <c r="H7351" s="67" t="s">
        <v>7937</v>
      </c>
      <c r="J7351" s="67" t="str">
        <f aca="false">F7351&amp;G7351</f>
        <v>Tỉnh Quảng NinhHuyện Vân Đồn</v>
      </c>
    </row>
    <row r="7352" customFormat="false" ht="15" hidden="false" customHeight="false" outlineLevel="0" collapsed="false">
      <c r="F7352" s="67" t="s">
        <v>1549</v>
      </c>
      <c r="G7352" s="67" t="s">
        <v>2443</v>
      </c>
      <c r="H7352" s="67" t="s">
        <v>7938</v>
      </c>
      <c r="J7352" s="67" t="str">
        <f aca="false">F7352&amp;G7352</f>
        <v>Tỉnh Quảng NinhHuyện Vân Đồn</v>
      </c>
    </row>
    <row r="7353" customFormat="false" ht="15" hidden="false" customHeight="false" outlineLevel="0" collapsed="false">
      <c r="F7353" s="67" t="s">
        <v>1549</v>
      </c>
      <c r="G7353" s="67" t="s">
        <v>2443</v>
      </c>
      <c r="H7353" s="67" t="s">
        <v>5481</v>
      </c>
      <c r="J7353" s="67" t="str">
        <f aca="false">F7353&amp;G7353</f>
        <v>Tỉnh Quảng NinhHuyện Vân Đồn</v>
      </c>
    </row>
    <row r="7354" customFormat="false" ht="15" hidden="false" customHeight="false" outlineLevel="0" collapsed="false">
      <c r="F7354" s="67" t="s">
        <v>1549</v>
      </c>
      <c r="G7354" s="67" t="s">
        <v>2443</v>
      </c>
      <c r="H7354" s="67" t="s">
        <v>2121</v>
      </c>
      <c r="J7354" s="67" t="str">
        <f aca="false">F7354&amp;G7354</f>
        <v>Tỉnh Quảng NinhHuyện Vân Đồn</v>
      </c>
    </row>
    <row r="7355" customFormat="false" ht="15" hidden="false" customHeight="false" outlineLevel="0" collapsed="false">
      <c r="F7355" s="67" t="s">
        <v>1549</v>
      </c>
      <c r="G7355" s="67" t="s">
        <v>2443</v>
      </c>
      <c r="H7355" s="67" t="s">
        <v>2221</v>
      </c>
      <c r="J7355" s="67" t="str">
        <f aca="false">F7355&amp;G7355</f>
        <v>Tỉnh Quảng NinhHuyện Vân Đồn</v>
      </c>
    </row>
    <row r="7356" customFormat="false" ht="15" hidden="false" customHeight="false" outlineLevel="0" collapsed="false">
      <c r="F7356" s="67" t="s">
        <v>1549</v>
      </c>
      <c r="G7356" s="67" t="s">
        <v>2443</v>
      </c>
      <c r="H7356" s="67" t="s">
        <v>3555</v>
      </c>
      <c r="J7356" s="67" t="str">
        <f aca="false">F7356&amp;G7356</f>
        <v>Tỉnh Quảng NinhHuyện Vân Đồn</v>
      </c>
    </row>
    <row r="7357" customFormat="false" ht="15" hidden="false" customHeight="false" outlineLevel="0" collapsed="false">
      <c r="F7357" s="67" t="s">
        <v>1549</v>
      </c>
      <c r="G7357" s="67" t="s">
        <v>2443</v>
      </c>
      <c r="H7357" s="67" t="s">
        <v>7939</v>
      </c>
      <c r="J7357" s="67" t="str">
        <f aca="false">F7357&amp;G7357</f>
        <v>Tỉnh Quảng NinhHuyện Vân Đồn</v>
      </c>
    </row>
    <row r="7358" customFormat="false" ht="15" hidden="false" customHeight="false" outlineLevel="0" collapsed="false">
      <c r="F7358" s="67" t="s">
        <v>1549</v>
      </c>
      <c r="G7358" s="67" t="s">
        <v>2443</v>
      </c>
      <c r="H7358" s="67" t="s">
        <v>7940</v>
      </c>
      <c r="J7358" s="67" t="str">
        <f aca="false">F7358&amp;G7358</f>
        <v>Tỉnh Quảng NinhHuyện Vân Đồn</v>
      </c>
    </row>
    <row r="7359" customFormat="false" ht="15" hidden="false" customHeight="false" outlineLevel="0" collapsed="false">
      <c r="F7359" s="67" t="s">
        <v>1549</v>
      </c>
      <c r="G7359" s="67" t="s">
        <v>2443</v>
      </c>
      <c r="H7359" s="67" t="s">
        <v>6219</v>
      </c>
      <c r="J7359" s="67" t="str">
        <f aca="false">F7359&amp;G7359</f>
        <v>Tỉnh Quảng NinhHuyện Vân Đồn</v>
      </c>
    </row>
    <row r="7360" customFormat="false" ht="15" hidden="false" customHeight="false" outlineLevel="0" collapsed="false">
      <c r="F7360" s="67" t="s">
        <v>1549</v>
      </c>
      <c r="G7360" s="67" t="s">
        <v>2443</v>
      </c>
      <c r="H7360" s="67" t="s">
        <v>2599</v>
      </c>
      <c r="J7360" s="67" t="str">
        <f aca="false">F7360&amp;G7360</f>
        <v>Tỉnh Quảng NinhHuyện Vân Đồn</v>
      </c>
    </row>
    <row r="7361" customFormat="false" ht="15" hidden="false" customHeight="false" outlineLevel="0" collapsed="false">
      <c r="F7361" s="67" t="s">
        <v>1549</v>
      </c>
      <c r="G7361" s="67" t="s">
        <v>2443</v>
      </c>
      <c r="H7361" s="67" t="s">
        <v>7941</v>
      </c>
      <c r="J7361" s="67" t="str">
        <f aca="false">F7361&amp;G7361</f>
        <v>Tỉnh Quảng NinhHuyện Vân Đồn</v>
      </c>
    </row>
    <row r="7362" customFormat="false" ht="15" hidden="false" customHeight="false" outlineLevel="0" collapsed="false">
      <c r="F7362" s="67" t="s">
        <v>1549</v>
      </c>
      <c r="G7362" s="67" t="s">
        <v>2443</v>
      </c>
      <c r="H7362" s="67" t="s">
        <v>7942</v>
      </c>
      <c r="J7362" s="67" t="str">
        <f aca="false">F7362&amp;G7362</f>
        <v>Tỉnh Quảng NinhHuyện Vân Đồn</v>
      </c>
    </row>
    <row r="7363" customFormat="false" ht="15" hidden="false" customHeight="false" outlineLevel="0" collapsed="false">
      <c r="F7363" s="67" t="s">
        <v>1549</v>
      </c>
      <c r="G7363" s="67" t="s">
        <v>2445</v>
      </c>
      <c r="H7363" s="67" t="s">
        <v>7943</v>
      </c>
      <c r="J7363" s="67" t="str">
        <f aca="false">F7363&amp;G7363</f>
        <v>Tỉnh Quảng NinhThị xã Đông Triều</v>
      </c>
    </row>
    <row r="7364" customFormat="false" ht="15" hidden="false" customHeight="false" outlineLevel="0" collapsed="false">
      <c r="F7364" s="67" t="s">
        <v>1549</v>
      </c>
      <c r="G7364" s="67" t="s">
        <v>2445</v>
      </c>
      <c r="H7364" s="67" t="s">
        <v>7944</v>
      </c>
      <c r="J7364" s="67" t="str">
        <f aca="false">F7364&amp;G7364</f>
        <v>Tỉnh Quảng NinhThị xã Đông Triều</v>
      </c>
    </row>
    <row r="7365" customFormat="false" ht="15" hidden="false" customHeight="false" outlineLevel="0" collapsed="false">
      <c r="F7365" s="67" t="s">
        <v>1549</v>
      </c>
      <c r="G7365" s="67" t="s">
        <v>2445</v>
      </c>
      <c r="H7365" s="67" t="s">
        <v>7945</v>
      </c>
      <c r="J7365" s="67" t="str">
        <f aca="false">F7365&amp;G7365</f>
        <v>Tỉnh Quảng NinhThị xã Đông Triều</v>
      </c>
    </row>
    <row r="7366" customFormat="false" ht="15" hidden="false" customHeight="false" outlineLevel="0" collapsed="false">
      <c r="F7366" s="67" t="s">
        <v>1549</v>
      </c>
      <c r="G7366" s="67" t="s">
        <v>2445</v>
      </c>
      <c r="H7366" s="67" t="s">
        <v>7946</v>
      </c>
      <c r="J7366" s="67" t="str">
        <f aca="false">F7366&amp;G7366</f>
        <v>Tỉnh Quảng NinhThị xã Đông Triều</v>
      </c>
    </row>
    <row r="7367" customFormat="false" ht="15" hidden="false" customHeight="false" outlineLevel="0" collapsed="false">
      <c r="F7367" s="67" t="s">
        <v>1549</v>
      </c>
      <c r="G7367" s="67" t="s">
        <v>2445</v>
      </c>
      <c r="H7367" s="67" t="s">
        <v>7947</v>
      </c>
      <c r="J7367" s="67" t="str">
        <f aca="false">F7367&amp;G7367</f>
        <v>Tỉnh Quảng NinhThị xã Đông Triều</v>
      </c>
    </row>
    <row r="7368" customFormat="false" ht="15" hidden="false" customHeight="false" outlineLevel="0" collapsed="false">
      <c r="F7368" s="67" t="s">
        <v>1549</v>
      </c>
      <c r="G7368" s="67" t="s">
        <v>2445</v>
      </c>
      <c r="H7368" s="67" t="s">
        <v>7948</v>
      </c>
      <c r="J7368" s="67" t="str">
        <f aca="false">F7368&amp;G7368</f>
        <v>Tỉnh Quảng NinhThị xã Đông Triều</v>
      </c>
    </row>
    <row r="7369" customFormat="false" ht="15" hidden="false" customHeight="false" outlineLevel="0" collapsed="false">
      <c r="F7369" s="67" t="s">
        <v>1549</v>
      </c>
      <c r="G7369" s="67" t="s">
        <v>2445</v>
      </c>
      <c r="H7369" s="67" t="s">
        <v>5341</v>
      </c>
      <c r="J7369" s="67" t="str">
        <f aca="false">F7369&amp;G7369</f>
        <v>Tỉnh Quảng NinhThị xã Đông Triều</v>
      </c>
    </row>
    <row r="7370" customFormat="false" ht="15" hidden="false" customHeight="false" outlineLevel="0" collapsed="false">
      <c r="F7370" s="67" t="s">
        <v>1549</v>
      </c>
      <c r="G7370" s="67" t="s">
        <v>2445</v>
      </c>
      <c r="H7370" s="67" t="s">
        <v>4217</v>
      </c>
      <c r="J7370" s="67" t="str">
        <f aca="false">F7370&amp;G7370</f>
        <v>Tỉnh Quảng NinhThị xã Đông Triều</v>
      </c>
    </row>
    <row r="7371" customFormat="false" ht="15" hidden="false" customHeight="false" outlineLevel="0" collapsed="false">
      <c r="F7371" s="67" t="s">
        <v>1549</v>
      </c>
      <c r="G7371" s="67" t="s">
        <v>2445</v>
      </c>
      <c r="H7371" s="67" t="s">
        <v>7949</v>
      </c>
      <c r="J7371" s="67" t="str">
        <f aca="false">F7371&amp;G7371</f>
        <v>Tỉnh Quảng NinhThị xã Đông Triều</v>
      </c>
    </row>
    <row r="7372" customFormat="false" ht="15" hidden="false" customHeight="false" outlineLevel="0" collapsed="false">
      <c r="F7372" s="67" t="s">
        <v>1549</v>
      </c>
      <c r="G7372" s="67" t="s">
        <v>2445</v>
      </c>
      <c r="H7372" s="67" t="s">
        <v>7950</v>
      </c>
      <c r="J7372" s="67" t="str">
        <f aca="false">F7372&amp;G7372</f>
        <v>Tỉnh Quảng NinhThị xã Đông Triều</v>
      </c>
    </row>
    <row r="7373" customFormat="false" ht="15" hidden="false" customHeight="false" outlineLevel="0" collapsed="false">
      <c r="F7373" s="67" t="s">
        <v>1549</v>
      </c>
      <c r="G7373" s="67" t="s">
        <v>2445</v>
      </c>
      <c r="H7373" s="67" t="s">
        <v>4444</v>
      </c>
      <c r="J7373" s="67" t="str">
        <f aca="false">F7373&amp;G7373</f>
        <v>Tỉnh Quảng NinhThị xã Đông Triều</v>
      </c>
    </row>
    <row r="7374" customFormat="false" ht="15" hidden="false" customHeight="false" outlineLevel="0" collapsed="false">
      <c r="F7374" s="67" t="s">
        <v>1549</v>
      </c>
      <c r="G7374" s="67" t="s">
        <v>2445</v>
      </c>
      <c r="H7374" s="67" t="s">
        <v>7951</v>
      </c>
      <c r="J7374" s="67" t="str">
        <f aca="false">F7374&amp;G7374</f>
        <v>Tỉnh Quảng NinhThị xã Đông Triều</v>
      </c>
    </row>
    <row r="7375" customFormat="false" ht="15" hidden="false" customHeight="false" outlineLevel="0" collapsed="false">
      <c r="F7375" s="67" t="s">
        <v>1549</v>
      </c>
      <c r="G7375" s="67" t="s">
        <v>2445</v>
      </c>
      <c r="H7375" s="67" t="s">
        <v>7952</v>
      </c>
      <c r="J7375" s="67" t="str">
        <f aca="false">F7375&amp;G7375</f>
        <v>Tỉnh Quảng NinhThị xã Đông Triều</v>
      </c>
    </row>
    <row r="7376" customFormat="false" ht="15" hidden="false" customHeight="false" outlineLevel="0" collapsed="false">
      <c r="F7376" s="67" t="s">
        <v>1549</v>
      </c>
      <c r="G7376" s="67" t="s">
        <v>2445</v>
      </c>
      <c r="H7376" s="67" t="s">
        <v>7953</v>
      </c>
      <c r="J7376" s="67" t="str">
        <f aca="false">F7376&amp;G7376</f>
        <v>Tỉnh Quảng NinhThị xã Đông Triều</v>
      </c>
    </row>
    <row r="7377" customFormat="false" ht="15" hidden="false" customHeight="false" outlineLevel="0" collapsed="false">
      <c r="F7377" s="67" t="s">
        <v>1549</v>
      </c>
      <c r="G7377" s="67" t="s">
        <v>2445</v>
      </c>
      <c r="H7377" s="67" t="s">
        <v>7954</v>
      </c>
      <c r="J7377" s="67" t="str">
        <f aca="false">F7377&amp;G7377</f>
        <v>Tỉnh Quảng NinhThị xã Đông Triều</v>
      </c>
    </row>
    <row r="7378" customFormat="false" ht="15" hidden="false" customHeight="false" outlineLevel="0" collapsed="false">
      <c r="F7378" s="67" t="s">
        <v>1549</v>
      </c>
      <c r="G7378" s="67" t="s">
        <v>2445</v>
      </c>
      <c r="H7378" s="67" t="s">
        <v>7955</v>
      </c>
      <c r="J7378" s="67" t="str">
        <f aca="false">F7378&amp;G7378</f>
        <v>Tỉnh Quảng NinhThị xã Đông Triều</v>
      </c>
    </row>
    <row r="7379" customFormat="false" ht="15" hidden="false" customHeight="false" outlineLevel="0" collapsed="false">
      <c r="F7379" s="67" t="s">
        <v>1549</v>
      </c>
      <c r="G7379" s="67" t="s">
        <v>2445</v>
      </c>
      <c r="H7379" s="67" t="s">
        <v>7956</v>
      </c>
      <c r="J7379" s="67" t="str">
        <f aca="false">F7379&amp;G7379</f>
        <v>Tỉnh Quảng NinhThị xã Đông Triều</v>
      </c>
    </row>
    <row r="7380" customFormat="false" ht="15" hidden="false" customHeight="false" outlineLevel="0" collapsed="false">
      <c r="F7380" s="67" t="s">
        <v>1549</v>
      </c>
      <c r="G7380" s="67" t="s">
        <v>2445</v>
      </c>
      <c r="H7380" s="67" t="s">
        <v>7957</v>
      </c>
      <c r="J7380" s="67" t="str">
        <f aca="false">F7380&amp;G7380</f>
        <v>Tỉnh Quảng NinhThị xã Đông Triều</v>
      </c>
    </row>
    <row r="7381" customFormat="false" ht="15" hidden="false" customHeight="false" outlineLevel="0" collapsed="false">
      <c r="F7381" s="67" t="s">
        <v>1549</v>
      </c>
      <c r="G7381" s="67" t="s">
        <v>2445</v>
      </c>
      <c r="H7381" s="67" t="s">
        <v>7958</v>
      </c>
      <c r="J7381" s="67" t="str">
        <f aca="false">F7381&amp;G7381</f>
        <v>Tỉnh Quảng NinhThị xã Đông Triều</v>
      </c>
    </row>
    <row r="7382" customFormat="false" ht="15" hidden="false" customHeight="false" outlineLevel="0" collapsed="false">
      <c r="F7382" s="67" t="s">
        <v>1549</v>
      </c>
      <c r="G7382" s="67" t="s">
        <v>2445</v>
      </c>
      <c r="H7382" s="67" t="s">
        <v>2863</v>
      </c>
      <c r="J7382" s="67" t="str">
        <f aca="false">F7382&amp;G7382</f>
        <v>Tỉnh Quảng NinhThị xã Đông Triều</v>
      </c>
    </row>
    <row r="7383" customFormat="false" ht="15" hidden="false" customHeight="false" outlineLevel="0" collapsed="false">
      <c r="F7383" s="67" t="s">
        <v>1549</v>
      </c>
      <c r="G7383" s="67" t="s">
        <v>2445</v>
      </c>
      <c r="H7383" s="67" t="s">
        <v>7959</v>
      </c>
      <c r="J7383" s="67" t="str">
        <f aca="false">F7383&amp;G7383</f>
        <v>Tỉnh Quảng NinhThị xã Đông Triều</v>
      </c>
    </row>
    <row r="7384" customFormat="false" ht="15" hidden="false" customHeight="false" outlineLevel="0" collapsed="false">
      <c r="F7384" s="67" t="s">
        <v>1549</v>
      </c>
      <c r="G7384" s="67" t="s">
        <v>2447</v>
      </c>
      <c r="H7384" s="67" t="s">
        <v>7960</v>
      </c>
      <c r="J7384" s="67" t="str">
        <f aca="false">F7384&amp;G7384</f>
        <v>Tỉnh Quảng NinhThị xã Quảng Yên</v>
      </c>
    </row>
    <row r="7385" customFormat="false" ht="15" hidden="false" customHeight="false" outlineLevel="0" collapsed="false">
      <c r="F7385" s="67" t="s">
        <v>1549</v>
      </c>
      <c r="G7385" s="67" t="s">
        <v>2447</v>
      </c>
      <c r="H7385" s="67" t="s">
        <v>7961</v>
      </c>
      <c r="J7385" s="67" t="str">
        <f aca="false">F7385&amp;G7385</f>
        <v>Tỉnh Quảng NinhThị xã Quảng Yên</v>
      </c>
    </row>
    <row r="7386" customFormat="false" ht="15" hidden="false" customHeight="false" outlineLevel="0" collapsed="false">
      <c r="F7386" s="67" t="s">
        <v>1549</v>
      </c>
      <c r="G7386" s="67" t="s">
        <v>2447</v>
      </c>
      <c r="H7386" s="67" t="s">
        <v>7962</v>
      </c>
      <c r="J7386" s="67" t="str">
        <f aca="false">F7386&amp;G7386</f>
        <v>Tỉnh Quảng NinhThị xã Quảng Yên</v>
      </c>
    </row>
    <row r="7387" customFormat="false" ht="15" hidden="false" customHeight="false" outlineLevel="0" collapsed="false">
      <c r="F7387" s="67" t="s">
        <v>1549</v>
      </c>
      <c r="G7387" s="67" t="s">
        <v>2447</v>
      </c>
      <c r="H7387" s="67" t="s">
        <v>7963</v>
      </c>
      <c r="J7387" s="67" t="str">
        <f aca="false">F7387&amp;G7387</f>
        <v>Tỉnh Quảng NinhThị xã Quảng Yên</v>
      </c>
    </row>
    <row r="7388" customFormat="false" ht="15" hidden="false" customHeight="false" outlineLevel="0" collapsed="false">
      <c r="F7388" s="67" t="s">
        <v>1549</v>
      </c>
      <c r="G7388" s="67" t="s">
        <v>2447</v>
      </c>
      <c r="H7388" s="67" t="s">
        <v>5460</v>
      </c>
      <c r="J7388" s="67" t="str">
        <f aca="false">F7388&amp;G7388</f>
        <v>Tỉnh Quảng NinhThị xã Quảng Yên</v>
      </c>
    </row>
    <row r="7389" customFormat="false" ht="15" hidden="false" customHeight="false" outlineLevel="0" collapsed="false">
      <c r="F7389" s="67" t="s">
        <v>1549</v>
      </c>
      <c r="G7389" s="67" t="s">
        <v>2447</v>
      </c>
      <c r="H7389" s="67" t="s">
        <v>7964</v>
      </c>
      <c r="J7389" s="67" t="str">
        <f aca="false">F7389&amp;G7389</f>
        <v>Tỉnh Quảng NinhThị xã Quảng Yên</v>
      </c>
    </row>
    <row r="7390" customFormat="false" ht="15" hidden="false" customHeight="false" outlineLevel="0" collapsed="false">
      <c r="F7390" s="67" t="s">
        <v>1549</v>
      </c>
      <c r="G7390" s="67" t="s">
        <v>2447</v>
      </c>
      <c r="H7390" s="67" t="s">
        <v>7965</v>
      </c>
      <c r="J7390" s="67" t="str">
        <f aca="false">F7390&amp;G7390</f>
        <v>Tỉnh Quảng NinhThị xã Quảng Yên</v>
      </c>
    </row>
    <row r="7391" customFormat="false" ht="15" hidden="false" customHeight="false" outlineLevel="0" collapsed="false">
      <c r="F7391" s="67" t="s">
        <v>1549</v>
      </c>
      <c r="G7391" s="67" t="s">
        <v>2447</v>
      </c>
      <c r="H7391" s="67" t="s">
        <v>7966</v>
      </c>
      <c r="J7391" s="67" t="str">
        <f aca="false">F7391&amp;G7391</f>
        <v>Tỉnh Quảng NinhThị xã Quảng Yên</v>
      </c>
    </row>
    <row r="7392" customFormat="false" ht="15" hidden="false" customHeight="false" outlineLevel="0" collapsed="false">
      <c r="F7392" s="67" t="s">
        <v>1549</v>
      </c>
      <c r="G7392" s="67" t="s">
        <v>2447</v>
      </c>
      <c r="H7392" s="67" t="s">
        <v>1422</v>
      </c>
      <c r="J7392" s="67" t="str">
        <f aca="false">F7392&amp;G7392</f>
        <v>Tỉnh Quảng NinhThị xã Quảng Yên</v>
      </c>
    </row>
    <row r="7393" customFormat="false" ht="15" hidden="false" customHeight="false" outlineLevel="0" collapsed="false">
      <c r="F7393" s="67" t="s">
        <v>1549</v>
      </c>
      <c r="G7393" s="67" t="s">
        <v>2447</v>
      </c>
      <c r="H7393" s="67" t="s">
        <v>7967</v>
      </c>
      <c r="J7393" s="67" t="str">
        <f aca="false">F7393&amp;G7393</f>
        <v>Tỉnh Quảng NinhThị xã Quảng Yên</v>
      </c>
    </row>
    <row r="7394" customFormat="false" ht="15" hidden="false" customHeight="false" outlineLevel="0" collapsed="false">
      <c r="F7394" s="67" t="s">
        <v>1549</v>
      </c>
      <c r="G7394" s="67" t="s">
        <v>2447</v>
      </c>
      <c r="H7394" s="67" t="s">
        <v>7968</v>
      </c>
      <c r="J7394" s="67" t="str">
        <f aca="false">F7394&amp;G7394</f>
        <v>Tỉnh Quảng NinhThị xã Quảng Yên</v>
      </c>
    </row>
    <row r="7395" customFormat="false" ht="15" hidden="false" customHeight="false" outlineLevel="0" collapsed="false">
      <c r="F7395" s="67" t="s">
        <v>1549</v>
      </c>
      <c r="G7395" s="67" t="s">
        <v>2447</v>
      </c>
      <c r="H7395" s="67" t="s">
        <v>7969</v>
      </c>
      <c r="J7395" s="67" t="str">
        <f aca="false">F7395&amp;G7395</f>
        <v>Tỉnh Quảng NinhThị xã Quảng Yên</v>
      </c>
    </row>
    <row r="7396" customFormat="false" ht="15" hidden="false" customHeight="false" outlineLevel="0" collapsed="false">
      <c r="F7396" s="67" t="s">
        <v>1549</v>
      </c>
      <c r="G7396" s="67" t="s">
        <v>2447</v>
      </c>
      <c r="H7396" s="67" t="s">
        <v>7970</v>
      </c>
      <c r="J7396" s="67" t="str">
        <f aca="false">F7396&amp;G7396</f>
        <v>Tỉnh Quảng NinhThị xã Quảng Yên</v>
      </c>
    </row>
    <row r="7397" customFormat="false" ht="15" hidden="false" customHeight="false" outlineLevel="0" collapsed="false">
      <c r="F7397" s="67" t="s">
        <v>1549</v>
      </c>
      <c r="G7397" s="67" t="s">
        <v>2447</v>
      </c>
      <c r="H7397" s="67" t="s">
        <v>7971</v>
      </c>
      <c r="J7397" s="67" t="str">
        <f aca="false">F7397&amp;G7397</f>
        <v>Tỉnh Quảng NinhThị xã Quảng Yên</v>
      </c>
    </row>
    <row r="7398" customFormat="false" ht="15" hidden="false" customHeight="false" outlineLevel="0" collapsed="false">
      <c r="F7398" s="67" t="s">
        <v>1549</v>
      </c>
      <c r="G7398" s="67" t="s">
        <v>2447</v>
      </c>
      <c r="H7398" s="67" t="s">
        <v>7972</v>
      </c>
      <c r="J7398" s="67" t="str">
        <f aca="false">F7398&amp;G7398</f>
        <v>Tỉnh Quảng NinhThị xã Quảng Yên</v>
      </c>
    </row>
    <row r="7399" customFormat="false" ht="15" hidden="false" customHeight="false" outlineLevel="0" collapsed="false">
      <c r="F7399" s="67" t="s">
        <v>1549</v>
      </c>
      <c r="G7399" s="67" t="s">
        <v>2447</v>
      </c>
      <c r="H7399" s="67" t="s">
        <v>5484</v>
      </c>
      <c r="J7399" s="67" t="str">
        <f aca="false">F7399&amp;G7399</f>
        <v>Tỉnh Quảng NinhThị xã Quảng Yên</v>
      </c>
    </row>
    <row r="7400" customFormat="false" ht="15" hidden="false" customHeight="false" outlineLevel="0" collapsed="false">
      <c r="F7400" s="67" t="s">
        <v>1549</v>
      </c>
      <c r="G7400" s="67" t="s">
        <v>2447</v>
      </c>
      <c r="H7400" s="67" t="s">
        <v>7973</v>
      </c>
      <c r="J7400" s="67" t="str">
        <f aca="false">F7400&amp;G7400</f>
        <v>Tỉnh Quảng NinhThị xã Quảng Yên</v>
      </c>
    </row>
    <row r="7401" customFormat="false" ht="15" hidden="false" customHeight="false" outlineLevel="0" collapsed="false">
      <c r="F7401" s="67" t="s">
        <v>1549</v>
      </c>
      <c r="G7401" s="67" t="s">
        <v>2447</v>
      </c>
      <c r="H7401" s="67" t="s">
        <v>7974</v>
      </c>
      <c r="J7401" s="67" t="str">
        <f aca="false">F7401&amp;G7401</f>
        <v>Tỉnh Quảng NinhThị xã Quảng Yên</v>
      </c>
    </row>
    <row r="7402" customFormat="false" ht="15" hidden="false" customHeight="false" outlineLevel="0" collapsed="false">
      <c r="F7402" s="67" t="s">
        <v>1549</v>
      </c>
      <c r="G7402" s="67" t="s">
        <v>2447</v>
      </c>
      <c r="H7402" s="67" t="s">
        <v>2133</v>
      </c>
      <c r="J7402" s="67" t="str">
        <f aca="false">F7402&amp;G7402</f>
        <v>Tỉnh Quảng NinhThị xã Quảng Yên</v>
      </c>
    </row>
    <row r="7403" customFormat="false" ht="15" hidden="false" customHeight="false" outlineLevel="0" collapsed="false">
      <c r="F7403" s="67" t="s">
        <v>1549</v>
      </c>
      <c r="G7403" s="67" t="s">
        <v>2449</v>
      </c>
      <c r="H7403" s="67" t="s">
        <v>3308</v>
      </c>
      <c r="J7403" s="67" t="str">
        <f aca="false">F7403&amp;G7403</f>
        <v>Tỉnh Quảng NinhHuyện Cô Tô</v>
      </c>
    </row>
    <row r="7404" customFormat="false" ht="15" hidden="false" customHeight="false" outlineLevel="0" collapsed="false">
      <c r="F7404" s="67" t="s">
        <v>1549</v>
      </c>
      <c r="G7404" s="67" t="s">
        <v>2449</v>
      </c>
      <c r="H7404" s="67" t="s">
        <v>2682</v>
      </c>
      <c r="J7404" s="67" t="str">
        <f aca="false">F7404&amp;G7404</f>
        <v>Tỉnh Quảng NinhHuyện Cô Tô</v>
      </c>
    </row>
    <row r="7405" customFormat="false" ht="15" hidden="false" customHeight="false" outlineLevel="0" collapsed="false">
      <c r="F7405" s="67" t="s">
        <v>1549</v>
      </c>
      <c r="G7405" s="67" t="s">
        <v>2449</v>
      </c>
      <c r="H7405" s="67" t="s">
        <v>7975</v>
      </c>
      <c r="J7405" s="67" t="str">
        <f aca="false">F7405&amp;G7405</f>
        <v>Tỉnh Quảng NinhHuyện Cô Tô</v>
      </c>
    </row>
    <row r="7406" customFormat="false" ht="15" hidden="false" customHeight="false" outlineLevel="0" collapsed="false">
      <c r="F7406" s="67" t="s">
        <v>1552</v>
      </c>
      <c r="G7406" s="67" t="s">
        <v>2451</v>
      </c>
      <c r="H7406" s="67" t="s">
        <v>7976</v>
      </c>
      <c r="J7406" s="67" t="str">
        <f aca="false">F7406&amp;G7406</f>
        <v>Tỉnh Quảng TrịThành phố Đông Hà</v>
      </c>
    </row>
    <row r="7407" customFormat="false" ht="15" hidden="false" customHeight="false" outlineLevel="0" collapsed="false">
      <c r="F7407" s="67" t="s">
        <v>1552</v>
      </c>
      <c r="G7407" s="67" t="s">
        <v>2451</v>
      </c>
      <c r="H7407" s="67" t="s">
        <v>3356</v>
      </c>
      <c r="J7407" s="67" t="str">
        <f aca="false">F7407&amp;G7407</f>
        <v>Tỉnh Quảng TrịThành phố Đông Hà</v>
      </c>
    </row>
    <row r="7408" customFormat="false" ht="15" hidden="false" customHeight="false" outlineLevel="0" collapsed="false">
      <c r="F7408" s="67" t="s">
        <v>1552</v>
      </c>
      <c r="G7408" s="67" t="s">
        <v>2451</v>
      </c>
      <c r="H7408" s="67" t="s">
        <v>7977</v>
      </c>
      <c r="J7408" s="67" t="str">
        <f aca="false">F7408&amp;G7408</f>
        <v>Tỉnh Quảng TrịThành phố Đông Hà</v>
      </c>
    </row>
    <row r="7409" customFormat="false" ht="15" hidden="false" customHeight="false" outlineLevel="0" collapsed="false">
      <c r="F7409" s="67" t="s">
        <v>1552</v>
      </c>
      <c r="G7409" s="67" t="s">
        <v>2451</v>
      </c>
      <c r="H7409" s="67" t="s">
        <v>7978</v>
      </c>
      <c r="J7409" s="67" t="str">
        <f aca="false">F7409&amp;G7409</f>
        <v>Tỉnh Quảng TrịThành phố Đông Hà</v>
      </c>
    </row>
    <row r="7410" customFormat="false" ht="15" hidden="false" customHeight="false" outlineLevel="0" collapsed="false">
      <c r="F7410" s="67" t="s">
        <v>1552</v>
      </c>
      <c r="G7410" s="67" t="s">
        <v>2451</v>
      </c>
      <c r="H7410" s="67" t="s">
        <v>3358</v>
      </c>
      <c r="J7410" s="67" t="str">
        <f aca="false">F7410&amp;G7410</f>
        <v>Tỉnh Quảng TrịThành phố Đông Hà</v>
      </c>
    </row>
    <row r="7411" customFormat="false" ht="15" hidden="false" customHeight="false" outlineLevel="0" collapsed="false">
      <c r="F7411" s="67" t="s">
        <v>1552</v>
      </c>
      <c r="G7411" s="67" t="s">
        <v>2451</v>
      </c>
      <c r="H7411" s="67" t="s">
        <v>3360</v>
      </c>
      <c r="J7411" s="67" t="str">
        <f aca="false">F7411&amp;G7411</f>
        <v>Tỉnh Quảng TrịThành phố Đông Hà</v>
      </c>
    </row>
    <row r="7412" customFormat="false" ht="15" hidden="false" customHeight="false" outlineLevel="0" collapsed="false">
      <c r="F7412" s="67" t="s">
        <v>1552</v>
      </c>
      <c r="G7412" s="67" t="s">
        <v>2451</v>
      </c>
      <c r="H7412" s="67" t="s">
        <v>3361</v>
      </c>
      <c r="J7412" s="67" t="str">
        <f aca="false">F7412&amp;G7412</f>
        <v>Tỉnh Quảng TrịThành phố Đông Hà</v>
      </c>
    </row>
    <row r="7413" customFormat="false" ht="15" hidden="false" customHeight="false" outlineLevel="0" collapsed="false">
      <c r="F7413" s="67" t="s">
        <v>1552</v>
      </c>
      <c r="G7413" s="67" t="s">
        <v>2451</v>
      </c>
      <c r="H7413" s="67" t="s">
        <v>7979</v>
      </c>
      <c r="J7413" s="67" t="str">
        <f aca="false">F7413&amp;G7413</f>
        <v>Tỉnh Quảng TrịThành phố Đông Hà</v>
      </c>
    </row>
    <row r="7414" customFormat="false" ht="15" hidden="false" customHeight="false" outlineLevel="0" collapsed="false">
      <c r="F7414" s="67" t="s">
        <v>1552</v>
      </c>
      <c r="G7414" s="67" t="s">
        <v>2451</v>
      </c>
      <c r="H7414" s="67" t="s">
        <v>3359</v>
      </c>
      <c r="J7414" s="67" t="str">
        <f aca="false">F7414&amp;G7414</f>
        <v>Tỉnh Quảng TrịThành phố Đông Hà</v>
      </c>
    </row>
    <row r="7415" customFormat="false" ht="15" hidden="false" customHeight="false" outlineLevel="0" collapsed="false">
      <c r="F7415" s="67" t="s">
        <v>1552</v>
      </c>
      <c r="G7415" s="67" t="s">
        <v>2453</v>
      </c>
      <c r="H7415" s="67" t="s">
        <v>3356</v>
      </c>
      <c r="J7415" s="67" t="str">
        <f aca="false">F7415&amp;G7415</f>
        <v>Tỉnh Quảng TrịThị xã Quảng Trị</v>
      </c>
    </row>
    <row r="7416" customFormat="false" ht="15" hidden="false" customHeight="false" outlineLevel="0" collapsed="false">
      <c r="F7416" s="67" t="s">
        <v>1552</v>
      </c>
      <c r="G7416" s="67" t="s">
        <v>2453</v>
      </c>
      <c r="H7416" s="67" t="s">
        <v>7980</v>
      </c>
      <c r="J7416" s="67" t="str">
        <f aca="false">F7416&amp;G7416</f>
        <v>Tỉnh Quảng TrịThị xã Quảng Trị</v>
      </c>
    </row>
    <row r="7417" customFormat="false" ht="15" hidden="false" customHeight="false" outlineLevel="0" collapsed="false">
      <c r="F7417" s="67" t="s">
        <v>1552</v>
      </c>
      <c r="G7417" s="67" t="s">
        <v>2453</v>
      </c>
      <c r="H7417" s="67" t="s">
        <v>3358</v>
      </c>
      <c r="J7417" s="67" t="str">
        <f aca="false">F7417&amp;G7417</f>
        <v>Tỉnh Quảng TrịThị xã Quảng Trị</v>
      </c>
    </row>
    <row r="7418" customFormat="false" ht="15" hidden="false" customHeight="false" outlineLevel="0" collapsed="false">
      <c r="F7418" s="67" t="s">
        <v>1552</v>
      </c>
      <c r="G7418" s="67" t="s">
        <v>2453</v>
      </c>
      <c r="H7418" s="67" t="s">
        <v>3359</v>
      </c>
      <c r="J7418" s="67" t="str">
        <f aca="false">F7418&amp;G7418</f>
        <v>Tỉnh Quảng TrịThị xã Quảng Trị</v>
      </c>
    </row>
    <row r="7419" customFormat="false" ht="15" hidden="false" customHeight="false" outlineLevel="0" collapsed="false">
      <c r="F7419" s="67" t="s">
        <v>1552</v>
      </c>
      <c r="G7419" s="67" t="s">
        <v>2453</v>
      </c>
      <c r="H7419" s="67" t="s">
        <v>7981</v>
      </c>
      <c r="J7419" s="67" t="str">
        <f aca="false">F7419&amp;G7419</f>
        <v>Tỉnh Quảng TrịThị xã Quảng Trị</v>
      </c>
    </row>
    <row r="7420" customFormat="false" ht="15" hidden="false" customHeight="false" outlineLevel="0" collapsed="false">
      <c r="F7420" s="67" t="s">
        <v>1552</v>
      </c>
      <c r="G7420" s="67" t="s">
        <v>2455</v>
      </c>
      <c r="H7420" s="67" t="s">
        <v>7982</v>
      </c>
      <c r="J7420" s="67" t="str">
        <f aca="false">F7420&amp;G7420</f>
        <v>Tỉnh Quảng TrịHuyện Vĩnh Linh</v>
      </c>
    </row>
    <row r="7421" customFormat="false" ht="15" hidden="false" customHeight="false" outlineLevel="0" collapsed="false">
      <c r="F7421" s="67" t="s">
        <v>1552</v>
      </c>
      <c r="G7421" s="67" t="s">
        <v>2455</v>
      </c>
      <c r="H7421" s="67" t="s">
        <v>7983</v>
      </c>
      <c r="J7421" s="67" t="str">
        <f aca="false">F7421&amp;G7421</f>
        <v>Tỉnh Quảng TrịHuyện Vĩnh Linh</v>
      </c>
    </row>
    <row r="7422" customFormat="false" ht="15" hidden="false" customHeight="false" outlineLevel="0" collapsed="false">
      <c r="F7422" s="67" t="s">
        <v>1552</v>
      </c>
      <c r="G7422" s="67" t="s">
        <v>2455</v>
      </c>
      <c r="H7422" s="67" t="s">
        <v>5644</v>
      </c>
      <c r="J7422" s="67" t="str">
        <f aca="false">F7422&amp;G7422</f>
        <v>Tỉnh Quảng TrịHuyện Vĩnh Linh</v>
      </c>
    </row>
    <row r="7423" customFormat="false" ht="15" hidden="false" customHeight="false" outlineLevel="0" collapsed="false">
      <c r="F7423" s="67" t="s">
        <v>1552</v>
      </c>
      <c r="G7423" s="67" t="s">
        <v>2455</v>
      </c>
      <c r="H7423" s="67" t="s">
        <v>7984</v>
      </c>
      <c r="J7423" s="67" t="str">
        <f aca="false">F7423&amp;G7423</f>
        <v>Tỉnh Quảng TrịHuyện Vĩnh Linh</v>
      </c>
    </row>
    <row r="7424" customFormat="false" ht="15" hidden="false" customHeight="false" outlineLevel="0" collapsed="false">
      <c r="F7424" s="67" t="s">
        <v>1552</v>
      </c>
      <c r="G7424" s="67" t="s">
        <v>2455</v>
      </c>
      <c r="H7424" s="67" t="s">
        <v>7985</v>
      </c>
      <c r="J7424" s="67" t="str">
        <f aca="false">F7424&amp;G7424</f>
        <v>Tỉnh Quảng TrịHuyện Vĩnh Linh</v>
      </c>
    </row>
    <row r="7425" customFormat="false" ht="15" hidden="false" customHeight="false" outlineLevel="0" collapsed="false">
      <c r="F7425" s="67" t="s">
        <v>1552</v>
      </c>
      <c r="G7425" s="67" t="s">
        <v>2455</v>
      </c>
      <c r="H7425" s="67" t="s">
        <v>7986</v>
      </c>
      <c r="J7425" s="67" t="str">
        <f aca="false">F7425&amp;G7425</f>
        <v>Tỉnh Quảng TrịHuyện Vĩnh Linh</v>
      </c>
    </row>
    <row r="7426" customFormat="false" ht="15" hidden="false" customHeight="false" outlineLevel="0" collapsed="false">
      <c r="F7426" s="67" t="s">
        <v>1552</v>
      </c>
      <c r="G7426" s="67" t="s">
        <v>2455</v>
      </c>
      <c r="H7426" s="67" t="s">
        <v>4923</v>
      </c>
      <c r="J7426" s="67" t="str">
        <f aca="false">F7426&amp;G7426</f>
        <v>Tỉnh Quảng TrịHuyện Vĩnh Linh</v>
      </c>
    </row>
    <row r="7427" customFormat="false" ht="15" hidden="false" customHeight="false" outlineLevel="0" collapsed="false">
      <c r="F7427" s="67" t="s">
        <v>1552</v>
      </c>
      <c r="G7427" s="67" t="s">
        <v>2455</v>
      </c>
      <c r="H7427" s="67" t="s">
        <v>2964</v>
      </c>
      <c r="J7427" s="67" t="str">
        <f aca="false">F7427&amp;G7427</f>
        <v>Tỉnh Quảng TrịHuyện Vĩnh Linh</v>
      </c>
    </row>
    <row r="7428" customFormat="false" ht="15" hidden="false" customHeight="false" outlineLevel="0" collapsed="false">
      <c r="F7428" s="67" t="s">
        <v>1552</v>
      </c>
      <c r="G7428" s="67" t="s">
        <v>2455</v>
      </c>
      <c r="H7428" s="67" t="s">
        <v>7987</v>
      </c>
      <c r="J7428" s="67" t="str">
        <f aca="false">F7428&amp;G7428</f>
        <v>Tỉnh Quảng TrịHuyện Vĩnh Linh</v>
      </c>
    </row>
    <row r="7429" customFormat="false" ht="15" hidden="false" customHeight="false" outlineLevel="0" collapsed="false">
      <c r="F7429" s="67" t="s">
        <v>1552</v>
      </c>
      <c r="G7429" s="67" t="s">
        <v>2455</v>
      </c>
      <c r="H7429" s="67" t="s">
        <v>3251</v>
      </c>
      <c r="J7429" s="67" t="str">
        <f aca="false">F7429&amp;G7429</f>
        <v>Tỉnh Quảng TrịHuyện Vĩnh Linh</v>
      </c>
    </row>
    <row r="7430" customFormat="false" ht="15" hidden="false" customHeight="false" outlineLevel="0" collapsed="false">
      <c r="F7430" s="67" t="s">
        <v>1552</v>
      </c>
      <c r="G7430" s="67" t="s">
        <v>2455</v>
      </c>
      <c r="H7430" s="67" t="s">
        <v>7988</v>
      </c>
      <c r="J7430" s="67" t="str">
        <f aca="false">F7430&amp;G7430</f>
        <v>Tỉnh Quảng TrịHuyện Vĩnh Linh</v>
      </c>
    </row>
    <row r="7431" customFormat="false" ht="15" hidden="false" customHeight="false" outlineLevel="0" collapsed="false">
      <c r="F7431" s="67" t="s">
        <v>1552</v>
      </c>
      <c r="G7431" s="67" t="s">
        <v>2455</v>
      </c>
      <c r="H7431" s="67" t="s">
        <v>7989</v>
      </c>
      <c r="J7431" s="67" t="str">
        <f aca="false">F7431&amp;G7431</f>
        <v>Tỉnh Quảng TrịHuyện Vĩnh Linh</v>
      </c>
    </row>
    <row r="7432" customFormat="false" ht="15" hidden="false" customHeight="false" outlineLevel="0" collapsed="false">
      <c r="F7432" s="67" t="s">
        <v>1552</v>
      </c>
      <c r="G7432" s="67" t="s">
        <v>2455</v>
      </c>
      <c r="H7432" s="67" t="s">
        <v>7990</v>
      </c>
      <c r="J7432" s="67" t="str">
        <f aca="false">F7432&amp;G7432</f>
        <v>Tỉnh Quảng TrịHuyện Vĩnh Linh</v>
      </c>
    </row>
    <row r="7433" customFormat="false" ht="15" hidden="false" customHeight="false" outlineLevel="0" collapsed="false">
      <c r="F7433" s="67" t="s">
        <v>1552</v>
      </c>
      <c r="G7433" s="67" t="s">
        <v>2455</v>
      </c>
      <c r="H7433" s="67" t="s">
        <v>7991</v>
      </c>
      <c r="J7433" s="67" t="str">
        <f aca="false">F7433&amp;G7433</f>
        <v>Tỉnh Quảng TrịHuyện Vĩnh Linh</v>
      </c>
    </row>
    <row r="7434" customFormat="false" ht="15" hidden="false" customHeight="false" outlineLevel="0" collapsed="false">
      <c r="F7434" s="67" t="s">
        <v>1552</v>
      </c>
      <c r="G7434" s="67" t="s">
        <v>2455</v>
      </c>
      <c r="H7434" s="67" t="s">
        <v>7992</v>
      </c>
      <c r="J7434" s="67" t="str">
        <f aca="false">F7434&amp;G7434</f>
        <v>Tỉnh Quảng TrịHuyện Vĩnh Linh</v>
      </c>
    </row>
    <row r="7435" customFormat="false" ht="15" hidden="false" customHeight="false" outlineLevel="0" collapsed="false">
      <c r="F7435" s="67" t="s">
        <v>1552</v>
      </c>
      <c r="G7435" s="67" t="s">
        <v>2455</v>
      </c>
      <c r="H7435" s="67" t="s">
        <v>3755</v>
      </c>
      <c r="J7435" s="67" t="str">
        <f aca="false">F7435&amp;G7435</f>
        <v>Tỉnh Quảng TrịHuyện Vĩnh Linh</v>
      </c>
    </row>
    <row r="7436" customFormat="false" ht="15" hidden="false" customHeight="false" outlineLevel="0" collapsed="false">
      <c r="F7436" s="67" t="s">
        <v>1552</v>
      </c>
      <c r="G7436" s="67" t="s">
        <v>2455</v>
      </c>
      <c r="H7436" s="67" t="s">
        <v>7993</v>
      </c>
      <c r="J7436" s="67" t="str">
        <f aca="false">F7436&amp;G7436</f>
        <v>Tỉnh Quảng TrịHuyện Vĩnh Linh</v>
      </c>
    </row>
    <row r="7437" customFormat="false" ht="15" hidden="false" customHeight="false" outlineLevel="0" collapsed="false">
      <c r="F7437" s="67" t="s">
        <v>1552</v>
      </c>
      <c r="G7437" s="67" t="s">
        <v>2455</v>
      </c>
      <c r="H7437" s="67" t="s">
        <v>7994</v>
      </c>
      <c r="J7437" s="67" t="str">
        <f aca="false">F7437&amp;G7437</f>
        <v>Tỉnh Quảng TrịHuyện Vĩnh Linh</v>
      </c>
    </row>
    <row r="7438" customFormat="false" ht="15" hidden="false" customHeight="false" outlineLevel="0" collapsed="false">
      <c r="F7438" s="67" t="s">
        <v>1552</v>
      </c>
      <c r="G7438" s="67" t="s">
        <v>2457</v>
      </c>
      <c r="H7438" s="67" t="s">
        <v>7995</v>
      </c>
      <c r="J7438" s="67" t="str">
        <f aca="false">F7438&amp;G7438</f>
        <v>Tỉnh Quảng TrịHuyện Hướng Hóa</v>
      </c>
    </row>
    <row r="7439" customFormat="false" ht="15" hidden="false" customHeight="false" outlineLevel="0" collapsed="false">
      <c r="F7439" s="67" t="s">
        <v>1552</v>
      </c>
      <c r="G7439" s="67" t="s">
        <v>2457</v>
      </c>
      <c r="H7439" s="67" t="s">
        <v>7996</v>
      </c>
      <c r="J7439" s="67" t="str">
        <f aca="false">F7439&amp;G7439</f>
        <v>Tỉnh Quảng TrịHuyện Hướng Hóa</v>
      </c>
    </row>
    <row r="7440" customFormat="false" ht="15" hidden="false" customHeight="false" outlineLevel="0" collapsed="false">
      <c r="F7440" s="67" t="s">
        <v>1552</v>
      </c>
      <c r="G7440" s="67" t="s">
        <v>2457</v>
      </c>
      <c r="H7440" s="67" t="s">
        <v>7997</v>
      </c>
      <c r="J7440" s="67" t="str">
        <f aca="false">F7440&amp;G7440</f>
        <v>Tỉnh Quảng TrịHuyện Hướng Hóa</v>
      </c>
    </row>
    <row r="7441" customFormat="false" ht="15" hidden="false" customHeight="false" outlineLevel="0" collapsed="false">
      <c r="F7441" s="67" t="s">
        <v>1552</v>
      </c>
      <c r="G7441" s="67" t="s">
        <v>2457</v>
      </c>
      <c r="H7441" s="67" t="s">
        <v>7998</v>
      </c>
      <c r="J7441" s="67" t="str">
        <f aca="false">F7441&amp;G7441</f>
        <v>Tỉnh Quảng TrịHuyện Hướng Hóa</v>
      </c>
    </row>
    <row r="7442" customFormat="false" ht="15" hidden="false" customHeight="false" outlineLevel="0" collapsed="false">
      <c r="F7442" s="67" t="s">
        <v>1552</v>
      </c>
      <c r="G7442" s="67" t="s">
        <v>2457</v>
      </c>
      <c r="H7442" s="67" t="s">
        <v>7999</v>
      </c>
      <c r="J7442" s="67" t="str">
        <f aca="false">F7442&amp;G7442</f>
        <v>Tỉnh Quảng TrịHuyện Hướng Hóa</v>
      </c>
    </row>
    <row r="7443" customFormat="false" ht="15" hidden="false" customHeight="false" outlineLevel="0" collapsed="false">
      <c r="F7443" s="67" t="s">
        <v>1552</v>
      </c>
      <c r="G7443" s="67" t="s">
        <v>2457</v>
      </c>
      <c r="H7443" s="67" t="s">
        <v>8000</v>
      </c>
      <c r="J7443" s="67" t="str">
        <f aca="false">F7443&amp;G7443</f>
        <v>Tỉnh Quảng TrịHuyện Hướng Hóa</v>
      </c>
    </row>
    <row r="7444" customFormat="false" ht="15" hidden="false" customHeight="false" outlineLevel="0" collapsed="false">
      <c r="F7444" s="67" t="s">
        <v>1552</v>
      </c>
      <c r="G7444" s="67" t="s">
        <v>2457</v>
      </c>
      <c r="H7444" s="67" t="s">
        <v>8001</v>
      </c>
      <c r="J7444" s="67" t="str">
        <f aca="false">F7444&amp;G7444</f>
        <v>Tỉnh Quảng TrịHuyện Hướng Hóa</v>
      </c>
    </row>
    <row r="7445" customFormat="false" ht="15" hidden="false" customHeight="false" outlineLevel="0" collapsed="false">
      <c r="F7445" s="67" t="s">
        <v>1552</v>
      </c>
      <c r="G7445" s="67" t="s">
        <v>2457</v>
      </c>
      <c r="H7445" s="67" t="s">
        <v>6854</v>
      </c>
      <c r="J7445" s="67" t="str">
        <f aca="false">F7445&amp;G7445</f>
        <v>Tỉnh Quảng TrịHuyện Hướng Hóa</v>
      </c>
    </row>
    <row r="7446" customFormat="false" ht="15" hidden="false" customHeight="false" outlineLevel="0" collapsed="false">
      <c r="F7446" s="67" t="s">
        <v>1552</v>
      </c>
      <c r="G7446" s="67" t="s">
        <v>2457</v>
      </c>
      <c r="H7446" s="67" t="s">
        <v>8002</v>
      </c>
      <c r="J7446" s="67" t="str">
        <f aca="false">F7446&amp;G7446</f>
        <v>Tỉnh Quảng TrịHuyện Hướng Hóa</v>
      </c>
    </row>
    <row r="7447" customFormat="false" ht="15" hidden="false" customHeight="false" outlineLevel="0" collapsed="false">
      <c r="F7447" s="67" t="s">
        <v>1552</v>
      </c>
      <c r="G7447" s="67" t="s">
        <v>2457</v>
      </c>
      <c r="H7447" s="67" t="s">
        <v>3505</v>
      </c>
      <c r="J7447" s="67" t="str">
        <f aca="false">F7447&amp;G7447</f>
        <v>Tỉnh Quảng TrịHuyện Hướng Hóa</v>
      </c>
    </row>
    <row r="7448" customFormat="false" ht="15" hidden="false" customHeight="false" outlineLevel="0" collapsed="false">
      <c r="F7448" s="67" t="s">
        <v>1552</v>
      </c>
      <c r="G7448" s="67" t="s">
        <v>2457</v>
      </c>
      <c r="H7448" s="67" t="s">
        <v>3462</v>
      </c>
      <c r="J7448" s="67" t="str">
        <f aca="false">F7448&amp;G7448</f>
        <v>Tỉnh Quảng TrịHuyện Hướng Hóa</v>
      </c>
    </row>
    <row r="7449" customFormat="false" ht="15" hidden="false" customHeight="false" outlineLevel="0" collapsed="false">
      <c r="F7449" s="67" t="s">
        <v>1552</v>
      </c>
      <c r="G7449" s="67" t="s">
        <v>2457</v>
      </c>
      <c r="H7449" s="67" t="s">
        <v>2320</v>
      </c>
      <c r="J7449" s="67" t="str">
        <f aca="false">F7449&amp;G7449</f>
        <v>Tỉnh Quảng TrịHuyện Hướng Hóa</v>
      </c>
    </row>
    <row r="7450" customFormat="false" ht="15" hidden="false" customHeight="false" outlineLevel="0" collapsed="false">
      <c r="F7450" s="67" t="s">
        <v>1552</v>
      </c>
      <c r="G7450" s="67" t="s">
        <v>2457</v>
      </c>
      <c r="H7450" s="67" t="s">
        <v>2966</v>
      </c>
      <c r="J7450" s="67" t="str">
        <f aca="false">F7450&amp;G7450</f>
        <v>Tỉnh Quảng TrịHuyện Hướng Hóa</v>
      </c>
    </row>
    <row r="7451" customFormat="false" ht="15" hidden="false" customHeight="false" outlineLevel="0" collapsed="false">
      <c r="F7451" s="67" t="s">
        <v>1552</v>
      </c>
      <c r="G7451" s="67" t="s">
        <v>2457</v>
      </c>
      <c r="H7451" s="67" t="s">
        <v>8003</v>
      </c>
      <c r="J7451" s="67" t="str">
        <f aca="false">F7451&amp;G7451</f>
        <v>Tỉnh Quảng TrịHuyện Hướng Hóa</v>
      </c>
    </row>
    <row r="7452" customFormat="false" ht="15" hidden="false" customHeight="false" outlineLevel="0" collapsed="false">
      <c r="F7452" s="67" t="s">
        <v>1552</v>
      </c>
      <c r="G7452" s="67" t="s">
        <v>2457</v>
      </c>
      <c r="H7452" s="67" t="s">
        <v>8004</v>
      </c>
      <c r="J7452" s="67" t="str">
        <f aca="false">F7452&amp;G7452</f>
        <v>Tỉnh Quảng TrịHuyện Hướng Hóa</v>
      </c>
    </row>
    <row r="7453" customFormat="false" ht="15" hidden="false" customHeight="false" outlineLevel="0" collapsed="false">
      <c r="F7453" s="67" t="s">
        <v>1552</v>
      </c>
      <c r="G7453" s="67" t="s">
        <v>2457</v>
      </c>
      <c r="H7453" s="67" t="s">
        <v>8005</v>
      </c>
      <c r="J7453" s="67" t="str">
        <f aca="false">F7453&amp;G7453</f>
        <v>Tỉnh Quảng TrịHuyện Hướng Hóa</v>
      </c>
    </row>
    <row r="7454" customFormat="false" ht="15" hidden="false" customHeight="false" outlineLevel="0" collapsed="false">
      <c r="F7454" s="67" t="s">
        <v>1552</v>
      </c>
      <c r="G7454" s="67" t="s">
        <v>2457</v>
      </c>
      <c r="H7454" s="67" t="s">
        <v>8006</v>
      </c>
      <c r="J7454" s="67" t="str">
        <f aca="false">F7454&amp;G7454</f>
        <v>Tỉnh Quảng TrịHuyện Hướng Hóa</v>
      </c>
    </row>
    <row r="7455" customFormat="false" ht="15" hidden="false" customHeight="false" outlineLevel="0" collapsed="false">
      <c r="F7455" s="67" t="s">
        <v>1552</v>
      </c>
      <c r="G7455" s="67" t="s">
        <v>2457</v>
      </c>
      <c r="H7455" s="67" t="s">
        <v>8007</v>
      </c>
      <c r="J7455" s="67" t="str">
        <f aca="false">F7455&amp;G7455</f>
        <v>Tỉnh Quảng TrịHuyện Hướng Hóa</v>
      </c>
    </row>
    <row r="7456" customFormat="false" ht="15" hidden="false" customHeight="false" outlineLevel="0" collapsed="false">
      <c r="F7456" s="67" t="s">
        <v>1552</v>
      </c>
      <c r="G7456" s="67" t="s">
        <v>2457</v>
      </c>
      <c r="H7456" s="67" t="s">
        <v>8008</v>
      </c>
      <c r="J7456" s="67" t="str">
        <f aca="false">F7456&amp;G7456</f>
        <v>Tỉnh Quảng TrịHuyện Hướng Hóa</v>
      </c>
    </row>
    <row r="7457" customFormat="false" ht="15" hidden="false" customHeight="false" outlineLevel="0" collapsed="false">
      <c r="F7457" s="67" t="s">
        <v>1552</v>
      </c>
      <c r="G7457" s="67" t="s">
        <v>2457</v>
      </c>
      <c r="H7457" s="67" t="s">
        <v>8009</v>
      </c>
      <c r="J7457" s="67" t="str">
        <f aca="false">F7457&amp;G7457</f>
        <v>Tỉnh Quảng TrịHuyện Hướng Hóa</v>
      </c>
    </row>
    <row r="7458" customFormat="false" ht="15" hidden="false" customHeight="false" outlineLevel="0" collapsed="false">
      <c r="F7458" s="67" t="s">
        <v>1552</v>
      </c>
      <c r="G7458" s="67" t="s">
        <v>2457</v>
      </c>
      <c r="H7458" s="67" t="s">
        <v>8010</v>
      </c>
      <c r="J7458" s="67" t="str">
        <f aca="false">F7458&amp;G7458</f>
        <v>Tỉnh Quảng TrịHuyện Hướng Hóa</v>
      </c>
    </row>
    <row r="7459" customFormat="false" ht="15" hidden="false" customHeight="false" outlineLevel="0" collapsed="false">
      <c r="F7459" s="67" t="s">
        <v>1552</v>
      </c>
      <c r="G7459" s="67" t="s">
        <v>2459</v>
      </c>
      <c r="H7459" s="67" t="s">
        <v>8011</v>
      </c>
      <c r="J7459" s="67" t="str">
        <f aca="false">F7459&amp;G7459</f>
        <v>Tỉnh Quảng TrịHuyện Gio Linh</v>
      </c>
    </row>
    <row r="7460" customFormat="false" ht="15" hidden="false" customHeight="false" outlineLevel="0" collapsed="false">
      <c r="F7460" s="67" t="s">
        <v>1552</v>
      </c>
      <c r="G7460" s="67" t="s">
        <v>2459</v>
      </c>
      <c r="H7460" s="67" t="s">
        <v>8012</v>
      </c>
      <c r="J7460" s="67" t="str">
        <f aca="false">F7460&amp;G7460</f>
        <v>Tỉnh Quảng TrịHuyện Gio Linh</v>
      </c>
    </row>
    <row r="7461" customFormat="false" ht="15" hidden="false" customHeight="false" outlineLevel="0" collapsed="false">
      <c r="F7461" s="67" t="s">
        <v>1552</v>
      </c>
      <c r="G7461" s="67" t="s">
        <v>2459</v>
      </c>
      <c r="H7461" s="67" t="s">
        <v>8013</v>
      </c>
      <c r="J7461" s="67" t="str">
        <f aca="false">F7461&amp;G7461</f>
        <v>Tỉnh Quảng TrịHuyện Gio Linh</v>
      </c>
    </row>
    <row r="7462" customFormat="false" ht="15" hidden="false" customHeight="false" outlineLevel="0" collapsed="false">
      <c r="F7462" s="67" t="s">
        <v>1552</v>
      </c>
      <c r="G7462" s="67" t="s">
        <v>2459</v>
      </c>
      <c r="H7462" s="67" t="s">
        <v>8014</v>
      </c>
      <c r="J7462" s="67" t="str">
        <f aca="false">F7462&amp;G7462</f>
        <v>Tỉnh Quảng TrịHuyện Gio Linh</v>
      </c>
    </row>
    <row r="7463" customFormat="false" ht="15" hidden="false" customHeight="false" outlineLevel="0" collapsed="false">
      <c r="F7463" s="67" t="s">
        <v>1552</v>
      </c>
      <c r="G7463" s="67" t="s">
        <v>2459</v>
      </c>
      <c r="H7463" s="67" t="s">
        <v>3999</v>
      </c>
      <c r="J7463" s="67" t="str">
        <f aca="false">F7463&amp;G7463</f>
        <v>Tỉnh Quảng TrịHuyện Gio Linh</v>
      </c>
    </row>
    <row r="7464" customFormat="false" ht="15" hidden="false" customHeight="false" outlineLevel="0" collapsed="false">
      <c r="F7464" s="67" t="s">
        <v>1552</v>
      </c>
      <c r="G7464" s="67" t="s">
        <v>2459</v>
      </c>
      <c r="H7464" s="67" t="s">
        <v>8015</v>
      </c>
      <c r="J7464" s="67" t="str">
        <f aca="false">F7464&amp;G7464</f>
        <v>Tỉnh Quảng TrịHuyện Gio Linh</v>
      </c>
    </row>
    <row r="7465" customFormat="false" ht="15" hidden="false" customHeight="false" outlineLevel="0" collapsed="false">
      <c r="F7465" s="67" t="s">
        <v>1552</v>
      </c>
      <c r="G7465" s="67" t="s">
        <v>2459</v>
      </c>
      <c r="H7465" s="67" t="s">
        <v>8016</v>
      </c>
      <c r="J7465" s="67" t="str">
        <f aca="false">F7465&amp;G7465</f>
        <v>Tỉnh Quảng TrịHuyện Gio Linh</v>
      </c>
    </row>
    <row r="7466" customFormat="false" ht="15" hidden="false" customHeight="false" outlineLevel="0" collapsed="false">
      <c r="F7466" s="67" t="s">
        <v>1552</v>
      </c>
      <c r="G7466" s="67" t="s">
        <v>2459</v>
      </c>
      <c r="H7466" s="67" t="s">
        <v>8017</v>
      </c>
      <c r="J7466" s="67" t="str">
        <f aca="false">F7466&amp;G7466</f>
        <v>Tỉnh Quảng TrịHuyện Gio Linh</v>
      </c>
    </row>
    <row r="7467" customFormat="false" ht="15" hidden="false" customHeight="false" outlineLevel="0" collapsed="false">
      <c r="F7467" s="67" t="s">
        <v>1552</v>
      </c>
      <c r="G7467" s="67" t="s">
        <v>2459</v>
      </c>
      <c r="H7467" s="67" t="s">
        <v>8018</v>
      </c>
      <c r="J7467" s="67" t="str">
        <f aca="false">F7467&amp;G7467</f>
        <v>Tỉnh Quảng TrịHuyện Gio Linh</v>
      </c>
    </row>
    <row r="7468" customFormat="false" ht="15" hidden="false" customHeight="false" outlineLevel="0" collapsed="false">
      <c r="F7468" s="67" t="s">
        <v>1552</v>
      </c>
      <c r="G7468" s="67" t="s">
        <v>2459</v>
      </c>
      <c r="H7468" s="67" t="s">
        <v>8019</v>
      </c>
      <c r="J7468" s="67" t="str">
        <f aca="false">F7468&amp;G7468</f>
        <v>Tỉnh Quảng TrịHuyện Gio Linh</v>
      </c>
    </row>
    <row r="7469" customFormat="false" ht="15" hidden="false" customHeight="false" outlineLevel="0" collapsed="false">
      <c r="F7469" s="67" t="s">
        <v>1552</v>
      </c>
      <c r="G7469" s="67" t="s">
        <v>2459</v>
      </c>
      <c r="H7469" s="67" t="s">
        <v>8020</v>
      </c>
      <c r="J7469" s="67" t="str">
        <f aca="false">F7469&amp;G7469</f>
        <v>Tỉnh Quảng TrịHuyện Gio Linh</v>
      </c>
    </row>
    <row r="7470" customFormat="false" ht="15" hidden="false" customHeight="false" outlineLevel="0" collapsed="false">
      <c r="F7470" s="67" t="s">
        <v>1552</v>
      </c>
      <c r="G7470" s="67" t="s">
        <v>2459</v>
      </c>
      <c r="H7470" s="67" t="s">
        <v>8021</v>
      </c>
      <c r="J7470" s="67" t="str">
        <f aca="false">F7470&amp;G7470</f>
        <v>Tỉnh Quảng TrịHuyện Gio Linh</v>
      </c>
    </row>
    <row r="7471" customFormat="false" ht="15" hidden="false" customHeight="false" outlineLevel="0" collapsed="false">
      <c r="F7471" s="67" t="s">
        <v>1552</v>
      </c>
      <c r="G7471" s="67" t="s">
        <v>2459</v>
      </c>
      <c r="H7471" s="67" t="s">
        <v>8022</v>
      </c>
      <c r="J7471" s="67" t="str">
        <f aca="false">F7471&amp;G7471</f>
        <v>Tỉnh Quảng TrịHuyện Gio Linh</v>
      </c>
    </row>
    <row r="7472" customFormat="false" ht="15" hidden="false" customHeight="false" outlineLevel="0" collapsed="false">
      <c r="F7472" s="67" t="s">
        <v>1552</v>
      </c>
      <c r="G7472" s="67" t="s">
        <v>2459</v>
      </c>
      <c r="H7472" s="67" t="s">
        <v>8023</v>
      </c>
      <c r="J7472" s="67" t="str">
        <f aca="false">F7472&amp;G7472</f>
        <v>Tỉnh Quảng TrịHuyện Gio Linh</v>
      </c>
    </row>
    <row r="7473" customFormat="false" ht="15" hidden="false" customHeight="false" outlineLevel="0" collapsed="false">
      <c r="F7473" s="67" t="s">
        <v>1552</v>
      </c>
      <c r="G7473" s="67" t="s">
        <v>2459</v>
      </c>
      <c r="H7473" s="67" t="s">
        <v>8024</v>
      </c>
      <c r="J7473" s="67" t="str">
        <f aca="false">F7473&amp;G7473</f>
        <v>Tỉnh Quảng TrịHuyện Gio Linh</v>
      </c>
    </row>
    <row r="7474" customFormat="false" ht="15" hidden="false" customHeight="false" outlineLevel="0" collapsed="false">
      <c r="F7474" s="67" t="s">
        <v>1552</v>
      </c>
      <c r="G7474" s="67" t="s">
        <v>2459</v>
      </c>
      <c r="H7474" s="67" t="s">
        <v>8025</v>
      </c>
      <c r="J7474" s="67" t="str">
        <f aca="false">F7474&amp;G7474</f>
        <v>Tỉnh Quảng TrịHuyện Gio Linh</v>
      </c>
    </row>
    <row r="7475" customFormat="false" ht="15" hidden="false" customHeight="false" outlineLevel="0" collapsed="false">
      <c r="F7475" s="67" t="s">
        <v>1552</v>
      </c>
      <c r="G7475" s="67" t="s">
        <v>2459</v>
      </c>
      <c r="H7475" s="67" t="s">
        <v>8026</v>
      </c>
      <c r="J7475" s="67" t="str">
        <f aca="false">F7475&amp;G7475</f>
        <v>Tỉnh Quảng TrịHuyện Gio Linh</v>
      </c>
    </row>
    <row r="7476" customFormat="false" ht="15" hidden="false" customHeight="false" outlineLevel="0" collapsed="false">
      <c r="F7476" s="67" t="s">
        <v>1552</v>
      </c>
      <c r="G7476" s="67" t="s">
        <v>2461</v>
      </c>
      <c r="H7476" s="67" t="s">
        <v>8027</v>
      </c>
      <c r="J7476" s="67" t="str">
        <f aca="false">F7476&amp;G7476</f>
        <v>Tỉnh Quảng TrịHuyện Đa Krông</v>
      </c>
    </row>
    <row r="7477" customFormat="false" ht="15" hidden="false" customHeight="false" outlineLevel="0" collapsed="false">
      <c r="F7477" s="67" t="s">
        <v>1552</v>
      </c>
      <c r="G7477" s="67" t="s">
        <v>2461</v>
      </c>
      <c r="H7477" s="67" t="s">
        <v>8028</v>
      </c>
      <c r="J7477" s="67" t="str">
        <f aca="false">F7477&amp;G7477</f>
        <v>Tỉnh Quảng TrịHuyện Đa Krông</v>
      </c>
    </row>
    <row r="7478" customFormat="false" ht="15" hidden="false" customHeight="false" outlineLevel="0" collapsed="false">
      <c r="F7478" s="67" t="s">
        <v>1552</v>
      </c>
      <c r="G7478" s="67" t="s">
        <v>2461</v>
      </c>
      <c r="H7478" s="67" t="s">
        <v>8029</v>
      </c>
      <c r="J7478" s="67" t="str">
        <f aca="false">F7478&amp;G7478</f>
        <v>Tỉnh Quảng TrịHuyện Đa Krông</v>
      </c>
    </row>
    <row r="7479" customFormat="false" ht="15" hidden="false" customHeight="false" outlineLevel="0" collapsed="false">
      <c r="F7479" s="67" t="s">
        <v>1552</v>
      </c>
      <c r="G7479" s="67" t="s">
        <v>2461</v>
      </c>
      <c r="H7479" s="67" t="s">
        <v>8030</v>
      </c>
      <c r="J7479" s="67" t="str">
        <f aca="false">F7479&amp;G7479</f>
        <v>Tỉnh Quảng TrịHuyện Đa Krông</v>
      </c>
    </row>
    <row r="7480" customFormat="false" ht="15" hidden="false" customHeight="false" outlineLevel="0" collapsed="false">
      <c r="F7480" s="67" t="s">
        <v>1552</v>
      </c>
      <c r="G7480" s="67" t="s">
        <v>2461</v>
      </c>
      <c r="H7480" s="67" t="s">
        <v>4450</v>
      </c>
      <c r="J7480" s="67" t="str">
        <f aca="false">F7480&amp;G7480</f>
        <v>Tỉnh Quảng TrịHuyện Đa Krông</v>
      </c>
    </row>
    <row r="7481" customFormat="false" ht="15" hidden="false" customHeight="false" outlineLevel="0" collapsed="false">
      <c r="F7481" s="67" t="s">
        <v>1552</v>
      </c>
      <c r="G7481" s="67" t="s">
        <v>2461</v>
      </c>
      <c r="H7481" s="67" t="s">
        <v>8031</v>
      </c>
      <c r="J7481" s="67" t="str">
        <f aca="false">F7481&amp;G7481</f>
        <v>Tỉnh Quảng TrịHuyện Đa Krông</v>
      </c>
    </row>
    <row r="7482" customFormat="false" ht="15" hidden="false" customHeight="false" outlineLevel="0" collapsed="false">
      <c r="F7482" s="67" t="s">
        <v>1552</v>
      </c>
      <c r="G7482" s="67" t="s">
        <v>2461</v>
      </c>
      <c r="H7482" s="67" t="s">
        <v>8032</v>
      </c>
      <c r="J7482" s="67" t="str">
        <f aca="false">F7482&amp;G7482</f>
        <v>Tỉnh Quảng TrịHuyện Đa Krông</v>
      </c>
    </row>
    <row r="7483" customFormat="false" ht="15" hidden="false" customHeight="false" outlineLevel="0" collapsed="false">
      <c r="F7483" s="67" t="s">
        <v>1552</v>
      </c>
      <c r="G7483" s="67" t="s">
        <v>2461</v>
      </c>
      <c r="H7483" s="67" t="s">
        <v>8033</v>
      </c>
      <c r="J7483" s="67" t="str">
        <f aca="false">F7483&amp;G7483</f>
        <v>Tỉnh Quảng TrịHuyện Đa Krông</v>
      </c>
    </row>
    <row r="7484" customFormat="false" ht="15" hidden="false" customHeight="false" outlineLevel="0" collapsed="false">
      <c r="F7484" s="67" t="s">
        <v>1552</v>
      </c>
      <c r="G7484" s="67" t="s">
        <v>2461</v>
      </c>
      <c r="H7484" s="67" t="s">
        <v>8034</v>
      </c>
      <c r="J7484" s="67" t="str">
        <f aca="false">F7484&amp;G7484</f>
        <v>Tỉnh Quảng TrịHuyện Đa Krông</v>
      </c>
    </row>
    <row r="7485" customFormat="false" ht="15" hidden="false" customHeight="false" outlineLevel="0" collapsed="false">
      <c r="F7485" s="67" t="s">
        <v>1552</v>
      </c>
      <c r="G7485" s="67" t="s">
        <v>2461</v>
      </c>
      <c r="H7485" s="67" t="s">
        <v>8035</v>
      </c>
      <c r="J7485" s="67" t="str">
        <f aca="false">F7485&amp;G7485</f>
        <v>Tỉnh Quảng TrịHuyện Đa Krông</v>
      </c>
    </row>
    <row r="7486" customFormat="false" ht="15" hidden="false" customHeight="false" outlineLevel="0" collapsed="false">
      <c r="F7486" s="67" t="s">
        <v>1552</v>
      </c>
      <c r="G7486" s="67" t="s">
        <v>2461</v>
      </c>
      <c r="H7486" s="67" t="s">
        <v>8036</v>
      </c>
      <c r="J7486" s="67" t="str">
        <f aca="false">F7486&amp;G7486</f>
        <v>Tỉnh Quảng TrịHuyện Đa Krông</v>
      </c>
    </row>
    <row r="7487" customFormat="false" ht="15" hidden="false" customHeight="false" outlineLevel="0" collapsed="false">
      <c r="F7487" s="67" t="s">
        <v>1552</v>
      </c>
      <c r="G7487" s="67" t="s">
        <v>2461</v>
      </c>
      <c r="H7487" s="67" t="s">
        <v>8037</v>
      </c>
      <c r="J7487" s="67" t="str">
        <f aca="false">F7487&amp;G7487</f>
        <v>Tỉnh Quảng TrịHuyện Đa Krông</v>
      </c>
    </row>
    <row r="7488" customFormat="false" ht="15" hidden="false" customHeight="false" outlineLevel="0" collapsed="false">
      <c r="F7488" s="67" t="s">
        <v>1552</v>
      </c>
      <c r="G7488" s="67" t="s">
        <v>2461</v>
      </c>
      <c r="H7488" s="67" t="s">
        <v>8038</v>
      </c>
      <c r="J7488" s="67" t="str">
        <f aca="false">F7488&amp;G7488</f>
        <v>Tỉnh Quảng TrịHuyện Đa Krông</v>
      </c>
    </row>
    <row r="7489" customFormat="false" ht="15" hidden="false" customHeight="false" outlineLevel="0" collapsed="false">
      <c r="F7489" s="67" t="s">
        <v>1552</v>
      </c>
      <c r="G7489" s="67" t="s">
        <v>2463</v>
      </c>
      <c r="H7489" s="67" t="s">
        <v>8039</v>
      </c>
      <c r="J7489" s="67" t="str">
        <f aca="false">F7489&amp;G7489</f>
        <v>Tỉnh Quảng TrịHuyện Cam Lộ</v>
      </c>
    </row>
    <row r="7490" customFormat="false" ht="15" hidden="false" customHeight="false" outlineLevel="0" collapsed="false">
      <c r="F7490" s="67" t="s">
        <v>1552</v>
      </c>
      <c r="G7490" s="67" t="s">
        <v>2463</v>
      </c>
      <c r="H7490" s="67" t="s">
        <v>8040</v>
      </c>
      <c r="J7490" s="67" t="str">
        <f aca="false">F7490&amp;G7490</f>
        <v>Tỉnh Quảng TrịHuyện Cam Lộ</v>
      </c>
    </row>
    <row r="7491" customFormat="false" ht="15" hidden="false" customHeight="false" outlineLevel="0" collapsed="false">
      <c r="F7491" s="67" t="s">
        <v>1552</v>
      </c>
      <c r="G7491" s="67" t="s">
        <v>2463</v>
      </c>
      <c r="H7491" s="67" t="s">
        <v>3451</v>
      </c>
      <c r="J7491" s="67" t="str">
        <f aca="false">F7491&amp;G7491</f>
        <v>Tỉnh Quảng TrịHuyện Cam Lộ</v>
      </c>
    </row>
    <row r="7492" customFormat="false" ht="15" hidden="false" customHeight="false" outlineLevel="0" collapsed="false">
      <c r="F7492" s="67" t="s">
        <v>1552</v>
      </c>
      <c r="G7492" s="67" t="s">
        <v>2463</v>
      </c>
      <c r="H7492" s="67" t="s">
        <v>7502</v>
      </c>
      <c r="J7492" s="67" t="str">
        <f aca="false">F7492&amp;G7492</f>
        <v>Tỉnh Quảng TrịHuyện Cam Lộ</v>
      </c>
    </row>
    <row r="7493" customFormat="false" ht="15" hidden="false" customHeight="false" outlineLevel="0" collapsed="false">
      <c r="F7493" s="67" t="s">
        <v>1552</v>
      </c>
      <c r="G7493" s="67" t="s">
        <v>2463</v>
      </c>
      <c r="H7493" s="67" t="s">
        <v>8041</v>
      </c>
      <c r="J7493" s="67" t="str">
        <f aca="false">F7493&amp;G7493</f>
        <v>Tỉnh Quảng TrịHuyện Cam Lộ</v>
      </c>
    </row>
    <row r="7494" customFormat="false" ht="15" hidden="false" customHeight="false" outlineLevel="0" collapsed="false">
      <c r="F7494" s="67" t="s">
        <v>1552</v>
      </c>
      <c r="G7494" s="67" t="s">
        <v>2463</v>
      </c>
      <c r="H7494" s="67" t="s">
        <v>8042</v>
      </c>
      <c r="J7494" s="67" t="str">
        <f aca="false">F7494&amp;G7494</f>
        <v>Tỉnh Quảng TrịHuyện Cam Lộ</v>
      </c>
    </row>
    <row r="7495" customFormat="false" ht="15" hidden="false" customHeight="false" outlineLevel="0" collapsed="false">
      <c r="F7495" s="67" t="s">
        <v>1552</v>
      </c>
      <c r="G7495" s="67" t="s">
        <v>2463</v>
      </c>
      <c r="H7495" s="67" t="s">
        <v>8043</v>
      </c>
      <c r="J7495" s="67" t="str">
        <f aca="false">F7495&amp;G7495</f>
        <v>Tỉnh Quảng TrịHuyện Cam Lộ</v>
      </c>
    </row>
    <row r="7496" customFormat="false" ht="15" hidden="false" customHeight="false" outlineLevel="0" collapsed="false">
      <c r="F7496" s="67" t="s">
        <v>1552</v>
      </c>
      <c r="G7496" s="67" t="s">
        <v>2463</v>
      </c>
      <c r="H7496" s="67" t="s">
        <v>8044</v>
      </c>
      <c r="J7496" s="67" t="str">
        <f aca="false">F7496&amp;G7496</f>
        <v>Tỉnh Quảng TrịHuyện Cam Lộ</v>
      </c>
    </row>
    <row r="7497" customFormat="false" ht="15" hidden="false" customHeight="false" outlineLevel="0" collapsed="false">
      <c r="F7497" s="67" t="s">
        <v>1552</v>
      </c>
      <c r="G7497" s="67" t="s">
        <v>2465</v>
      </c>
      <c r="H7497" s="67" t="s">
        <v>8045</v>
      </c>
      <c r="J7497" s="67" t="str">
        <f aca="false">F7497&amp;G7497</f>
        <v>Tỉnh Quảng TrịHuyện Triệu Phong</v>
      </c>
    </row>
    <row r="7498" customFormat="false" ht="15" hidden="false" customHeight="false" outlineLevel="0" collapsed="false">
      <c r="F7498" s="67" t="s">
        <v>1552</v>
      </c>
      <c r="G7498" s="67" t="s">
        <v>2465</v>
      </c>
      <c r="H7498" s="67" t="s">
        <v>8046</v>
      </c>
      <c r="J7498" s="67" t="str">
        <f aca="false">F7498&amp;G7498</f>
        <v>Tỉnh Quảng TrịHuyện Triệu Phong</v>
      </c>
    </row>
    <row r="7499" customFormat="false" ht="15" hidden="false" customHeight="false" outlineLevel="0" collapsed="false">
      <c r="F7499" s="67" t="s">
        <v>1552</v>
      </c>
      <c r="G7499" s="67" t="s">
        <v>2465</v>
      </c>
      <c r="H7499" s="67" t="s">
        <v>8047</v>
      </c>
      <c r="J7499" s="67" t="str">
        <f aca="false">F7499&amp;G7499</f>
        <v>Tỉnh Quảng TrịHuyện Triệu Phong</v>
      </c>
    </row>
    <row r="7500" customFormat="false" ht="15" hidden="false" customHeight="false" outlineLevel="0" collapsed="false">
      <c r="F7500" s="67" t="s">
        <v>1552</v>
      </c>
      <c r="G7500" s="67" t="s">
        <v>2465</v>
      </c>
      <c r="H7500" s="67" t="s">
        <v>8048</v>
      </c>
      <c r="J7500" s="67" t="str">
        <f aca="false">F7500&amp;G7500</f>
        <v>Tỉnh Quảng TrịHuyện Triệu Phong</v>
      </c>
    </row>
    <row r="7501" customFormat="false" ht="15" hidden="false" customHeight="false" outlineLevel="0" collapsed="false">
      <c r="F7501" s="67" t="s">
        <v>1552</v>
      </c>
      <c r="G7501" s="67" t="s">
        <v>2465</v>
      </c>
      <c r="H7501" s="67" t="s">
        <v>8049</v>
      </c>
      <c r="J7501" s="67" t="str">
        <f aca="false">F7501&amp;G7501</f>
        <v>Tỉnh Quảng TrịHuyện Triệu Phong</v>
      </c>
    </row>
    <row r="7502" customFormat="false" ht="15" hidden="false" customHeight="false" outlineLevel="0" collapsed="false">
      <c r="F7502" s="67" t="s">
        <v>1552</v>
      </c>
      <c r="G7502" s="67" t="s">
        <v>2465</v>
      </c>
      <c r="H7502" s="67" t="s">
        <v>8050</v>
      </c>
      <c r="J7502" s="67" t="str">
        <f aca="false">F7502&amp;G7502</f>
        <v>Tỉnh Quảng TrịHuyện Triệu Phong</v>
      </c>
    </row>
    <row r="7503" customFormat="false" ht="15" hidden="false" customHeight="false" outlineLevel="0" collapsed="false">
      <c r="F7503" s="67" t="s">
        <v>1552</v>
      </c>
      <c r="G7503" s="67" t="s">
        <v>2465</v>
      </c>
      <c r="H7503" s="67" t="s">
        <v>8051</v>
      </c>
      <c r="J7503" s="67" t="str">
        <f aca="false">F7503&amp;G7503</f>
        <v>Tỉnh Quảng TrịHuyện Triệu Phong</v>
      </c>
    </row>
    <row r="7504" customFormat="false" ht="15" hidden="false" customHeight="false" outlineLevel="0" collapsed="false">
      <c r="F7504" s="67" t="s">
        <v>1552</v>
      </c>
      <c r="G7504" s="67" t="s">
        <v>2465</v>
      </c>
      <c r="H7504" s="67" t="s">
        <v>8052</v>
      </c>
      <c r="J7504" s="67" t="str">
        <f aca="false">F7504&amp;G7504</f>
        <v>Tỉnh Quảng TrịHuyện Triệu Phong</v>
      </c>
    </row>
    <row r="7505" customFormat="false" ht="15" hidden="false" customHeight="false" outlineLevel="0" collapsed="false">
      <c r="F7505" s="67" t="s">
        <v>1552</v>
      </c>
      <c r="G7505" s="67" t="s">
        <v>2465</v>
      </c>
      <c r="H7505" s="67" t="s">
        <v>8053</v>
      </c>
      <c r="J7505" s="67" t="str">
        <f aca="false">F7505&amp;G7505</f>
        <v>Tỉnh Quảng TrịHuyện Triệu Phong</v>
      </c>
    </row>
    <row r="7506" customFormat="false" ht="15" hidden="false" customHeight="false" outlineLevel="0" collapsed="false">
      <c r="F7506" s="67" t="s">
        <v>1552</v>
      </c>
      <c r="G7506" s="67" t="s">
        <v>2465</v>
      </c>
      <c r="H7506" s="67" t="s">
        <v>8054</v>
      </c>
      <c r="J7506" s="67" t="str">
        <f aca="false">F7506&amp;G7506</f>
        <v>Tỉnh Quảng TrịHuyện Triệu Phong</v>
      </c>
    </row>
    <row r="7507" customFormat="false" ht="15" hidden="false" customHeight="false" outlineLevel="0" collapsed="false">
      <c r="F7507" s="67" t="s">
        <v>1552</v>
      </c>
      <c r="G7507" s="67" t="s">
        <v>2465</v>
      </c>
      <c r="H7507" s="67" t="s">
        <v>8055</v>
      </c>
      <c r="J7507" s="67" t="str">
        <f aca="false">F7507&amp;G7507</f>
        <v>Tỉnh Quảng TrịHuyện Triệu Phong</v>
      </c>
    </row>
    <row r="7508" customFormat="false" ht="15" hidden="false" customHeight="false" outlineLevel="0" collapsed="false">
      <c r="F7508" s="67" t="s">
        <v>1552</v>
      </c>
      <c r="G7508" s="67" t="s">
        <v>2465</v>
      </c>
      <c r="H7508" s="67" t="s">
        <v>8056</v>
      </c>
      <c r="J7508" s="67" t="str">
        <f aca="false">F7508&amp;G7508</f>
        <v>Tỉnh Quảng TrịHuyện Triệu Phong</v>
      </c>
    </row>
    <row r="7509" customFormat="false" ht="15" hidden="false" customHeight="false" outlineLevel="0" collapsed="false">
      <c r="F7509" s="67" t="s">
        <v>1552</v>
      </c>
      <c r="G7509" s="67" t="s">
        <v>2465</v>
      </c>
      <c r="H7509" s="67" t="s">
        <v>8057</v>
      </c>
      <c r="J7509" s="67" t="str">
        <f aca="false">F7509&amp;G7509</f>
        <v>Tỉnh Quảng TrịHuyện Triệu Phong</v>
      </c>
    </row>
    <row r="7510" customFormat="false" ht="15" hidden="false" customHeight="false" outlineLevel="0" collapsed="false">
      <c r="F7510" s="67" t="s">
        <v>1552</v>
      </c>
      <c r="G7510" s="67" t="s">
        <v>2465</v>
      </c>
      <c r="H7510" s="67" t="s">
        <v>8058</v>
      </c>
      <c r="J7510" s="67" t="str">
        <f aca="false">F7510&amp;G7510</f>
        <v>Tỉnh Quảng TrịHuyện Triệu Phong</v>
      </c>
    </row>
    <row r="7511" customFormat="false" ht="15" hidden="false" customHeight="false" outlineLevel="0" collapsed="false">
      <c r="F7511" s="67" t="s">
        <v>1552</v>
      </c>
      <c r="G7511" s="67" t="s">
        <v>2465</v>
      </c>
      <c r="H7511" s="67" t="s">
        <v>8059</v>
      </c>
      <c r="J7511" s="67" t="str">
        <f aca="false">F7511&amp;G7511</f>
        <v>Tỉnh Quảng TrịHuyện Triệu Phong</v>
      </c>
    </row>
    <row r="7512" customFormat="false" ht="15" hidden="false" customHeight="false" outlineLevel="0" collapsed="false">
      <c r="F7512" s="67" t="s">
        <v>1552</v>
      </c>
      <c r="G7512" s="67" t="s">
        <v>2465</v>
      </c>
      <c r="H7512" s="67" t="s">
        <v>8060</v>
      </c>
      <c r="J7512" s="67" t="str">
        <f aca="false">F7512&amp;G7512</f>
        <v>Tỉnh Quảng TrịHuyện Triệu Phong</v>
      </c>
    </row>
    <row r="7513" customFormat="false" ht="15" hidden="false" customHeight="false" outlineLevel="0" collapsed="false">
      <c r="F7513" s="67" t="s">
        <v>1552</v>
      </c>
      <c r="G7513" s="67" t="s">
        <v>2465</v>
      </c>
      <c r="H7513" s="67" t="s">
        <v>8061</v>
      </c>
      <c r="J7513" s="67" t="str">
        <f aca="false">F7513&amp;G7513</f>
        <v>Tỉnh Quảng TrịHuyện Triệu Phong</v>
      </c>
    </row>
    <row r="7514" customFormat="false" ht="15" hidden="false" customHeight="false" outlineLevel="0" collapsed="false">
      <c r="F7514" s="67" t="s">
        <v>1552</v>
      </c>
      <c r="G7514" s="67" t="s">
        <v>2465</v>
      </c>
      <c r="H7514" s="67" t="s">
        <v>8062</v>
      </c>
      <c r="J7514" s="67" t="str">
        <f aca="false">F7514&amp;G7514</f>
        <v>Tỉnh Quảng TrịHuyện Triệu Phong</v>
      </c>
    </row>
    <row r="7515" customFormat="false" ht="15" hidden="false" customHeight="false" outlineLevel="0" collapsed="false">
      <c r="F7515" s="67" t="s">
        <v>1552</v>
      </c>
      <c r="G7515" s="67" t="s">
        <v>2467</v>
      </c>
      <c r="H7515" s="67" t="s">
        <v>8063</v>
      </c>
      <c r="J7515" s="67" t="str">
        <f aca="false">F7515&amp;G7515</f>
        <v>Tỉnh Quảng TrịHuyện Hải Lăng</v>
      </c>
    </row>
    <row r="7516" customFormat="false" ht="15" hidden="false" customHeight="false" outlineLevel="0" collapsed="false">
      <c r="F7516" s="67" t="s">
        <v>1552</v>
      </c>
      <c r="G7516" s="67" t="s">
        <v>2467</v>
      </c>
      <c r="H7516" s="67" t="s">
        <v>6687</v>
      </c>
      <c r="J7516" s="67" t="str">
        <f aca="false">F7516&amp;G7516</f>
        <v>Tỉnh Quảng TrịHuyện Hải Lăng</v>
      </c>
    </row>
    <row r="7517" customFormat="false" ht="15" hidden="false" customHeight="false" outlineLevel="0" collapsed="false">
      <c r="F7517" s="67" t="s">
        <v>1552</v>
      </c>
      <c r="G7517" s="67" t="s">
        <v>2467</v>
      </c>
      <c r="H7517" s="67" t="s">
        <v>8064</v>
      </c>
      <c r="J7517" s="67" t="str">
        <f aca="false">F7517&amp;G7517</f>
        <v>Tỉnh Quảng TrịHuyện Hải Lăng</v>
      </c>
    </row>
    <row r="7518" customFormat="false" ht="15" hidden="false" customHeight="false" outlineLevel="0" collapsed="false">
      <c r="F7518" s="67" t="s">
        <v>1552</v>
      </c>
      <c r="G7518" s="67" t="s">
        <v>2467</v>
      </c>
      <c r="H7518" s="67" t="s">
        <v>8065</v>
      </c>
      <c r="J7518" s="67" t="str">
        <f aca="false">F7518&amp;G7518</f>
        <v>Tỉnh Quảng TrịHuyện Hải Lăng</v>
      </c>
    </row>
    <row r="7519" customFormat="false" ht="15" hidden="false" customHeight="false" outlineLevel="0" collapsed="false">
      <c r="F7519" s="67" t="s">
        <v>1552</v>
      </c>
      <c r="G7519" s="67" t="s">
        <v>2467</v>
      </c>
      <c r="H7519" s="67" t="s">
        <v>8066</v>
      </c>
      <c r="J7519" s="67" t="str">
        <f aca="false">F7519&amp;G7519</f>
        <v>Tỉnh Quảng TrịHuyện Hải Lăng</v>
      </c>
    </row>
    <row r="7520" customFormat="false" ht="15" hidden="false" customHeight="false" outlineLevel="0" collapsed="false">
      <c r="F7520" s="67" t="s">
        <v>1552</v>
      </c>
      <c r="G7520" s="67" t="s">
        <v>2467</v>
      </c>
      <c r="H7520" s="67" t="s">
        <v>6673</v>
      </c>
      <c r="J7520" s="67" t="str">
        <f aca="false">F7520&amp;G7520</f>
        <v>Tỉnh Quảng TrịHuyện Hải Lăng</v>
      </c>
    </row>
    <row r="7521" customFormat="false" ht="15" hidden="false" customHeight="false" outlineLevel="0" collapsed="false">
      <c r="F7521" s="67" t="s">
        <v>1552</v>
      </c>
      <c r="G7521" s="67" t="s">
        <v>2467</v>
      </c>
      <c r="H7521" s="67" t="s">
        <v>6690</v>
      </c>
      <c r="J7521" s="67" t="str">
        <f aca="false">F7521&amp;G7521</f>
        <v>Tỉnh Quảng TrịHuyện Hải Lăng</v>
      </c>
    </row>
    <row r="7522" customFormat="false" ht="15" hidden="false" customHeight="false" outlineLevel="0" collapsed="false">
      <c r="F7522" s="67" t="s">
        <v>1552</v>
      </c>
      <c r="G7522" s="67" t="s">
        <v>2467</v>
      </c>
      <c r="H7522" s="67" t="s">
        <v>8067</v>
      </c>
      <c r="J7522" s="67" t="str">
        <f aca="false">F7522&amp;G7522</f>
        <v>Tỉnh Quảng TrịHuyện Hải Lăng</v>
      </c>
    </row>
    <row r="7523" customFormat="false" ht="15" hidden="false" customHeight="false" outlineLevel="0" collapsed="false">
      <c r="F7523" s="67" t="s">
        <v>1552</v>
      </c>
      <c r="G7523" s="67" t="s">
        <v>2467</v>
      </c>
      <c r="H7523" s="67" t="s">
        <v>8068</v>
      </c>
      <c r="J7523" s="67" t="str">
        <f aca="false">F7523&amp;G7523</f>
        <v>Tỉnh Quảng TrịHuyện Hải Lăng</v>
      </c>
    </row>
    <row r="7524" customFormat="false" ht="15" hidden="false" customHeight="false" outlineLevel="0" collapsed="false">
      <c r="F7524" s="67" t="s">
        <v>1552</v>
      </c>
      <c r="G7524" s="67" t="s">
        <v>2467</v>
      </c>
      <c r="H7524" s="67" t="s">
        <v>8069</v>
      </c>
      <c r="J7524" s="67" t="str">
        <f aca="false">F7524&amp;G7524</f>
        <v>Tỉnh Quảng TrịHuyện Hải Lăng</v>
      </c>
    </row>
    <row r="7525" customFormat="false" ht="15" hidden="false" customHeight="false" outlineLevel="0" collapsed="false">
      <c r="F7525" s="67" t="s">
        <v>1552</v>
      </c>
      <c r="G7525" s="67" t="s">
        <v>2467</v>
      </c>
      <c r="H7525" s="67" t="s">
        <v>8070</v>
      </c>
      <c r="J7525" s="67" t="str">
        <f aca="false">F7525&amp;G7525</f>
        <v>Tỉnh Quảng TrịHuyện Hải Lăng</v>
      </c>
    </row>
    <row r="7526" customFormat="false" ht="15" hidden="false" customHeight="false" outlineLevel="0" collapsed="false">
      <c r="F7526" s="67" t="s">
        <v>1552</v>
      </c>
      <c r="G7526" s="67" t="s">
        <v>2467</v>
      </c>
      <c r="H7526" s="67" t="s">
        <v>6686</v>
      </c>
      <c r="J7526" s="67" t="str">
        <f aca="false">F7526&amp;G7526</f>
        <v>Tỉnh Quảng TrịHuyện Hải Lăng</v>
      </c>
    </row>
    <row r="7527" customFormat="false" ht="15" hidden="false" customHeight="false" outlineLevel="0" collapsed="false">
      <c r="F7527" s="67" t="s">
        <v>1552</v>
      </c>
      <c r="G7527" s="67" t="s">
        <v>2467</v>
      </c>
      <c r="H7527" s="67" t="s">
        <v>8071</v>
      </c>
      <c r="J7527" s="67" t="str">
        <f aca="false">F7527&amp;G7527</f>
        <v>Tỉnh Quảng TrịHuyện Hải Lăng</v>
      </c>
    </row>
    <row r="7528" customFormat="false" ht="15" hidden="false" customHeight="false" outlineLevel="0" collapsed="false">
      <c r="F7528" s="67" t="s">
        <v>1552</v>
      </c>
      <c r="G7528" s="67" t="s">
        <v>2467</v>
      </c>
      <c r="H7528" s="67" t="s">
        <v>6684</v>
      </c>
      <c r="J7528" s="67" t="str">
        <f aca="false">F7528&amp;G7528</f>
        <v>Tỉnh Quảng TrịHuyện Hải Lăng</v>
      </c>
    </row>
    <row r="7529" customFormat="false" ht="15" hidden="false" customHeight="false" outlineLevel="0" collapsed="false">
      <c r="F7529" s="67" t="s">
        <v>1552</v>
      </c>
      <c r="G7529" s="67" t="s">
        <v>2467</v>
      </c>
      <c r="H7529" s="67" t="s">
        <v>8072</v>
      </c>
      <c r="J7529" s="67" t="str">
        <f aca="false">F7529&amp;G7529</f>
        <v>Tỉnh Quảng TrịHuyện Hải Lăng</v>
      </c>
    </row>
    <row r="7530" customFormat="false" ht="15" hidden="false" customHeight="false" outlineLevel="0" collapsed="false">
      <c r="F7530" s="67" t="s">
        <v>1552</v>
      </c>
      <c r="G7530" s="67" t="s">
        <v>2467</v>
      </c>
      <c r="H7530" s="67" t="s">
        <v>8073</v>
      </c>
      <c r="J7530" s="67" t="str">
        <f aca="false">F7530&amp;G7530</f>
        <v>Tỉnh Quảng TrịHuyện Hải Lăng</v>
      </c>
    </row>
    <row r="7531" customFormat="false" ht="15" hidden="false" customHeight="false" outlineLevel="0" collapsed="false">
      <c r="F7531" s="67" t="s">
        <v>1552</v>
      </c>
      <c r="G7531" s="67" t="s">
        <v>2469</v>
      </c>
      <c r="J7531" s="67" t="str">
        <f aca="false">F7531&amp;G7531</f>
        <v>Tỉnh Quảng TrịHuyện Cồn Cỏ</v>
      </c>
    </row>
    <row r="7532" customFormat="false" ht="15" hidden="false" customHeight="false" outlineLevel="0" collapsed="false">
      <c r="F7532" s="67" t="s">
        <v>1555</v>
      </c>
      <c r="G7532" s="67" t="s">
        <v>2471</v>
      </c>
      <c r="H7532" s="67" t="s">
        <v>3361</v>
      </c>
      <c r="J7532" s="67" t="str">
        <f aca="false">F7532&amp;G7532</f>
        <v>Tỉnh Sóc TrăngThành phố Sóc Trăng</v>
      </c>
    </row>
    <row r="7533" customFormat="false" ht="15" hidden="false" customHeight="false" outlineLevel="0" collapsed="false">
      <c r="F7533" s="67" t="s">
        <v>1555</v>
      </c>
      <c r="G7533" s="67" t="s">
        <v>2471</v>
      </c>
      <c r="H7533" s="67" t="s">
        <v>3363</v>
      </c>
      <c r="J7533" s="67" t="str">
        <f aca="false">F7533&amp;G7533</f>
        <v>Tỉnh Sóc TrăngThành phố Sóc Trăng</v>
      </c>
    </row>
    <row r="7534" customFormat="false" ht="15" hidden="false" customHeight="false" outlineLevel="0" collapsed="false">
      <c r="F7534" s="67" t="s">
        <v>1555</v>
      </c>
      <c r="G7534" s="67" t="s">
        <v>2471</v>
      </c>
      <c r="H7534" s="67" t="s">
        <v>3026</v>
      </c>
      <c r="J7534" s="67" t="str">
        <f aca="false">F7534&amp;G7534</f>
        <v>Tỉnh Sóc TrăngThành phố Sóc Trăng</v>
      </c>
    </row>
    <row r="7535" customFormat="false" ht="15" hidden="false" customHeight="false" outlineLevel="0" collapsed="false">
      <c r="F7535" s="67" t="s">
        <v>1555</v>
      </c>
      <c r="G7535" s="67" t="s">
        <v>2471</v>
      </c>
      <c r="H7535" s="67" t="s">
        <v>3016</v>
      </c>
      <c r="J7535" s="67" t="str">
        <f aca="false">F7535&amp;G7535</f>
        <v>Tỉnh Sóc TrăngThành phố Sóc Trăng</v>
      </c>
    </row>
    <row r="7536" customFormat="false" ht="15" hidden="false" customHeight="false" outlineLevel="0" collapsed="false">
      <c r="F7536" s="67" t="s">
        <v>1555</v>
      </c>
      <c r="G7536" s="67" t="s">
        <v>2471</v>
      </c>
      <c r="H7536" s="67" t="s">
        <v>3358</v>
      </c>
      <c r="J7536" s="67" t="str">
        <f aca="false">F7536&amp;G7536</f>
        <v>Tỉnh Sóc TrăngThành phố Sóc Trăng</v>
      </c>
    </row>
    <row r="7537" customFormat="false" ht="15" hidden="false" customHeight="false" outlineLevel="0" collapsed="false">
      <c r="F7537" s="67" t="s">
        <v>1555</v>
      </c>
      <c r="G7537" s="67" t="s">
        <v>2471</v>
      </c>
      <c r="H7537" s="67" t="s">
        <v>3356</v>
      </c>
      <c r="J7537" s="67" t="str">
        <f aca="false">F7537&amp;G7537</f>
        <v>Tỉnh Sóc TrăngThành phố Sóc Trăng</v>
      </c>
    </row>
    <row r="7538" customFormat="false" ht="15" hidden="false" customHeight="false" outlineLevel="0" collapsed="false">
      <c r="F7538" s="67" t="s">
        <v>1555</v>
      </c>
      <c r="G7538" s="67" t="s">
        <v>2471</v>
      </c>
      <c r="H7538" s="67" t="s">
        <v>3360</v>
      </c>
      <c r="J7538" s="67" t="str">
        <f aca="false">F7538&amp;G7538</f>
        <v>Tỉnh Sóc TrăngThành phố Sóc Trăng</v>
      </c>
    </row>
    <row r="7539" customFormat="false" ht="15" hidden="false" customHeight="false" outlineLevel="0" collapsed="false">
      <c r="F7539" s="67" t="s">
        <v>1555</v>
      </c>
      <c r="G7539" s="67" t="s">
        <v>2471</v>
      </c>
      <c r="H7539" s="67" t="s">
        <v>3359</v>
      </c>
      <c r="J7539" s="67" t="str">
        <f aca="false">F7539&amp;G7539</f>
        <v>Tỉnh Sóc TrăngThành phố Sóc Trăng</v>
      </c>
    </row>
    <row r="7540" customFormat="false" ht="15" hidden="false" customHeight="false" outlineLevel="0" collapsed="false">
      <c r="F7540" s="67" t="s">
        <v>1555</v>
      </c>
      <c r="G7540" s="67" t="s">
        <v>2471</v>
      </c>
      <c r="H7540" s="67" t="s">
        <v>3025</v>
      </c>
      <c r="J7540" s="67" t="str">
        <f aca="false">F7540&amp;G7540</f>
        <v>Tỉnh Sóc TrăngThành phố Sóc Trăng</v>
      </c>
    </row>
    <row r="7541" customFormat="false" ht="15" hidden="false" customHeight="false" outlineLevel="0" collapsed="false">
      <c r="F7541" s="67" t="s">
        <v>1555</v>
      </c>
      <c r="G7541" s="67" t="s">
        <v>2471</v>
      </c>
      <c r="H7541" s="67" t="s">
        <v>3020</v>
      </c>
      <c r="J7541" s="67" t="str">
        <f aca="false">F7541&amp;G7541</f>
        <v>Tỉnh Sóc TrăngThành phố Sóc Trăng</v>
      </c>
    </row>
    <row r="7542" customFormat="false" ht="15" hidden="false" customHeight="false" outlineLevel="0" collapsed="false">
      <c r="F7542" s="67" t="s">
        <v>1555</v>
      </c>
      <c r="G7542" s="67" t="s">
        <v>1652</v>
      </c>
      <c r="H7542" s="67" t="s">
        <v>4241</v>
      </c>
      <c r="J7542" s="67" t="str">
        <f aca="false">F7542&amp;G7542</f>
        <v>Tỉnh Sóc TrăngHuyện Châu Thành</v>
      </c>
    </row>
    <row r="7543" customFormat="false" ht="15" hidden="false" customHeight="false" outlineLevel="0" collapsed="false">
      <c r="F7543" s="67" t="s">
        <v>1555</v>
      </c>
      <c r="G7543" s="67" t="s">
        <v>1652</v>
      </c>
      <c r="H7543" s="67" t="s">
        <v>8074</v>
      </c>
      <c r="J7543" s="67" t="str">
        <f aca="false">F7543&amp;G7543</f>
        <v>Tỉnh Sóc TrăngHuyện Châu Thành</v>
      </c>
    </row>
    <row r="7544" customFormat="false" ht="15" hidden="false" customHeight="false" outlineLevel="0" collapsed="false">
      <c r="F7544" s="67" t="s">
        <v>1555</v>
      </c>
      <c r="G7544" s="67" t="s">
        <v>1652</v>
      </c>
      <c r="H7544" s="67" t="s">
        <v>8075</v>
      </c>
      <c r="J7544" s="67" t="str">
        <f aca="false">F7544&amp;G7544</f>
        <v>Tỉnh Sóc TrăngHuyện Châu Thành</v>
      </c>
    </row>
    <row r="7545" customFormat="false" ht="15" hidden="false" customHeight="false" outlineLevel="0" collapsed="false">
      <c r="F7545" s="67" t="s">
        <v>1555</v>
      </c>
      <c r="G7545" s="67" t="s">
        <v>1652</v>
      </c>
      <c r="H7545" s="67" t="s">
        <v>3627</v>
      </c>
      <c r="J7545" s="67" t="str">
        <f aca="false">F7545&amp;G7545</f>
        <v>Tỉnh Sóc TrăngHuyện Châu Thành</v>
      </c>
    </row>
    <row r="7546" customFormat="false" ht="15" hidden="false" customHeight="false" outlineLevel="0" collapsed="false">
      <c r="F7546" s="67" t="s">
        <v>1555</v>
      </c>
      <c r="G7546" s="67" t="s">
        <v>1652</v>
      </c>
      <c r="H7546" s="67" t="s">
        <v>4534</v>
      </c>
      <c r="J7546" s="67" t="str">
        <f aca="false">F7546&amp;G7546</f>
        <v>Tỉnh Sóc TrăngHuyện Châu Thành</v>
      </c>
    </row>
    <row r="7547" customFormat="false" ht="15" hidden="false" customHeight="false" outlineLevel="0" collapsed="false">
      <c r="F7547" s="67" t="s">
        <v>1555</v>
      </c>
      <c r="G7547" s="67" t="s">
        <v>1652</v>
      </c>
      <c r="H7547" s="67" t="s">
        <v>8076</v>
      </c>
      <c r="J7547" s="67" t="str">
        <f aca="false">F7547&amp;G7547</f>
        <v>Tỉnh Sóc TrăngHuyện Châu Thành</v>
      </c>
    </row>
    <row r="7548" customFormat="false" ht="15" hidden="false" customHeight="false" outlineLevel="0" collapsed="false">
      <c r="F7548" s="67" t="s">
        <v>1555</v>
      </c>
      <c r="G7548" s="67" t="s">
        <v>1652</v>
      </c>
      <c r="H7548" s="67" t="s">
        <v>4253</v>
      </c>
      <c r="J7548" s="67" t="str">
        <f aca="false">F7548&amp;G7548</f>
        <v>Tỉnh Sóc TrăngHuyện Châu Thành</v>
      </c>
    </row>
    <row r="7549" customFormat="false" ht="15" hidden="false" customHeight="false" outlineLevel="0" collapsed="false">
      <c r="F7549" s="67" t="s">
        <v>1555</v>
      </c>
      <c r="G7549" s="67" t="s">
        <v>1652</v>
      </c>
      <c r="H7549" s="67" t="s">
        <v>5088</v>
      </c>
      <c r="J7549" s="67" t="str">
        <f aca="false">F7549&amp;G7549</f>
        <v>Tỉnh Sóc TrăngHuyện Châu Thành</v>
      </c>
    </row>
    <row r="7550" customFormat="false" ht="15" hidden="false" customHeight="false" outlineLevel="0" collapsed="false">
      <c r="F7550" s="67" t="s">
        <v>1555</v>
      </c>
      <c r="G7550" s="67" t="s">
        <v>2474</v>
      </c>
      <c r="H7550" s="67" t="s">
        <v>8077</v>
      </c>
      <c r="J7550" s="67" t="str">
        <f aca="false">F7550&amp;G7550</f>
        <v>Tỉnh Sóc TrăngHuyện Kế Sách</v>
      </c>
    </row>
    <row r="7551" customFormat="false" ht="15" hidden="false" customHeight="false" outlineLevel="0" collapsed="false">
      <c r="F7551" s="67" t="s">
        <v>1555</v>
      </c>
      <c r="G7551" s="67" t="s">
        <v>2474</v>
      </c>
      <c r="H7551" s="67" t="s">
        <v>8078</v>
      </c>
      <c r="J7551" s="67" t="str">
        <f aca="false">F7551&amp;G7551</f>
        <v>Tỉnh Sóc TrăngHuyện Kế Sách</v>
      </c>
    </row>
    <row r="7552" customFormat="false" ht="15" hidden="false" customHeight="false" outlineLevel="0" collapsed="false">
      <c r="F7552" s="67" t="s">
        <v>1555</v>
      </c>
      <c r="G7552" s="67" t="s">
        <v>2474</v>
      </c>
      <c r="H7552" s="67" t="s">
        <v>6645</v>
      </c>
      <c r="J7552" s="67" t="str">
        <f aca="false">F7552&amp;G7552</f>
        <v>Tỉnh Sóc TrăngHuyện Kế Sách</v>
      </c>
    </row>
    <row r="7553" customFormat="false" ht="15" hidden="false" customHeight="false" outlineLevel="0" collapsed="false">
      <c r="F7553" s="67" t="s">
        <v>1555</v>
      </c>
      <c r="G7553" s="67" t="s">
        <v>2474</v>
      </c>
      <c r="H7553" s="67" t="s">
        <v>3592</v>
      </c>
      <c r="J7553" s="67" t="str">
        <f aca="false">F7553&amp;G7553</f>
        <v>Tỉnh Sóc TrăngHuyện Kế Sách</v>
      </c>
    </row>
    <row r="7554" customFormat="false" ht="15" hidden="false" customHeight="false" outlineLevel="0" collapsed="false">
      <c r="F7554" s="67" t="s">
        <v>1555</v>
      </c>
      <c r="G7554" s="67" t="s">
        <v>2474</v>
      </c>
      <c r="H7554" s="67" t="s">
        <v>8079</v>
      </c>
      <c r="J7554" s="67" t="str">
        <f aca="false">F7554&amp;G7554</f>
        <v>Tỉnh Sóc TrăngHuyện Kế Sách</v>
      </c>
    </row>
    <row r="7555" customFormat="false" ht="15" hidden="false" customHeight="false" outlineLevel="0" collapsed="false">
      <c r="F7555" s="67" t="s">
        <v>1555</v>
      </c>
      <c r="G7555" s="67" t="s">
        <v>2474</v>
      </c>
      <c r="H7555" s="67" t="s">
        <v>8080</v>
      </c>
      <c r="J7555" s="67" t="str">
        <f aca="false">F7555&amp;G7555</f>
        <v>Tỉnh Sóc TrăngHuyện Kế Sách</v>
      </c>
    </row>
    <row r="7556" customFormat="false" ht="15" hidden="false" customHeight="false" outlineLevel="0" collapsed="false">
      <c r="F7556" s="67" t="s">
        <v>1555</v>
      </c>
      <c r="G7556" s="67" t="s">
        <v>2474</v>
      </c>
      <c r="H7556" s="67" t="s">
        <v>8081</v>
      </c>
      <c r="J7556" s="67" t="str">
        <f aca="false">F7556&amp;G7556</f>
        <v>Tỉnh Sóc TrăngHuyện Kế Sách</v>
      </c>
    </row>
    <row r="7557" customFormat="false" ht="15" hidden="false" customHeight="false" outlineLevel="0" collapsed="false">
      <c r="F7557" s="67" t="s">
        <v>1555</v>
      </c>
      <c r="G7557" s="67" t="s">
        <v>2474</v>
      </c>
      <c r="H7557" s="67" t="s">
        <v>8082</v>
      </c>
      <c r="J7557" s="67" t="str">
        <f aca="false">F7557&amp;G7557</f>
        <v>Tỉnh Sóc TrăngHuyện Kế Sách</v>
      </c>
    </row>
    <row r="7558" customFormat="false" ht="15" hidden="false" customHeight="false" outlineLevel="0" collapsed="false">
      <c r="F7558" s="67" t="s">
        <v>1555</v>
      </c>
      <c r="G7558" s="67" t="s">
        <v>2474</v>
      </c>
      <c r="H7558" s="67" t="s">
        <v>3332</v>
      </c>
      <c r="J7558" s="67" t="str">
        <f aca="false">F7558&amp;G7558</f>
        <v>Tỉnh Sóc TrăngHuyện Kế Sách</v>
      </c>
    </row>
    <row r="7559" customFormat="false" ht="15" hidden="false" customHeight="false" outlineLevel="0" collapsed="false">
      <c r="F7559" s="67" t="s">
        <v>1555</v>
      </c>
      <c r="G7559" s="67" t="s">
        <v>2474</v>
      </c>
      <c r="H7559" s="67" t="s">
        <v>8083</v>
      </c>
      <c r="J7559" s="67" t="str">
        <f aca="false">F7559&amp;G7559</f>
        <v>Tỉnh Sóc TrăngHuyện Kế Sách</v>
      </c>
    </row>
    <row r="7560" customFormat="false" ht="15" hidden="false" customHeight="false" outlineLevel="0" collapsed="false">
      <c r="F7560" s="67" t="s">
        <v>1555</v>
      </c>
      <c r="G7560" s="67" t="s">
        <v>2474</v>
      </c>
      <c r="H7560" s="67" t="s">
        <v>8084</v>
      </c>
      <c r="J7560" s="67" t="str">
        <f aca="false">F7560&amp;G7560</f>
        <v>Tỉnh Sóc TrăngHuyện Kế Sách</v>
      </c>
    </row>
    <row r="7561" customFormat="false" ht="15" hidden="false" customHeight="false" outlineLevel="0" collapsed="false">
      <c r="F7561" s="67" t="s">
        <v>1555</v>
      </c>
      <c r="G7561" s="67" t="s">
        <v>2474</v>
      </c>
      <c r="H7561" s="67" t="s">
        <v>8085</v>
      </c>
      <c r="J7561" s="67" t="str">
        <f aca="false">F7561&amp;G7561</f>
        <v>Tỉnh Sóc TrăngHuyện Kế Sách</v>
      </c>
    </row>
    <row r="7562" customFormat="false" ht="15" hidden="false" customHeight="false" outlineLevel="0" collapsed="false">
      <c r="F7562" s="67" t="s">
        <v>1555</v>
      </c>
      <c r="G7562" s="67" t="s">
        <v>2474</v>
      </c>
      <c r="H7562" s="67" t="s">
        <v>2736</v>
      </c>
      <c r="J7562" s="67" t="str">
        <f aca="false">F7562&amp;G7562</f>
        <v>Tỉnh Sóc TrăngHuyện Kế Sách</v>
      </c>
    </row>
    <row r="7563" customFormat="false" ht="15" hidden="false" customHeight="false" outlineLevel="0" collapsed="false">
      <c r="F7563" s="67" t="s">
        <v>1555</v>
      </c>
      <c r="G7563" s="67" t="s">
        <v>2476</v>
      </c>
      <c r="H7563" s="67" t="s">
        <v>8086</v>
      </c>
      <c r="J7563" s="67" t="str">
        <f aca="false">F7563&amp;G7563</f>
        <v>Tỉnh Sóc TrăngHuyện Mỹ Tú</v>
      </c>
    </row>
    <row r="7564" customFormat="false" ht="15" hidden="false" customHeight="false" outlineLevel="0" collapsed="false">
      <c r="F7564" s="67" t="s">
        <v>1555</v>
      </c>
      <c r="G7564" s="67" t="s">
        <v>2476</v>
      </c>
      <c r="H7564" s="67" t="s">
        <v>3573</v>
      </c>
      <c r="J7564" s="67" t="str">
        <f aca="false">F7564&amp;G7564</f>
        <v>Tỉnh Sóc TrăngHuyện Mỹ Tú</v>
      </c>
    </row>
    <row r="7565" customFormat="false" ht="15" hidden="false" customHeight="false" outlineLevel="0" collapsed="false">
      <c r="F7565" s="67" t="s">
        <v>1555</v>
      </c>
      <c r="G7565" s="67" t="s">
        <v>2476</v>
      </c>
      <c r="H7565" s="67" t="s">
        <v>3831</v>
      </c>
      <c r="J7565" s="67" t="str">
        <f aca="false">F7565&amp;G7565</f>
        <v>Tỉnh Sóc TrăngHuyện Mỹ Tú</v>
      </c>
    </row>
    <row r="7566" customFormat="false" ht="15" hidden="false" customHeight="false" outlineLevel="0" collapsed="false">
      <c r="F7566" s="67" t="s">
        <v>1555</v>
      </c>
      <c r="G7566" s="67" t="s">
        <v>2476</v>
      </c>
      <c r="H7566" s="67" t="s">
        <v>4228</v>
      </c>
      <c r="J7566" s="67" t="str">
        <f aca="false">F7566&amp;G7566</f>
        <v>Tỉnh Sóc TrăngHuyện Mỹ Tú</v>
      </c>
    </row>
    <row r="7567" customFormat="false" ht="15" hidden="false" customHeight="false" outlineLevel="0" collapsed="false">
      <c r="F7567" s="67" t="s">
        <v>1555</v>
      </c>
      <c r="G7567" s="67" t="s">
        <v>2476</v>
      </c>
      <c r="H7567" s="67" t="s">
        <v>8087</v>
      </c>
      <c r="J7567" s="67" t="str">
        <f aca="false">F7567&amp;G7567</f>
        <v>Tỉnh Sóc TrăngHuyện Mỹ Tú</v>
      </c>
    </row>
    <row r="7568" customFormat="false" ht="15" hidden="false" customHeight="false" outlineLevel="0" collapsed="false">
      <c r="F7568" s="67" t="s">
        <v>1555</v>
      </c>
      <c r="G7568" s="67" t="s">
        <v>2476</v>
      </c>
      <c r="H7568" s="67" t="s">
        <v>5779</v>
      </c>
      <c r="J7568" s="67" t="str">
        <f aca="false">F7568&amp;G7568</f>
        <v>Tỉnh Sóc TrăngHuyện Mỹ Tú</v>
      </c>
    </row>
    <row r="7569" customFormat="false" ht="15" hidden="false" customHeight="false" outlineLevel="0" collapsed="false">
      <c r="F7569" s="67" t="s">
        <v>1555</v>
      </c>
      <c r="G7569" s="67" t="s">
        <v>2476</v>
      </c>
      <c r="H7569" s="67" t="s">
        <v>5609</v>
      </c>
      <c r="J7569" s="67" t="str">
        <f aca="false">F7569&amp;G7569</f>
        <v>Tỉnh Sóc TrăngHuyện Mỹ Tú</v>
      </c>
    </row>
    <row r="7570" customFormat="false" ht="15" hidden="false" customHeight="false" outlineLevel="0" collapsed="false">
      <c r="F7570" s="67" t="s">
        <v>1555</v>
      </c>
      <c r="G7570" s="67" t="s">
        <v>2476</v>
      </c>
      <c r="H7570" s="67" t="s">
        <v>5775</v>
      </c>
      <c r="J7570" s="67" t="str">
        <f aca="false">F7570&amp;G7570</f>
        <v>Tỉnh Sóc TrăngHuyện Mỹ Tú</v>
      </c>
    </row>
    <row r="7571" customFormat="false" ht="15" hidden="false" customHeight="false" outlineLevel="0" collapsed="false">
      <c r="F7571" s="67" t="s">
        <v>1555</v>
      </c>
      <c r="G7571" s="67" t="s">
        <v>2476</v>
      </c>
      <c r="H7571" s="67" t="s">
        <v>4328</v>
      </c>
      <c r="J7571" s="67" t="str">
        <f aca="false">F7571&amp;G7571</f>
        <v>Tỉnh Sóc TrăngHuyện Mỹ Tú</v>
      </c>
    </row>
    <row r="7572" customFormat="false" ht="15" hidden="false" customHeight="false" outlineLevel="0" collapsed="false">
      <c r="F7572" s="67" t="s">
        <v>1555</v>
      </c>
      <c r="G7572" s="67" t="s">
        <v>2478</v>
      </c>
      <c r="H7572" s="67" t="s">
        <v>8088</v>
      </c>
      <c r="J7572" s="67" t="str">
        <f aca="false">F7572&amp;G7572</f>
        <v>Tỉnh Sóc TrăngHuyện Cù Lao Dung</v>
      </c>
    </row>
    <row r="7573" customFormat="false" ht="15" hidden="false" customHeight="false" outlineLevel="0" collapsed="false">
      <c r="F7573" s="67" t="s">
        <v>1555</v>
      </c>
      <c r="G7573" s="67" t="s">
        <v>2478</v>
      </c>
      <c r="H7573" s="67" t="s">
        <v>8089</v>
      </c>
      <c r="J7573" s="67" t="str">
        <f aca="false">F7573&amp;G7573</f>
        <v>Tỉnh Sóc TrăngHuyện Cù Lao Dung</v>
      </c>
    </row>
    <row r="7574" customFormat="false" ht="15" hidden="false" customHeight="false" outlineLevel="0" collapsed="false">
      <c r="F7574" s="67" t="s">
        <v>1555</v>
      </c>
      <c r="G7574" s="67" t="s">
        <v>2478</v>
      </c>
      <c r="H7574" s="67" t="s">
        <v>8090</v>
      </c>
      <c r="J7574" s="67" t="str">
        <f aca="false">F7574&amp;G7574</f>
        <v>Tỉnh Sóc TrăngHuyện Cù Lao Dung</v>
      </c>
    </row>
    <row r="7575" customFormat="false" ht="15" hidden="false" customHeight="false" outlineLevel="0" collapsed="false">
      <c r="F7575" s="67" t="s">
        <v>1555</v>
      </c>
      <c r="G7575" s="67" t="s">
        <v>2478</v>
      </c>
      <c r="H7575" s="67" t="s">
        <v>8091</v>
      </c>
      <c r="J7575" s="67" t="str">
        <f aca="false">F7575&amp;G7575</f>
        <v>Tỉnh Sóc TrăngHuyện Cù Lao Dung</v>
      </c>
    </row>
    <row r="7576" customFormat="false" ht="15" hidden="false" customHeight="false" outlineLevel="0" collapsed="false">
      <c r="F7576" s="67" t="s">
        <v>1555</v>
      </c>
      <c r="G7576" s="67" t="s">
        <v>2478</v>
      </c>
      <c r="H7576" s="67" t="s">
        <v>8092</v>
      </c>
      <c r="J7576" s="67" t="str">
        <f aca="false">F7576&amp;G7576</f>
        <v>Tỉnh Sóc TrăngHuyện Cù Lao Dung</v>
      </c>
    </row>
    <row r="7577" customFormat="false" ht="15" hidden="false" customHeight="false" outlineLevel="0" collapsed="false">
      <c r="F7577" s="67" t="s">
        <v>1555</v>
      </c>
      <c r="G7577" s="67" t="s">
        <v>2478</v>
      </c>
      <c r="H7577" s="67" t="s">
        <v>8093</v>
      </c>
      <c r="J7577" s="67" t="str">
        <f aca="false">F7577&amp;G7577</f>
        <v>Tỉnh Sóc TrăngHuyện Cù Lao Dung</v>
      </c>
    </row>
    <row r="7578" customFormat="false" ht="15" hidden="false" customHeight="false" outlineLevel="0" collapsed="false">
      <c r="F7578" s="67" t="s">
        <v>1555</v>
      </c>
      <c r="G7578" s="67" t="s">
        <v>2478</v>
      </c>
      <c r="H7578" s="67" t="s">
        <v>8094</v>
      </c>
      <c r="J7578" s="67" t="str">
        <f aca="false">F7578&amp;G7578</f>
        <v>Tỉnh Sóc TrăngHuyện Cù Lao Dung</v>
      </c>
    </row>
    <row r="7579" customFormat="false" ht="15" hidden="false" customHeight="false" outlineLevel="0" collapsed="false">
      <c r="F7579" s="67" t="s">
        <v>1555</v>
      </c>
      <c r="G7579" s="67" t="s">
        <v>2478</v>
      </c>
      <c r="H7579" s="67" t="s">
        <v>8095</v>
      </c>
      <c r="J7579" s="67" t="str">
        <f aca="false">F7579&amp;G7579</f>
        <v>Tỉnh Sóc TrăngHuyện Cù Lao Dung</v>
      </c>
    </row>
    <row r="7580" customFormat="false" ht="15" hidden="false" customHeight="false" outlineLevel="0" collapsed="false">
      <c r="F7580" s="67" t="s">
        <v>1555</v>
      </c>
      <c r="G7580" s="67" t="s">
        <v>2480</v>
      </c>
      <c r="H7580" s="67" t="s">
        <v>8096</v>
      </c>
      <c r="J7580" s="67" t="str">
        <f aca="false">F7580&amp;G7580</f>
        <v>Tỉnh Sóc TrăngHuyện Long Phú</v>
      </c>
    </row>
    <row r="7581" customFormat="false" ht="15" hidden="false" customHeight="false" outlineLevel="0" collapsed="false">
      <c r="F7581" s="67" t="s">
        <v>1555</v>
      </c>
      <c r="G7581" s="67" t="s">
        <v>2480</v>
      </c>
      <c r="H7581" s="67" t="s">
        <v>8097</v>
      </c>
      <c r="J7581" s="67" t="str">
        <f aca="false">F7581&amp;G7581</f>
        <v>Tỉnh Sóc TrăngHuyện Long Phú</v>
      </c>
    </row>
    <row r="7582" customFormat="false" ht="15" hidden="false" customHeight="false" outlineLevel="0" collapsed="false">
      <c r="F7582" s="67" t="s">
        <v>1555</v>
      </c>
      <c r="G7582" s="67" t="s">
        <v>2480</v>
      </c>
      <c r="H7582" s="67" t="s">
        <v>8098</v>
      </c>
      <c r="J7582" s="67" t="str">
        <f aca="false">F7582&amp;G7582</f>
        <v>Tỉnh Sóc TrăngHuyện Long Phú</v>
      </c>
    </row>
    <row r="7583" customFormat="false" ht="15" hidden="false" customHeight="false" outlineLevel="0" collapsed="false">
      <c r="F7583" s="67" t="s">
        <v>1555</v>
      </c>
      <c r="G7583" s="67" t="s">
        <v>2480</v>
      </c>
      <c r="H7583" s="67" t="s">
        <v>8099</v>
      </c>
      <c r="J7583" s="67" t="str">
        <f aca="false">F7583&amp;G7583</f>
        <v>Tỉnh Sóc TrăngHuyện Long Phú</v>
      </c>
    </row>
    <row r="7584" customFormat="false" ht="15" hidden="false" customHeight="false" outlineLevel="0" collapsed="false">
      <c r="F7584" s="67" t="s">
        <v>1555</v>
      </c>
      <c r="G7584" s="67" t="s">
        <v>2480</v>
      </c>
      <c r="H7584" s="67" t="s">
        <v>8100</v>
      </c>
      <c r="J7584" s="67" t="str">
        <f aca="false">F7584&amp;G7584</f>
        <v>Tỉnh Sóc TrăngHuyện Long Phú</v>
      </c>
    </row>
    <row r="7585" customFormat="false" ht="15" hidden="false" customHeight="false" outlineLevel="0" collapsed="false">
      <c r="F7585" s="67" t="s">
        <v>1555</v>
      </c>
      <c r="G7585" s="67" t="s">
        <v>2480</v>
      </c>
      <c r="H7585" s="67" t="s">
        <v>8101</v>
      </c>
      <c r="J7585" s="67" t="str">
        <f aca="false">F7585&amp;G7585</f>
        <v>Tỉnh Sóc TrăngHuyện Long Phú</v>
      </c>
    </row>
    <row r="7586" customFormat="false" ht="15" hidden="false" customHeight="false" outlineLevel="0" collapsed="false">
      <c r="F7586" s="67" t="s">
        <v>1555</v>
      </c>
      <c r="G7586" s="67" t="s">
        <v>2480</v>
      </c>
      <c r="H7586" s="67" t="s">
        <v>3240</v>
      </c>
      <c r="J7586" s="67" t="str">
        <f aca="false">F7586&amp;G7586</f>
        <v>Tỉnh Sóc TrăngHuyện Long Phú</v>
      </c>
    </row>
    <row r="7587" customFormat="false" ht="15" hidden="false" customHeight="false" outlineLevel="0" collapsed="false">
      <c r="F7587" s="67" t="s">
        <v>1555</v>
      </c>
      <c r="G7587" s="67" t="s">
        <v>2480</v>
      </c>
      <c r="H7587" s="67" t="s">
        <v>1894</v>
      </c>
      <c r="J7587" s="67" t="str">
        <f aca="false">F7587&amp;G7587</f>
        <v>Tỉnh Sóc TrăngHuyện Long Phú</v>
      </c>
    </row>
    <row r="7588" customFormat="false" ht="15" hidden="false" customHeight="false" outlineLevel="0" collapsed="false">
      <c r="F7588" s="67" t="s">
        <v>1555</v>
      </c>
      <c r="G7588" s="67" t="s">
        <v>2480</v>
      </c>
      <c r="H7588" s="67" t="s">
        <v>8102</v>
      </c>
      <c r="J7588" s="67" t="str">
        <f aca="false">F7588&amp;G7588</f>
        <v>Tỉnh Sóc TrăngHuyện Long Phú</v>
      </c>
    </row>
    <row r="7589" customFormat="false" ht="15" hidden="false" customHeight="false" outlineLevel="0" collapsed="false">
      <c r="F7589" s="67" t="s">
        <v>1555</v>
      </c>
      <c r="G7589" s="67" t="s">
        <v>2480</v>
      </c>
      <c r="H7589" s="67" t="s">
        <v>1613</v>
      </c>
      <c r="J7589" s="67" t="str">
        <f aca="false">F7589&amp;G7589</f>
        <v>Tỉnh Sóc TrăngHuyện Long Phú</v>
      </c>
    </row>
    <row r="7590" customFormat="false" ht="15" hidden="false" customHeight="false" outlineLevel="0" collapsed="false">
      <c r="F7590" s="67" t="s">
        <v>1555</v>
      </c>
      <c r="G7590" s="67" t="s">
        <v>2480</v>
      </c>
      <c r="H7590" s="67" t="s">
        <v>5621</v>
      </c>
      <c r="J7590" s="67" t="str">
        <f aca="false">F7590&amp;G7590</f>
        <v>Tỉnh Sóc TrăngHuyện Long Phú</v>
      </c>
    </row>
    <row r="7591" customFormat="false" ht="15" hidden="false" customHeight="false" outlineLevel="0" collapsed="false">
      <c r="F7591" s="67" t="s">
        <v>1555</v>
      </c>
      <c r="G7591" s="67" t="s">
        <v>2482</v>
      </c>
      <c r="H7591" s="67" t="s">
        <v>8103</v>
      </c>
      <c r="J7591" s="67" t="str">
        <f aca="false">F7591&amp;G7591</f>
        <v>Tỉnh Sóc TrăngHuyện Mỹ Xuyên</v>
      </c>
    </row>
    <row r="7592" customFormat="false" ht="15" hidden="false" customHeight="false" outlineLevel="0" collapsed="false">
      <c r="F7592" s="67" t="s">
        <v>1555</v>
      </c>
      <c r="G7592" s="67" t="s">
        <v>2482</v>
      </c>
      <c r="H7592" s="67" t="s">
        <v>8104</v>
      </c>
      <c r="J7592" s="67" t="str">
        <f aca="false">F7592&amp;G7592</f>
        <v>Tỉnh Sóc TrăngHuyện Mỹ Xuyên</v>
      </c>
    </row>
    <row r="7593" customFormat="false" ht="15" hidden="false" customHeight="false" outlineLevel="0" collapsed="false">
      <c r="F7593" s="67" t="s">
        <v>1555</v>
      </c>
      <c r="G7593" s="67" t="s">
        <v>2482</v>
      </c>
      <c r="H7593" s="67" t="s">
        <v>8105</v>
      </c>
      <c r="J7593" s="67" t="str">
        <f aca="false">F7593&amp;G7593</f>
        <v>Tỉnh Sóc TrăngHuyện Mỹ Xuyên</v>
      </c>
    </row>
    <row r="7594" customFormat="false" ht="15" hidden="false" customHeight="false" outlineLevel="0" collapsed="false">
      <c r="F7594" s="67" t="s">
        <v>1555</v>
      </c>
      <c r="G7594" s="67" t="s">
        <v>2482</v>
      </c>
      <c r="H7594" s="67" t="s">
        <v>1572</v>
      </c>
      <c r="J7594" s="67" t="str">
        <f aca="false">F7594&amp;G7594</f>
        <v>Tỉnh Sóc TrăngHuyện Mỹ Xuyên</v>
      </c>
    </row>
    <row r="7595" customFormat="false" ht="15" hidden="false" customHeight="false" outlineLevel="0" collapsed="false">
      <c r="F7595" s="67" t="s">
        <v>1555</v>
      </c>
      <c r="G7595" s="67" t="s">
        <v>2482</v>
      </c>
      <c r="H7595" s="67" t="s">
        <v>8106</v>
      </c>
      <c r="J7595" s="67" t="str">
        <f aca="false">F7595&amp;G7595</f>
        <v>Tỉnh Sóc TrăngHuyện Mỹ Xuyên</v>
      </c>
    </row>
    <row r="7596" customFormat="false" ht="15" hidden="false" customHeight="false" outlineLevel="0" collapsed="false">
      <c r="F7596" s="67" t="s">
        <v>1555</v>
      </c>
      <c r="G7596" s="67" t="s">
        <v>2482</v>
      </c>
      <c r="H7596" s="67" t="s">
        <v>8107</v>
      </c>
      <c r="J7596" s="67" t="str">
        <f aca="false">F7596&amp;G7596</f>
        <v>Tỉnh Sóc TrăngHuyện Mỹ Xuyên</v>
      </c>
    </row>
    <row r="7597" customFormat="false" ht="15" hidden="false" customHeight="false" outlineLevel="0" collapsed="false">
      <c r="F7597" s="67" t="s">
        <v>1555</v>
      </c>
      <c r="G7597" s="67" t="s">
        <v>2482</v>
      </c>
      <c r="H7597" s="67" t="s">
        <v>8108</v>
      </c>
      <c r="J7597" s="67" t="str">
        <f aca="false">F7597&amp;G7597</f>
        <v>Tỉnh Sóc TrăngHuyện Mỹ Xuyên</v>
      </c>
    </row>
    <row r="7598" customFormat="false" ht="15" hidden="false" customHeight="false" outlineLevel="0" collapsed="false">
      <c r="F7598" s="67" t="s">
        <v>1555</v>
      </c>
      <c r="G7598" s="67" t="s">
        <v>2482</v>
      </c>
      <c r="H7598" s="67" t="s">
        <v>8109</v>
      </c>
      <c r="J7598" s="67" t="str">
        <f aca="false">F7598&amp;G7598</f>
        <v>Tỉnh Sóc TrăngHuyện Mỹ Xuyên</v>
      </c>
    </row>
    <row r="7599" customFormat="false" ht="15" hidden="false" customHeight="false" outlineLevel="0" collapsed="false">
      <c r="F7599" s="67" t="s">
        <v>1555</v>
      </c>
      <c r="G7599" s="67" t="s">
        <v>2482</v>
      </c>
      <c r="H7599" s="67" t="s">
        <v>8110</v>
      </c>
      <c r="J7599" s="67" t="str">
        <f aca="false">F7599&amp;G7599</f>
        <v>Tỉnh Sóc TrăngHuyện Mỹ Xuyên</v>
      </c>
    </row>
    <row r="7600" customFormat="false" ht="15" hidden="false" customHeight="false" outlineLevel="0" collapsed="false">
      <c r="F7600" s="67" t="s">
        <v>1555</v>
      </c>
      <c r="G7600" s="67" t="s">
        <v>2482</v>
      </c>
      <c r="H7600" s="67" t="s">
        <v>8111</v>
      </c>
      <c r="J7600" s="67" t="str">
        <f aca="false">F7600&amp;G7600</f>
        <v>Tỉnh Sóc TrăngHuyện Mỹ Xuyên</v>
      </c>
    </row>
    <row r="7601" customFormat="false" ht="15" hidden="false" customHeight="false" outlineLevel="0" collapsed="false">
      <c r="F7601" s="67" t="s">
        <v>1555</v>
      </c>
      <c r="G7601" s="67" t="s">
        <v>2482</v>
      </c>
      <c r="H7601" s="67" t="s">
        <v>8112</v>
      </c>
      <c r="J7601" s="67" t="str">
        <f aca="false">F7601&amp;G7601</f>
        <v>Tỉnh Sóc TrăngHuyện Mỹ Xuyên</v>
      </c>
    </row>
    <row r="7602" customFormat="false" ht="15" hidden="false" customHeight="false" outlineLevel="0" collapsed="false">
      <c r="F7602" s="67" t="s">
        <v>1555</v>
      </c>
      <c r="G7602" s="67" t="s">
        <v>2484</v>
      </c>
      <c r="H7602" s="67" t="s">
        <v>3356</v>
      </c>
      <c r="J7602" s="67" t="str">
        <f aca="false">F7602&amp;G7602</f>
        <v>Tỉnh Sóc TrăngThị xã Ngã Năm</v>
      </c>
    </row>
    <row r="7603" customFormat="false" ht="15" hidden="false" customHeight="false" outlineLevel="0" collapsed="false">
      <c r="F7603" s="67" t="s">
        <v>1555</v>
      </c>
      <c r="G7603" s="67" t="s">
        <v>2484</v>
      </c>
      <c r="H7603" s="67" t="s">
        <v>3358</v>
      </c>
      <c r="J7603" s="67" t="str">
        <f aca="false">F7603&amp;G7603</f>
        <v>Tỉnh Sóc TrăngThị xã Ngã Năm</v>
      </c>
    </row>
    <row r="7604" customFormat="false" ht="15" hidden="false" customHeight="false" outlineLevel="0" collapsed="false">
      <c r="F7604" s="67" t="s">
        <v>1555</v>
      </c>
      <c r="G7604" s="67" t="s">
        <v>2484</v>
      </c>
      <c r="H7604" s="67" t="s">
        <v>8113</v>
      </c>
      <c r="J7604" s="67" t="str">
        <f aca="false">F7604&amp;G7604</f>
        <v>Tỉnh Sóc TrăngThị xã Ngã Năm</v>
      </c>
    </row>
    <row r="7605" customFormat="false" ht="15" hidden="false" customHeight="false" outlineLevel="0" collapsed="false">
      <c r="F7605" s="67" t="s">
        <v>1555</v>
      </c>
      <c r="G7605" s="67" t="s">
        <v>2484</v>
      </c>
      <c r="H7605" s="67" t="s">
        <v>3462</v>
      </c>
      <c r="J7605" s="67" t="str">
        <f aca="false">F7605&amp;G7605</f>
        <v>Tỉnh Sóc TrăngThị xã Ngã Năm</v>
      </c>
    </row>
    <row r="7606" customFormat="false" ht="15" hidden="false" customHeight="false" outlineLevel="0" collapsed="false">
      <c r="F7606" s="67" t="s">
        <v>1555</v>
      </c>
      <c r="G7606" s="67" t="s">
        <v>2484</v>
      </c>
      <c r="H7606" s="67" t="s">
        <v>3570</v>
      </c>
      <c r="J7606" s="67" t="str">
        <f aca="false">F7606&amp;G7606</f>
        <v>Tỉnh Sóc TrăngThị xã Ngã Năm</v>
      </c>
    </row>
    <row r="7607" customFormat="false" ht="15" hidden="false" customHeight="false" outlineLevel="0" collapsed="false">
      <c r="F7607" s="67" t="s">
        <v>1555</v>
      </c>
      <c r="G7607" s="67" t="s">
        <v>2484</v>
      </c>
      <c r="H7607" s="67" t="s">
        <v>3359</v>
      </c>
      <c r="J7607" s="67" t="str">
        <f aca="false">F7607&amp;G7607</f>
        <v>Tỉnh Sóc TrăngThị xã Ngã Năm</v>
      </c>
    </row>
    <row r="7608" customFormat="false" ht="15" hidden="false" customHeight="false" outlineLevel="0" collapsed="false">
      <c r="F7608" s="67" t="s">
        <v>1555</v>
      </c>
      <c r="G7608" s="67" t="s">
        <v>2484</v>
      </c>
      <c r="H7608" s="67" t="s">
        <v>6093</v>
      </c>
      <c r="J7608" s="67" t="str">
        <f aca="false">F7608&amp;G7608</f>
        <v>Tỉnh Sóc TrăngThị xã Ngã Năm</v>
      </c>
    </row>
    <row r="7609" customFormat="false" ht="15" hidden="false" customHeight="false" outlineLevel="0" collapsed="false">
      <c r="F7609" s="67" t="s">
        <v>1555</v>
      </c>
      <c r="G7609" s="67" t="s">
        <v>2484</v>
      </c>
      <c r="H7609" s="67" t="s">
        <v>8114</v>
      </c>
      <c r="J7609" s="67" t="str">
        <f aca="false">F7609&amp;G7609</f>
        <v>Tỉnh Sóc TrăngThị xã Ngã Năm</v>
      </c>
    </row>
    <row r="7610" customFormat="false" ht="15" hidden="false" customHeight="false" outlineLevel="0" collapsed="false">
      <c r="F7610" s="67" t="s">
        <v>1555</v>
      </c>
      <c r="G7610" s="67" t="s">
        <v>2486</v>
      </c>
      <c r="H7610" s="67" t="s">
        <v>8115</v>
      </c>
      <c r="J7610" s="67" t="str">
        <f aca="false">F7610&amp;G7610</f>
        <v>Tỉnh Sóc TrăngHuyện Thạnh Trị</v>
      </c>
    </row>
    <row r="7611" customFormat="false" ht="15" hidden="false" customHeight="false" outlineLevel="0" collapsed="false">
      <c r="F7611" s="67" t="s">
        <v>1555</v>
      </c>
      <c r="G7611" s="67" t="s">
        <v>2486</v>
      </c>
      <c r="H7611" s="67" t="s">
        <v>8116</v>
      </c>
      <c r="J7611" s="67" t="str">
        <f aca="false">F7611&amp;G7611</f>
        <v>Tỉnh Sóc TrăngHuyện Thạnh Trị</v>
      </c>
    </row>
    <row r="7612" customFormat="false" ht="15" hidden="false" customHeight="false" outlineLevel="0" collapsed="false">
      <c r="F7612" s="67" t="s">
        <v>1555</v>
      </c>
      <c r="G7612" s="67" t="s">
        <v>2486</v>
      </c>
      <c r="H7612" s="67" t="s">
        <v>8117</v>
      </c>
      <c r="J7612" s="67" t="str">
        <f aca="false">F7612&amp;G7612</f>
        <v>Tỉnh Sóc TrăngHuyện Thạnh Trị</v>
      </c>
    </row>
    <row r="7613" customFormat="false" ht="15" hidden="false" customHeight="false" outlineLevel="0" collapsed="false">
      <c r="F7613" s="67" t="s">
        <v>1555</v>
      </c>
      <c r="G7613" s="67" t="s">
        <v>2486</v>
      </c>
      <c r="H7613" s="67" t="s">
        <v>8118</v>
      </c>
      <c r="J7613" s="67" t="str">
        <f aca="false">F7613&amp;G7613</f>
        <v>Tỉnh Sóc TrăngHuyện Thạnh Trị</v>
      </c>
    </row>
    <row r="7614" customFormat="false" ht="15" hidden="false" customHeight="false" outlineLevel="0" collapsed="false">
      <c r="F7614" s="67" t="s">
        <v>1555</v>
      </c>
      <c r="G7614" s="67" t="s">
        <v>2486</v>
      </c>
      <c r="H7614" s="67" t="s">
        <v>8119</v>
      </c>
      <c r="J7614" s="67" t="str">
        <f aca="false">F7614&amp;G7614</f>
        <v>Tỉnh Sóc TrăngHuyện Thạnh Trị</v>
      </c>
    </row>
    <row r="7615" customFormat="false" ht="15" hidden="false" customHeight="false" outlineLevel="0" collapsed="false">
      <c r="F7615" s="67" t="s">
        <v>1555</v>
      </c>
      <c r="G7615" s="67" t="s">
        <v>2486</v>
      </c>
      <c r="H7615" s="67" t="s">
        <v>8120</v>
      </c>
      <c r="J7615" s="67" t="str">
        <f aca="false">F7615&amp;G7615</f>
        <v>Tỉnh Sóc TrăngHuyện Thạnh Trị</v>
      </c>
    </row>
    <row r="7616" customFormat="false" ht="15" hidden="false" customHeight="false" outlineLevel="0" collapsed="false">
      <c r="F7616" s="67" t="s">
        <v>1555</v>
      </c>
      <c r="G7616" s="67" t="s">
        <v>2486</v>
      </c>
      <c r="H7616" s="67" t="s">
        <v>3321</v>
      </c>
      <c r="J7616" s="67" t="str">
        <f aca="false">F7616&amp;G7616</f>
        <v>Tỉnh Sóc TrăngHuyện Thạnh Trị</v>
      </c>
    </row>
    <row r="7617" customFormat="false" ht="15" hidden="false" customHeight="false" outlineLevel="0" collapsed="false">
      <c r="F7617" s="67" t="s">
        <v>1555</v>
      </c>
      <c r="G7617" s="67" t="s">
        <v>2486</v>
      </c>
      <c r="H7617" s="67" t="s">
        <v>4298</v>
      </c>
      <c r="J7617" s="67" t="str">
        <f aca="false">F7617&amp;G7617</f>
        <v>Tỉnh Sóc TrăngHuyện Thạnh Trị</v>
      </c>
    </row>
    <row r="7618" customFormat="false" ht="15" hidden="false" customHeight="false" outlineLevel="0" collapsed="false">
      <c r="F7618" s="67" t="s">
        <v>1555</v>
      </c>
      <c r="G7618" s="67" t="s">
        <v>2486</v>
      </c>
      <c r="H7618" s="67" t="s">
        <v>3319</v>
      </c>
      <c r="J7618" s="67" t="str">
        <f aca="false">F7618&amp;G7618</f>
        <v>Tỉnh Sóc TrăngHuyện Thạnh Trị</v>
      </c>
    </row>
    <row r="7619" customFormat="false" ht="15" hidden="false" customHeight="false" outlineLevel="0" collapsed="false">
      <c r="F7619" s="67" t="s">
        <v>1555</v>
      </c>
      <c r="G7619" s="67" t="s">
        <v>2486</v>
      </c>
      <c r="H7619" s="67" t="s">
        <v>4293</v>
      </c>
      <c r="J7619" s="67" t="str">
        <f aca="false">F7619&amp;G7619</f>
        <v>Tỉnh Sóc TrăngHuyện Thạnh Trị</v>
      </c>
    </row>
    <row r="7620" customFormat="false" ht="15" hidden="false" customHeight="false" outlineLevel="0" collapsed="false">
      <c r="F7620" s="67" t="s">
        <v>1555</v>
      </c>
      <c r="G7620" s="67" t="s">
        <v>2488</v>
      </c>
      <c r="H7620" s="67" t="s">
        <v>3356</v>
      </c>
      <c r="J7620" s="67" t="str">
        <f aca="false">F7620&amp;G7620</f>
        <v>Tỉnh Sóc TrăngThị xã Vĩnh Châu</v>
      </c>
    </row>
    <row r="7621" customFormat="false" ht="15" hidden="false" customHeight="false" outlineLevel="0" collapsed="false">
      <c r="F7621" s="67" t="s">
        <v>1555</v>
      </c>
      <c r="G7621" s="67" t="s">
        <v>2488</v>
      </c>
      <c r="H7621" s="67" t="s">
        <v>8121</v>
      </c>
      <c r="J7621" s="67" t="str">
        <f aca="false">F7621&amp;G7621</f>
        <v>Tỉnh Sóc TrăngThị xã Vĩnh Châu</v>
      </c>
    </row>
    <row r="7622" customFormat="false" ht="15" hidden="false" customHeight="false" outlineLevel="0" collapsed="false">
      <c r="F7622" s="67" t="s">
        <v>1555</v>
      </c>
      <c r="G7622" s="67" t="s">
        <v>2488</v>
      </c>
      <c r="H7622" s="67" t="s">
        <v>8122</v>
      </c>
      <c r="J7622" s="67" t="str">
        <f aca="false">F7622&amp;G7622</f>
        <v>Tỉnh Sóc TrăngThị xã Vĩnh Châu</v>
      </c>
    </row>
    <row r="7623" customFormat="false" ht="15" hidden="false" customHeight="false" outlineLevel="0" collapsed="false">
      <c r="F7623" s="67" t="s">
        <v>1555</v>
      </c>
      <c r="G7623" s="67" t="s">
        <v>2488</v>
      </c>
      <c r="H7623" s="67" t="s">
        <v>3757</v>
      </c>
      <c r="J7623" s="67" t="str">
        <f aca="false">F7623&amp;G7623</f>
        <v>Tỉnh Sóc TrăngThị xã Vĩnh Châu</v>
      </c>
    </row>
    <row r="7624" customFormat="false" ht="15" hidden="false" customHeight="false" outlineLevel="0" collapsed="false">
      <c r="F7624" s="67" t="s">
        <v>1555</v>
      </c>
      <c r="G7624" s="67" t="s">
        <v>2488</v>
      </c>
      <c r="H7624" s="67" t="s">
        <v>7141</v>
      </c>
      <c r="J7624" s="67" t="str">
        <f aca="false">F7624&amp;G7624</f>
        <v>Tỉnh Sóc TrăngThị xã Vĩnh Châu</v>
      </c>
    </row>
    <row r="7625" customFormat="false" ht="15" hidden="false" customHeight="false" outlineLevel="0" collapsed="false">
      <c r="F7625" s="67" t="s">
        <v>1555</v>
      </c>
      <c r="G7625" s="67" t="s">
        <v>2488</v>
      </c>
      <c r="H7625" s="67" t="s">
        <v>8123</v>
      </c>
      <c r="J7625" s="67" t="str">
        <f aca="false">F7625&amp;G7625</f>
        <v>Tỉnh Sóc TrăngThị xã Vĩnh Châu</v>
      </c>
    </row>
    <row r="7626" customFormat="false" ht="15" hidden="false" customHeight="false" outlineLevel="0" collapsed="false">
      <c r="F7626" s="67" t="s">
        <v>1555</v>
      </c>
      <c r="G7626" s="67" t="s">
        <v>2488</v>
      </c>
      <c r="H7626" s="67" t="s">
        <v>3358</v>
      </c>
      <c r="J7626" s="67" t="str">
        <f aca="false">F7626&amp;G7626</f>
        <v>Tỉnh Sóc TrăngThị xã Vĩnh Châu</v>
      </c>
    </row>
    <row r="7627" customFormat="false" ht="15" hidden="false" customHeight="false" outlineLevel="0" collapsed="false">
      <c r="F7627" s="67" t="s">
        <v>1555</v>
      </c>
      <c r="G7627" s="67" t="s">
        <v>2488</v>
      </c>
      <c r="H7627" s="67" t="s">
        <v>5624</v>
      </c>
      <c r="J7627" s="67" t="str">
        <f aca="false">F7627&amp;G7627</f>
        <v>Tỉnh Sóc TrăngThị xã Vĩnh Châu</v>
      </c>
    </row>
    <row r="7628" customFormat="false" ht="15" hidden="false" customHeight="false" outlineLevel="0" collapsed="false">
      <c r="F7628" s="67" t="s">
        <v>1555</v>
      </c>
      <c r="G7628" s="67" t="s">
        <v>2488</v>
      </c>
      <c r="H7628" s="67" t="s">
        <v>3603</v>
      </c>
      <c r="J7628" s="67" t="str">
        <f aca="false">F7628&amp;G7628</f>
        <v>Tỉnh Sóc TrăngThị xã Vĩnh Châu</v>
      </c>
    </row>
    <row r="7629" customFormat="false" ht="15" hidden="false" customHeight="false" outlineLevel="0" collapsed="false">
      <c r="F7629" s="67" t="s">
        <v>1555</v>
      </c>
      <c r="G7629" s="67" t="s">
        <v>2488</v>
      </c>
      <c r="H7629" s="67" t="s">
        <v>8124</v>
      </c>
      <c r="J7629" s="67" t="str">
        <f aca="false">F7629&amp;G7629</f>
        <v>Tỉnh Sóc TrăngThị xã Vĩnh Châu</v>
      </c>
    </row>
    <row r="7630" customFormat="false" ht="15" hidden="false" customHeight="false" outlineLevel="0" collapsed="false">
      <c r="F7630" s="67" t="s">
        <v>1555</v>
      </c>
      <c r="G7630" s="67" t="s">
        <v>2490</v>
      </c>
      <c r="H7630" s="67" t="s">
        <v>8125</v>
      </c>
      <c r="J7630" s="67" t="str">
        <f aca="false">F7630&amp;G7630</f>
        <v>Tỉnh Sóc TrăngHuyện Trần Đề</v>
      </c>
    </row>
    <row r="7631" customFormat="false" ht="15" hidden="false" customHeight="false" outlineLevel="0" collapsed="false">
      <c r="F7631" s="67" t="s">
        <v>1555</v>
      </c>
      <c r="G7631" s="67" t="s">
        <v>2490</v>
      </c>
      <c r="H7631" s="67" t="s">
        <v>8126</v>
      </c>
      <c r="J7631" s="67" t="str">
        <f aca="false">F7631&amp;G7631</f>
        <v>Tỉnh Sóc TrăngHuyện Trần Đề</v>
      </c>
    </row>
    <row r="7632" customFormat="false" ht="15" hidden="false" customHeight="false" outlineLevel="0" collapsed="false">
      <c r="F7632" s="67" t="s">
        <v>1555</v>
      </c>
      <c r="G7632" s="67" t="s">
        <v>2490</v>
      </c>
      <c r="H7632" s="67" t="s">
        <v>8127</v>
      </c>
      <c r="J7632" s="67" t="str">
        <f aca="false">F7632&amp;G7632</f>
        <v>Tỉnh Sóc TrăngHuyện Trần Đề</v>
      </c>
    </row>
    <row r="7633" customFormat="false" ht="15" hidden="false" customHeight="false" outlineLevel="0" collapsed="false">
      <c r="F7633" s="67" t="s">
        <v>1555</v>
      </c>
      <c r="G7633" s="67" t="s">
        <v>2490</v>
      </c>
      <c r="H7633" s="67" t="s">
        <v>8128</v>
      </c>
      <c r="J7633" s="67" t="str">
        <f aca="false">F7633&amp;G7633</f>
        <v>Tỉnh Sóc TrăngHuyện Trần Đề</v>
      </c>
    </row>
    <row r="7634" customFormat="false" ht="15" hidden="false" customHeight="false" outlineLevel="0" collapsed="false">
      <c r="F7634" s="67" t="s">
        <v>1555</v>
      </c>
      <c r="G7634" s="67" t="s">
        <v>2490</v>
      </c>
      <c r="H7634" s="67" t="s">
        <v>8129</v>
      </c>
      <c r="J7634" s="67" t="str">
        <f aca="false">F7634&amp;G7634</f>
        <v>Tỉnh Sóc TrăngHuyện Trần Đề</v>
      </c>
    </row>
    <row r="7635" customFormat="false" ht="15" hidden="false" customHeight="false" outlineLevel="0" collapsed="false">
      <c r="F7635" s="67" t="s">
        <v>1555</v>
      </c>
      <c r="G7635" s="67" t="s">
        <v>2490</v>
      </c>
      <c r="H7635" s="67" t="s">
        <v>8130</v>
      </c>
      <c r="J7635" s="67" t="str">
        <f aca="false">F7635&amp;G7635</f>
        <v>Tỉnh Sóc TrăngHuyện Trần Đề</v>
      </c>
    </row>
    <row r="7636" customFormat="false" ht="15" hidden="false" customHeight="false" outlineLevel="0" collapsed="false">
      <c r="F7636" s="67" t="s">
        <v>1555</v>
      </c>
      <c r="G7636" s="67" t="s">
        <v>2490</v>
      </c>
      <c r="H7636" s="67" t="s">
        <v>8131</v>
      </c>
      <c r="J7636" s="67" t="str">
        <f aca="false">F7636&amp;G7636</f>
        <v>Tỉnh Sóc TrăngHuyện Trần Đề</v>
      </c>
    </row>
    <row r="7637" customFormat="false" ht="15" hidden="false" customHeight="false" outlineLevel="0" collapsed="false">
      <c r="F7637" s="67" t="s">
        <v>1555</v>
      </c>
      <c r="G7637" s="67" t="s">
        <v>2490</v>
      </c>
      <c r="H7637" s="67" t="s">
        <v>2667</v>
      </c>
      <c r="J7637" s="67" t="str">
        <f aca="false">F7637&amp;G7637</f>
        <v>Tỉnh Sóc TrăngHuyện Trần Đề</v>
      </c>
    </row>
    <row r="7638" customFormat="false" ht="15" hidden="false" customHeight="false" outlineLevel="0" collapsed="false">
      <c r="F7638" s="67" t="s">
        <v>1555</v>
      </c>
      <c r="G7638" s="67" t="s">
        <v>2490</v>
      </c>
      <c r="H7638" s="67" t="s">
        <v>8132</v>
      </c>
      <c r="J7638" s="67" t="str">
        <f aca="false">F7638&amp;G7638</f>
        <v>Tỉnh Sóc TrăngHuyện Trần Đề</v>
      </c>
    </row>
    <row r="7639" customFormat="false" ht="15" hidden="false" customHeight="false" outlineLevel="0" collapsed="false">
      <c r="F7639" s="67" t="s">
        <v>1555</v>
      </c>
      <c r="G7639" s="67" t="s">
        <v>2490</v>
      </c>
      <c r="H7639" s="67" t="s">
        <v>8133</v>
      </c>
      <c r="J7639" s="67" t="str">
        <f aca="false">F7639&amp;G7639</f>
        <v>Tỉnh Sóc TrăngHuyện Trần Đề</v>
      </c>
    </row>
    <row r="7640" customFormat="false" ht="15" hidden="false" customHeight="false" outlineLevel="0" collapsed="false">
      <c r="F7640" s="67" t="s">
        <v>1555</v>
      </c>
      <c r="G7640" s="67" t="s">
        <v>2490</v>
      </c>
      <c r="H7640" s="67" t="s">
        <v>8134</v>
      </c>
      <c r="J7640" s="67" t="str">
        <f aca="false">F7640&amp;G7640</f>
        <v>Tỉnh Sóc TrăngHuyện Trần Đề</v>
      </c>
    </row>
    <row r="7641" customFormat="false" ht="15" hidden="false" customHeight="false" outlineLevel="0" collapsed="false">
      <c r="F7641" s="67" t="s">
        <v>1558</v>
      </c>
      <c r="G7641" s="67" t="s">
        <v>2492</v>
      </c>
      <c r="H7641" s="67" t="s">
        <v>8135</v>
      </c>
      <c r="J7641" s="67" t="str">
        <f aca="false">F7641&amp;G7641</f>
        <v>Tỉnh Sơn LaThành phố Sơn La</v>
      </c>
    </row>
    <row r="7642" customFormat="false" ht="15" hidden="false" customHeight="false" outlineLevel="0" collapsed="false">
      <c r="F7642" s="67" t="s">
        <v>1558</v>
      </c>
      <c r="G7642" s="67" t="s">
        <v>2492</v>
      </c>
      <c r="H7642" s="67" t="s">
        <v>8136</v>
      </c>
      <c r="J7642" s="67" t="str">
        <f aca="false">F7642&amp;G7642</f>
        <v>Tỉnh Sơn LaThành phố Sơn La</v>
      </c>
    </row>
    <row r="7643" customFormat="false" ht="15" hidden="false" customHeight="false" outlineLevel="0" collapsed="false">
      <c r="F7643" s="67" t="s">
        <v>1558</v>
      </c>
      <c r="G7643" s="67" t="s">
        <v>2492</v>
      </c>
      <c r="H7643" s="67" t="s">
        <v>5853</v>
      </c>
      <c r="J7643" s="67" t="str">
        <f aca="false">F7643&amp;G7643</f>
        <v>Tỉnh Sơn LaThành phố Sơn La</v>
      </c>
    </row>
    <row r="7644" customFormat="false" ht="15" hidden="false" customHeight="false" outlineLevel="0" collapsed="false">
      <c r="F7644" s="67" t="s">
        <v>1558</v>
      </c>
      <c r="G7644" s="67" t="s">
        <v>2492</v>
      </c>
      <c r="H7644" s="67" t="s">
        <v>8137</v>
      </c>
      <c r="J7644" s="67" t="str">
        <f aca="false">F7644&amp;G7644</f>
        <v>Tỉnh Sơn LaThành phố Sơn La</v>
      </c>
    </row>
    <row r="7645" customFormat="false" ht="15" hidden="false" customHeight="false" outlineLevel="0" collapsed="false">
      <c r="F7645" s="67" t="s">
        <v>1558</v>
      </c>
      <c r="G7645" s="67" t="s">
        <v>2492</v>
      </c>
      <c r="H7645" s="67" t="s">
        <v>8138</v>
      </c>
      <c r="J7645" s="67" t="str">
        <f aca="false">F7645&amp;G7645</f>
        <v>Tỉnh Sơn LaThành phố Sơn La</v>
      </c>
    </row>
    <row r="7646" customFormat="false" ht="15" hidden="false" customHeight="false" outlineLevel="0" collapsed="false">
      <c r="F7646" s="67" t="s">
        <v>1558</v>
      </c>
      <c r="G7646" s="67" t="s">
        <v>2492</v>
      </c>
      <c r="H7646" s="67" t="s">
        <v>8139</v>
      </c>
      <c r="J7646" s="67" t="str">
        <f aca="false">F7646&amp;G7646</f>
        <v>Tỉnh Sơn LaThành phố Sơn La</v>
      </c>
    </row>
    <row r="7647" customFormat="false" ht="15" hidden="false" customHeight="false" outlineLevel="0" collapsed="false">
      <c r="F7647" s="67" t="s">
        <v>1558</v>
      </c>
      <c r="G7647" s="67" t="s">
        <v>2492</v>
      </c>
      <c r="H7647" s="67" t="s">
        <v>8140</v>
      </c>
      <c r="J7647" s="67" t="str">
        <f aca="false">F7647&amp;G7647</f>
        <v>Tỉnh Sơn LaThành phố Sơn La</v>
      </c>
    </row>
    <row r="7648" customFormat="false" ht="15" hidden="false" customHeight="false" outlineLevel="0" collapsed="false">
      <c r="F7648" s="67" t="s">
        <v>1558</v>
      </c>
      <c r="G7648" s="67" t="s">
        <v>2492</v>
      </c>
      <c r="H7648" s="67" t="s">
        <v>8141</v>
      </c>
      <c r="J7648" s="67" t="str">
        <f aca="false">F7648&amp;G7648</f>
        <v>Tỉnh Sơn LaThành phố Sơn La</v>
      </c>
    </row>
    <row r="7649" customFormat="false" ht="15" hidden="false" customHeight="false" outlineLevel="0" collapsed="false">
      <c r="F7649" s="67" t="s">
        <v>1558</v>
      </c>
      <c r="G7649" s="67" t="s">
        <v>2492</v>
      </c>
      <c r="H7649" s="67" t="s">
        <v>8142</v>
      </c>
      <c r="J7649" s="67" t="str">
        <f aca="false">F7649&amp;G7649</f>
        <v>Tỉnh Sơn LaThành phố Sơn La</v>
      </c>
    </row>
    <row r="7650" customFormat="false" ht="15" hidden="false" customHeight="false" outlineLevel="0" collapsed="false">
      <c r="F7650" s="67" t="s">
        <v>1558</v>
      </c>
      <c r="G7650" s="67" t="s">
        <v>2492</v>
      </c>
      <c r="H7650" s="67" t="s">
        <v>8143</v>
      </c>
      <c r="J7650" s="67" t="str">
        <f aca="false">F7650&amp;G7650</f>
        <v>Tỉnh Sơn LaThành phố Sơn La</v>
      </c>
    </row>
    <row r="7651" customFormat="false" ht="15" hidden="false" customHeight="false" outlineLevel="0" collapsed="false">
      <c r="F7651" s="67" t="s">
        <v>1558</v>
      </c>
      <c r="G7651" s="67" t="s">
        <v>2492</v>
      </c>
      <c r="H7651" s="67" t="s">
        <v>8144</v>
      </c>
      <c r="J7651" s="67" t="str">
        <f aca="false">F7651&amp;G7651</f>
        <v>Tỉnh Sơn LaThành phố Sơn La</v>
      </c>
    </row>
    <row r="7652" customFormat="false" ht="15" hidden="false" customHeight="false" outlineLevel="0" collapsed="false">
      <c r="F7652" s="67" t="s">
        <v>1558</v>
      </c>
      <c r="G7652" s="67" t="s">
        <v>2492</v>
      </c>
      <c r="H7652" s="67" t="s">
        <v>8145</v>
      </c>
      <c r="J7652" s="67" t="str">
        <f aca="false">F7652&amp;G7652</f>
        <v>Tỉnh Sơn LaThành phố Sơn La</v>
      </c>
    </row>
    <row r="7653" customFormat="false" ht="15" hidden="false" customHeight="false" outlineLevel="0" collapsed="false">
      <c r="F7653" s="67" t="s">
        <v>1558</v>
      </c>
      <c r="G7653" s="67" t="s">
        <v>2494</v>
      </c>
      <c r="H7653" s="67" t="s">
        <v>8146</v>
      </c>
      <c r="J7653" s="67" t="str">
        <f aca="false">F7653&amp;G7653</f>
        <v>Tỉnh Sơn LaHuyện Quỳnh Nhai</v>
      </c>
    </row>
    <row r="7654" customFormat="false" ht="15" hidden="false" customHeight="false" outlineLevel="0" collapsed="false">
      <c r="F7654" s="67" t="s">
        <v>1558</v>
      </c>
      <c r="G7654" s="67" t="s">
        <v>2494</v>
      </c>
      <c r="H7654" s="67" t="s">
        <v>8147</v>
      </c>
      <c r="J7654" s="67" t="str">
        <f aca="false">F7654&amp;G7654</f>
        <v>Tỉnh Sơn LaHuyện Quỳnh Nhai</v>
      </c>
    </row>
    <row r="7655" customFormat="false" ht="15" hidden="false" customHeight="false" outlineLevel="0" collapsed="false">
      <c r="F7655" s="67" t="s">
        <v>1558</v>
      </c>
      <c r="G7655" s="67" t="s">
        <v>2494</v>
      </c>
      <c r="H7655" s="67" t="s">
        <v>8148</v>
      </c>
      <c r="J7655" s="67" t="str">
        <f aca="false">F7655&amp;G7655</f>
        <v>Tỉnh Sơn LaHuyện Quỳnh Nhai</v>
      </c>
    </row>
    <row r="7656" customFormat="false" ht="15" hidden="false" customHeight="false" outlineLevel="0" collapsed="false">
      <c r="F7656" s="67" t="s">
        <v>1558</v>
      </c>
      <c r="G7656" s="67" t="s">
        <v>2494</v>
      </c>
      <c r="H7656" s="67" t="s">
        <v>8149</v>
      </c>
      <c r="J7656" s="67" t="str">
        <f aca="false">F7656&amp;G7656</f>
        <v>Tỉnh Sơn LaHuyện Quỳnh Nhai</v>
      </c>
    </row>
    <row r="7657" customFormat="false" ht="15" hidden="false" customHeight="false" outlineLevel="0" collapsed="false">
      <c r="F7657" s="67" t="s">
        <v>1558</v>
      </c>
      <c r="G7657" s="67" t="s">
        <v>2494</v>
      </c>
      <c r="H7657" s="67" t="s">
        <v>8150</v>
      </c>
      <c r="J7657" s="67" t="str">
        <f aca="false">F7657&amp;G7657</f>
        <v>Tỉnh Sơn LaHuyện Quỳnh Nhai</v>
      </c>
    </row>
    <row r="7658" customFormat="false" ht="15" hidden="false" customHeight="false" outlineLevel="0" collapsed="false">
      <c r="F7658" s="67" t="s">
        <v>1558</v>
      </c>
      <c r="G7658" s="67" t="s">
        <v>2494</v>
      </c>
      <c r="H7658" s="67" t="s">
        <v>8151</v>
      </c>
      <c r="J7658" s="67" t="str">
        <f aca="false">F7658&amp;G7658</f>
        <v>Tỉnh Sơn LaHuyện Quỳnh Nhai</v>
      </c>
    </row>
    <row r="7659" customFormat="false" ht="15" hidden="false" customHeight="false" outlineLevel="0" collapsed="false">
      <c r="F7659" s="67" t="s">
        <v>1558</v>
      </c>
      <c r="G7659" s="67" t="s">
        <v>2494</v>
      </c>
      <c r="H7659" s="67" t="s">
        <v>8152</v>
      </c>
      <c r="J7659" s="67" t="str">
        <f aca="false">F7659&amp;G7659</f>
        <v>Tỉnh Sơn LaHuyện Quỳnh Nhai</v>
      </c>
    </row>
    <row r="7660" customFormat="false" ht="15" hidden="false" customHeight="false" outlineLevel="0" collapsed="false">
      <c r="F7660" s="67" t="s">
        <v>1558</v>
      </c>
      <c r="G7660" s="67" t="s">
        <v>2494</v>
      </c>
      <c r="H7660" s="67" t="s">
        <v>8153</v>
      </c>
      <c r="J7660" s="67" t="str">
        <f aca="false">F7660&amp;G7660</f>
        <v>Tỉnh Sơn LaHuyện Quỳnh Nhai</v>
      </c>
    </row>
    <row r="7661" customFormat="false" ht="15" hidden="false" customHeight="false" outlineLevel="0" collapsed="false">
      <c r="F7661" s="67" t="s">
        <v>1558</v>
      </c>
      <c r="G7661" s="67" t="s">
        <v>2494</v>
      </c>
      <c r="H7661" s="67" t="s">
        <v>8154</v>
      </c>
      <c r="J7661" s="67" t="str">
        <f aca="false">F7661&amp;G7661</f>
        <v>Tỉnh Sơn LaHuyện Quỳnh Nhai</v>
      </c>
    </row>
    <row r="7662" customFormat="false" ht="15" hidden="false" customHeight="false" outlineLevel="0" collapsed="false">
      <c r="F7662" s="67" t="s">
        <v>1558</v>
      </c>
      <c r="G7662" s="67" t="s">
        <v>2494</v>
      </c>
      <c r="H7662" s="67" t="s">
        <v>8155</v>
      </c>
      <c r="J7662" s="67" t="str">
        <f aca="false">F7662&amp;G7662</f>
        <v>Tỉnh Sơn LaHuyện Quỳnh Nhai</v>
      </c>
    </row>
    <row r="7663" customFormat="false" ht="15" hidden="false" customHeight="false" outlineLevel="0" collapsed="false">
      <c r="F7663" s="67" t="s">
        <v>1558</v>
      </c>
      <c r="G7663" s="67" t="s">
        <v>2494</v>
      </c>
      <c r="H7663" s="67" t="s">
        <v>8156</v>
      </c>
      <c r="J7663" s="67" t="str">
        <f aca="false">F7663&amp;G7663</f>
        <v>Tỉnh Sơn LaHuyện Quỳnh Nhai</v>
      </c>
    </row>
    <row r="7664" customFormat="false" ht="15" hidden="false" customHeight="false" outlineLevel="0" collapsed="false">
      <c r="F7664" s="67" t="s">
        <v>1558</v>
      </c>
      <c r="G7664" s="67" t="s">
        <v>2496</v>
      </c>
      <c r="H7664" s="67" t="s">
        <v>8157</v>
      </c>
      <c r="J7664" s="67" t="str">
        <f aca="false">F7664&amp;G7664</f>
        <v>Tỉnh Sơn LaHuyện Thuận Châu</v>
      </c>
    </row>
    <row r="7665" customFormat="false" ht="15" hidden="false" customHeight="false" outlineLevel="0" collapsed="false">
      <c r="F7665" s="67" t="s">
        <v>1558</v>
      </c>
      <c r="G7665" s="67" t="s">
        <v>2496</v>
      </c>
      <c r="H7665" s="67" t="s">
        <v>8158</v>
      </c>
      <c r="J7665" s="67" t="str">
        <f aca="false">F7665&amp;G7665</f>
        <v>Tỉnh Sơn LaHuyện Thuận Châu</v>
      </c>
    </row>
    <row r="7666" customFormat="false" ht="15" hidden="false" customHeight="false" outlineLevel="0" collapsed="false">
      <c r="F7666" s="67" t="s">
        <v>1558</v>
      </c>
      <c r="G7666" s="67" t="s">
        <v>2496</v>
      </c>
      <c r="H7666" s="67" t="s">
        <v>8159</v>
      </c>
      <c r="J7666" s="67" t="str">
        <f aca="false">F7666&amp;G7666</f>
        <v>Tỉnh Sơn LaHuyện Thuận Châu</v>
      </c>
    </row>
    <row r="7667" customFormat="false" ht="15" hidden="false" customHeight="false" outlineLevel="0" collapsed="false">
      <c r="F7667" s="67" t="s">
        <v>1558</v>
      </c>
      <c r="G7667" s="67" t="s">
        <v>2496</v>
      </c>
      <c r="H7667" s="67" t="s">
        <v>8160</v>
      </c>
      <c r="J7667" s="67" t="str">
        <f aca="false">F7667&amp;G7667</f>
        <v>Tỉnh Sơn LaHuyện Thuận Châu</v>
      </c>
    </row>
    <row r="7668" customFormat="false" ht="15" hidden="false" customHeight="false" outlineLevel="0" collapsed="false">
      <c r="F7668" s="67" t="s">
        <v>1558</v>
      </c>
      <c r="G7668" s="67" t="s">
        <v>2496</v>
      </c>
      <c r="H7668" s="67" t="s">
        <v>8161</v>
      </c>
      <c r="J7668" s="67" t="str">
        <f aca="false">F7668&amp;G7668</f>
        <v>Tỉnh Sơn LaHuyện Thuận Châu</v>
      </c>
    </row>
    <row r="7669" customFormat="false" ht="15" hidden="false" customHeight="false" outlineLevel="0" collapsed="false">
      <c r="F7669" s="67" t="s">
        <v>1558</v>
      </c>
      <c r="G7669" s="67" t="s">
        <v>2496</v>
      </c>
      <c r="H7669" s="67" t="s">
        <v>8162</v>
      </c>
      <c r="J7669" s="67" t="str">
        <f aca="false">F7669&amp;G7669</f>
        <v>Tỉnh Sơn LaHuyện Thuận Châu</v>
      </c>
    </row>
    <row r="7670" customFormat="false" ht="15" hidden="false" customHeight="false" outlineLevel="0" collapsed="false">
      <c r="F7670" s="67" t="s">
        <v>1558</v>
      </c>
      <c r="G7670" s="67" t="s">
        <v>2496</v>
      </c>
      <c r="H7670" s="67" t="s">
        <v>8163</v>
      </c>
      <c r="J7670" s="67" t="str">
        <f aca="false">F7670&amp;G7670</f>
        <v>Tỉnh Sơn LaHuyện Thuận Châu</v>
      </c>
    </row>
    <row r="7671" customFormat="false" ht="15" hidden="false" customHeight="false" outlineLevel="0" collapsed="false">
      <c r="F7671" s="67" t="s">
        <v>1558</v>
      </c>
      <c r="G7671" s="67" t="s">
        <v>2496</v>
      </c>
      <c r="H7671" s="67" t="s">
        <v>8164</v>
      </c>
      <c r="J7671" s="67" t="str">
        <f aca="false">F7671&amp;G7671</f>
        <v>Tỉnh Sơn LaHuyện Thuận Châu</v>
      </c>
    </row>
    <row r="7672" customFormat="false" ht="15" hidden="false" customHeight="false" outlineLevel="0" collapsed="false">
      <c r="F7672" s="67" t="s">
        <v>1558</v>
      </c>
      <c r="G7672" s="67" t="s">
        <v>2496</v>
      </c>
      <c r="H7672" s="67" t="s">
        <v>8165</v>
      </c>
      <c r="J7672" s="67" t="str">
        <f aca="false">F7672&amp;G7672</f>
        <v>Tỉnh Sơn LaHuyện Thuận Châu</v>
      </c>
    </row>
    <row r="7673" customFormat="false" ht="15" hidden="false" customHeight="false" outlineLevel="0" collapsed="false">
      <c r="F7673" s="67" t="s">
        <v>1558</v>
      </c>
      <c r="G7673" s="67" t="s">
        <v>2496</v>
      </c>
      <c r="H7673" s="67" t="s">
        <v>8166</v>
      </c>
      <c r="J7673" s="67" t="str">
        <f aca="false">F7673&amp;G7673</f>
        <v>Tỉnh Sơn LaHuyện Thuận Châu</v>
      </c>
    </row>
    <row r="7674" customFormat="false" ht="15" hidden="false" customHeight="false" outlineLevel="0" collapsed="false">
      <c r="F7674" s="67" t="s">
        <v>1558</v>
      </c>
      <c r="G7674" s="67" t="s">
        <v>2496</v>
      </c>
      <c r="H7674" s="67" t="s">
        <v>8167</v>
      </c>
      <c r="J7674" s="67" t="str">
        <f aca="false">F7674&amp;G7674</f>
        <v>Tỉnh Sơn LaHuyện Thuận Châu</v>
      </c>
    </row>
    <row r="7675" customFormat="false" ht="15" hidden="false" customHeight="false" outlineLevel="0" collapsed="false">
      <c r="F7675" s="67" t="s">
        <v>1558</v>
      </c>
      <c r="G7675" s="67" t="s">
        <v>2496</v>
      </c>
      <c r="H7675" s="67" t="s">
        <v>8168</v>
      </c>
      <c r="J7675" s="67" t="str">
        <f aca="false">F7675&amp;G7675</f>
        <v>Tỉnh Sơn LaHuyện Thuận Châu</v>
      </c>
    </row>
    <row r="7676" customFormat="false" ht="15" hidden="false" customHeight="false" outlineLevel="0" collapsed="false">
      <c r="F7676" s="67" t="s">
        <v>1558</v>
      </c>
      <c r="G7676" s="67" t="s">
        <v>2496</v>
      </c>
      <c r="H7676" s="67" t="s">
        <v>8169</v>
      </c>
      <c r="J7676" s="67" t="str">
        <f aca="false">F7676&amp;G7676</f>
        <v>Tỉnh Sơn LaHuyện Thuận Châu</v>
      </c>
    </row>
    <row r="7677" customFormat="false" ht="15" hidden="false" customHeight="false" outlineLevel="0" collapsed="false">
      <c r="F7677" s="67" t="s">
        <v>1558</v>
      </c>
      <c r="G7677" s="67" t="s">
        <v>2496</v>
      </c>
      <c r="H7677" s="67" t="s">
        <v>8170</v>
      </c>
      <c r="J7677" s="67" t="str">
        <f aca="false">F7677&amp;G7677</f>
        <v>Tỉnh Sơn LaHuyện Thuận Châu</v>
      </c>
    </row>
    <row r="7678" customFormat="false" ht="15" hidden="false" customHeight="false" outlineLevel="0" collapsed="false">
      <c r="F7678" s="67" t="s">
        <v>1558</v>
      </c>
      <c r="G7678" s="67" t="s">
        <v>2496</v>
      </c>
      <c r="H7678" s="67" t="s">
        <v>8171</v>
      </c>
      <c r="J7678" s="67" t="str">
        <f aca="false">F7678&amp;G7678</f>
        <v>Tỉnh Sơn LaHuyện Thuận Châu</v>
      </c>
    </row>
    <row r="7679" customFormat="false" ht="15" hidden="false" customHeight="false" outlineLevel="0" collapsed="false">
      <c r="F7679" s="67" t="s">
        <v>1558</v>
      </c>
      <c r="G7679" s="67" t="s">
        <v>2496</v>
      </c>
      <c r="H7679" s="67" t="s">
        <v>8172</v>
      </c>
      <c r="J7679" s="67" t="str">
        <f aca="false">F7679&amp;G7679</f>
        <v>Tỉnh Sơn LaHuyện Thuận Châu</v>
      </c>
    </row>
    <row r="7680" customFormat="false" ht="15" hidden="false" customHeight="false" outlineLevel="0" collapsed="false">
      <c r="F7680" s="67" t="s">
        <v>1558</v>
      </c>
      <c r="G7680" s="67" t="s">
        <v>2496</v>
      </c>
      <c r="H7680" s="67" t="s">
        <v>8173</v>
      </c>
      <c r="J7680" s="67" t="str">
        <f aca="false">F7680&amp;G7680</f>
        <v>Tỉnh Sơn LaHuyện Thuận Châu</v>
      </c>
    </row>
    <row r="7681" customFormat="false" ht="15" hidden="false" customHeight="false" outlineLevel="0" collapsed="false">
      <c r="F7681" s="67" t="s">
        <v>1558</v>
      </c>
      <c r="G7681" s="67" t="s">
        <v>2496</v>
      </c>
      <c r="H7681" s="67" t="s">
        <v>8174</v>
      </c>
      <c r="J7681" s="67" t="str">
        <f aca="false">F7681&amp;G7681</f>
        <v>Tỉnh Sơn LaHuyện Thuận Châu</v>
      </c>
    </row>
    <row r="7682" customFormat="false" ht="15" hidden="false" customHeight="false" outlineLevel="0" collapsed="false">
      <c r="F7682" s="67" t="s">
        <v>1558</v>
      </c>
      <c r="G7682" s="67" t="s">
        <v>2496</v>
      </c>
      <c r="H7682" s="67" t="s">
        <v>8175</v>
      </c>
      <c r="J7682" s="67" t="str">
        <f aca="false">F7682&amp;G7682</f>
        <v>Tỉnh Sơn LaHuyện Thuận Châu</v>
      </c>
    </row>
    <row r="7683" customFormat="false" ht="15" hidden="false" customHeight="false" outlineLevel="0" collapsed="false">
      <c r="F7683" s="67" t="s">
        <v>1558</v>
      </c>
      <c r="G7683" s="67" t="s">
        <v>2496</v>
      </c>
      <c r="H7683" s="67" t="s">
        <v>8176</v>
      </c>
      <c r="J7683" s="67" t="str">
        <f aca="false">F7683&amp;G7683</f>
        <v>Tỉnh Sơn LaHuyện Thuận Châu</v>
      </c>
    </row>
    <row r="7684" customFormat="false" ht="15" hidden="false" customHeight="false" outlineLevel="0" collapsed="false">
      <c r="F7684" s="67" t="s">
        <v>1558</v>
      </c>
      <c r="G7684" s="67" t="s">
        <v>2496</v>
      </c>
      <c r="H7684" s="67" t="s">
        <v>8177</v>
      </c>
      <c r="J7684" s="67" t="str">
        <f aca="false">F7684&amp;G7684</f>
        <v>Tỉnh Sơn LaHuyện Thuận Châu</v>
      </c>
    </row>
    <row r="7685" customFormat="false" ht="15" hidden="false" customHeight="false" outlineLevel="0" collapsed="false">
      <c r="F7685" s="67" t="s">
        <v>1558</v>
      </c>
      <c r="G7685" s="67" t="s">
        <v>2496</v>
      </c>
      <c r="H7685" s="67" t="s">
        <v>8178</v>
      </c>
      <c r="J7685" s="67" t="str">
        <f aca="false">F7685&amp;G7685</f>
        <v>Tỉnh Sơn LaHuyện Thuận Châu</v>
      </c>
    </row>
    <row r="7686" customFormat="false" ht="15" hidden="false" customHeight="false" outlineLevel="0" collapsed="false">
      <c r="F7686" s="67" t="s">
        <v>1558</v>
      </c>
      <c r="G7686" s="67" t="s">
        <v>2496</v>
      </c>
      <c r="H7686" s="67" t="s">
        <v>8179</v>
      </c>
      <c r="J7686" s="67" t="str">
        <f aca="false">F7686&amp;G7686</f>
        <v>Tỉnh Sơn LaHuyện Thuận Châu</v>
      </c>
    </row>
    <row r="7687" customFormat="false" ht="15" hidden="false" customHeight="false" outlineLevel="0" collapsed="false">
      <c r="F7687" s="67" t="s">
        <v>1558</v>
      </c>
      <c r="G7687" s="67" t="s">
        <v>2496</v>
      </c>
      <c r="H7687" s="67" t="s">
        <v>8180</v>
      </c>
      <c r="J7687" s="67" t="str">
        <f aca="false">F7687&amp;G7687</f>
        <v>Tỉnh Sơn LaHuyện Thuận Châu</v>
      </c>
    </row>
    <row r="7688" customFormat="false" ht="15" hidden="false" customHeight="false" outlineLevel="0" collapsed="false">
      <c r="F7688" s="67" t="s">
        <v>1558</v>
      </c>
      <c r="G7688" s="67" t="s">
        <v>2496</v>
      </c>
      <c r="H7688" s="67" t="s">
        <v>8181</v>
      </c>
      <c r="J7688" s="67" t="str">
        <f aca="false">F7688&amp;G7688</f>
        <v>Tỉnh Sơn LaHuyện Thuận Châu</v>
      </c>
    </row>
    <row r="7689" customFormat="false" ht="15" hidden="false" customHeight="false" outlineLevel="0" collapsed="false">
      <c r="F7689" s="67" t="s">
        <v>1558</v>
      </c>
      <c r="G7689" s="67" t="s">
        <v>2496</v>
      </c>
      <c r="H7689" s="67" t="s">
        <v>8182</v>
      </c>
      <c r="J7689" s="67" t="str">
        <f aca="false">F7689&amp;G7689</f>
        <v>Tỉnh Sơn LaHuyện Thuận Châu</v>
      </c>
    </row>
    <row r="7690" customFormat="false" ht="15" hidden="false" customHeight="false" outlineLevel="0" collapsed="false">
      <c r="F7690" s="67" t="s">
        <v>1558</v>
      </c>
      <c r="G7690" s="67" t="s">
        <v>2496</v>
      </c>
      <c r="H7690" s="67" t="s">
        <v>8183</v>
      </c>
      <c r="J7690" s="67" t="str">
        <f aca="false">F7690&amp;G7690</f>
        <v>Tỉnh Sơn LaHuyện Thuận Châu</v>
      </c>
    </row>
    <row r="7691" customFormat="false" ht="15" hidden="false" customHeight="false" outlineLevel="0" collapsed="false">
      <c r="F7691" s="67" t="s">
        <v>1558</v>
      </c>
      <c r="G7691" s="67" t="s">
        <v>2496</v>
      </c>
      <c r="H7691" s="67" t="s">
        <v>8184</v>
      </c>
      <c r="J7691" s="67" t="str">
        <f aca="false">F7691&amp;G7691</f>
        <v>Tỉnh Sơn LaHuyện Thuận Châu</v>
      </c>
    </row>
    <row r="7692" customFormat="false" ht="15" hidden="false" customHeight="false" outlineLevel="0" collapsed="false">
      <c r="F7692" s="67" t="s">
        <v>1558</v>
      </c>
      <c r="G7692" s="67" t="s">
        <v>2496</v>
      </c>
      <c r="H7692" s="67" t="s">
        <v>8185</v>
      </c>
      <c r="J7692" s="67" t="str">
        <f aca="false">F7692&amp;G7692</f>
        <v>Tỉnh Sơn LaHuyện Thuận Châu</v>
      </c>
    </row>
    <row r="7693" customFormat="false" ht="15" hidden="false" customHeight="false" outlineLevel="0" collapsed="false">
      <c r="F7693" s="67" t="s">
        <v>1558</v>
      </c>
      <c r="G7693" s="67" t="s">
        <v>2498</v>
      </c>
      <c r="H7693" s="67" t="s">
        <v>8186</v>
      </c>
      <c r="J7693" s="67" t="str">
        <f aca="false">F7693&amp;G7693</f>
        <v>Tỉnh Sơn LaHuyện Mường La</v>
      </c>
    </row>
    <row r="7694" customFormat="false" ht="15" hidden="false" customHeight="false" outlineLevel="0" collapsed="false">
      <c r="F7694" s="67" t="s">
        <v>1558</v>
      </c>
      <c r="G7694" s="67" t="s">
        <v>2498</v>
      </c>
      <c r="H7694" s="67" t="s">
        <v>8187</v>
      </c>
      <c r="J7694" s="67" t="str">
        <f aca="false">F7694&amp;G7694</f>
        <v>Tỉnh Sơn LaHuyện Mường La</v>
      </c>
    </row>
    <row r="7695" customFormat="false" ht="15" hidden="false" customHeight="false" outlineLevel="0" collapsed="false">
      <c r="F7695" s="67" t="s">
        <v>1558</v>
      </c>
      <c r="G7695" s="67" t="s">
        <v>2498</v>
      </c>
      <c r="H7695" s="67" t="s">
        <v>8188</v>
      </c>
      <c r="J7695" s="67" t="str">
        <f aca="false">F7695&amp;G7695</f>
        <v>Tỉnh Sơn LaHuyện Mường La</v>
      </c>
    </row>
    <row r="7696" customFormat="false" ht="15" hidden="false" customHeight="false" outlineLevel="0" collapsed="false">
      <c r="F7696" s="67" t="s">
        <v>1558</v>
      </c>
      <c r="G7696" s="67" t="s">
        <v>2498</v>
      </c>
      <c r="H7696" s="67" t="s">
        <v>8189</v>
      </c>
      <c r="J7696" s="67" t="str">
        <f aca="false">F7696&amp;G7696</f>
        <v>Tỉnh Sơn LaHuyện Mường La</v>
      </c>
    </row>
    <row r="7697" customFormat="false" ht="15" hidden="false" customHeight="false" outlineLevel="0" collapsed="false">
      <c r="F7697" s="67" t="s">
        <v>1558</v>
      </c>
      <c r="G7697" s="67" t="s">
        <v>2498</v>
      </c>
      <c r="H7697" s="67" t="s">
        <v>8190</v>
      </c>
      <c r="J7697" s="67" t="str">
        <f aca="false">F7697&amp;G7697</f>
        <v>Tỉnh Sơn LaHuyện Mường La</v>
      </c>
    </row>
    <row r="7698" customFormat="false" ht="15" hidden="false" customHeight="false" outlineLevel="0" collapsed="false">
      <c r="F7698" s="67" t="s">
        <v>1558</v>
      </c>
      <c r="G7698" s="67" t="s">
        <v>2498</v>
      </c>
      <c r="H7698" s="67" t="s">
        <v>8191</v>
      </c>
      <c r="J7698" s="67" t="str">
        <f aca="false">F7698&amp;G7698</f>
        <v>Tỉnh Sơn LaHuyện Mường La</v>
      </c>
    </row>
    <row r="7699" customFormat="false" ht="15" hidden="false" customHeight="false" outlineLevel="0" collapsed="false">
      <c r="F7699" s="67" t="s">
        <v>1558</v>
      </c>
      <c r="G7699" s="67" t="s">
        <v>2498</v>
      </c>
      <c r="H7699" s="67" t="s">
        <v>8192</v>
      </c>
      <c r="J7699" s="67" t="str">
        <f aca="false">F7699&amp;G7699</f>
        <v>Tỉnh Sơn LaHuyện Mường La</v>
      </c>
    </row>
    <row r="7700" customFormat="false" ht="15" hidden="false" customHeight="false" outlineLevel="0" collapsed="false">
      <c r="F7700" s="67" t="s">
        <v>1558</v>
      </c>
      <c r="G7700" s="67" t="s">
        <v>2498</v>
      </c>
      <c r="H7700" s="67" t="s">
        <v>8193</v>
      </c>
      <c r="J7700" s="67" t="str">
        <f aca="false">F7700&amp;G7700</f>
        <v>Tỉnh Sơn LaHuyện Mường La</v>
      </c>
    </row>
    <row r="7701" customFormat="false" ht="15" hidden="false" customHeight="false" outlineLevel="0" collapsed="false">
      <c r="F7701" s="67" t="s">
        <v>1558</v>
      </c>
      <c r="G7701" s="67" t="s">
        <v>2498</v>
      </c>
      <c r="H7701" s="67" t="s">
        <v>8194</v>
      </c>
      <c r="J7701" s="67" t="str">
        <f aca="false">F7701&amp;G7701</f>
        <v>Tỉnh Sơn LaHuyện Mường La</v>
      </c>
    </row>
    <row r="7702" customFormat="false" ht="15" hidden="false" customHeight="false" outlineLevel="0" collapsed="false">
      <c r="F7702" s="67" t="s">
        <v>1558</v>
      </c>
      <c r="G7702" s="67" t="s">
        <v>2498</v>
      </c>
      <c r="H7702" s="67" t="s">
        <v>8195</v>
      </c>
      <c r="J7702" s="67" t="str">
        <f aca="false">F7702&amp;G7702</f>
        <v>Tỉnh Sơn LaHuyện Mường La</v>
      </c>
    </row>
    <row r="7703" customFormat="false" ht="15" hidden="false" customHeight="false" outlineLevel="0" collapsed="false">
      <c r="F7703" s="67" t="s">
        <v>1558</v>
      </c>
      <c r="G7703" s="67" t="s">
        <v>2498</v>
      </c>
      <c r="H7703" s="67" t="s">
        <v>8196</v>
      </c>
      <c r="J7703" s="67" t="str">
        <f aca="false">F7703&amp;G7703</f>
        <v>Tỉnh Sơn LaHuyện Mường La</v>
      </c>
    </row>
    <row r="7704" customFormat="false" ht="15" hidden="false" customHeight="false" outlineLevel="0" collapsed="false">
      <c r="F7704" s="67" t="s">
        <v>1558</v>
      </c>
      <c r="G7704" s="67" t="s">
        <v>2498</v>
      </c>
      <c r="H7704" s="67" t="s">
        <v>8197</v>
      </c>
      <c r="J7704" s="67" t="str">
        <f aca="false">F7704&amp;G7704</f>
        <v>Tỉnh Sơn LaHuyện Mường La</v>
      </c>
    </row>
    <row r="7705" customFormat="false" ht="15" hidden="false" customHeight="false" outlineLevel="0" collapsed="false">
      <c r="F7705" s="67" t="s">
        <v>1558</v>
      </c>
      <c r="G7705" s="67" t="s">
        <v>2498</v>
      </c>
      <c r="H7705" s="67" t="s">
        <v>8198</v>
      </c>
      <c r="J7705" s="67" t="str">
        <f aca="false">F7705&amp;G7705</f>
        <v>Tỉnh Sơn LaHuyện Mường La</v>
      </c>
    </row>
    <row r="7706" customFormat="false" ht="15" hidden="false" customHeight="false" outlineLevel="0" collapsed="false">
      <c r="F7706" s="67" t="s">
        <v>1558</v>
      </c>
      <c r="G7706" s="67" t="s">
        <v>2498</v>
      </c>
      <c r="H7706" s="67" t="s">
        <v>8199</v>
      </c>
      <c r="J7706" s="67" t="str">
        <f aca="false">F7706&amp;G7706</f>
        <v>Tỉnh Sơn LaHuyện Mường La</v>
      </c>
    </row>
    <row r="7707" customFormat="false" ht="15" hidden="false" customHeight="false" outlineLevel="0" collapsed="false">
      <c r="F7707" s="67" t="s">
        <v>1558</v>
      </c>
      <c r="G7707" s="67" t="s">
        <v>2498</v>
      </c>
      <c r="H7707" s="67" t="s">
        <v>8200</v>
      </c>
      <c r="J7707" s="67" t="str">
        <f aca="false">F7707&amp;G7707</f>
        <v>Tỉnh Sơn LaHuyện Mường La</v>
      </c>
    </row>
    <row r="7708" customFormat="false" ht="15" hidden="false" customHeight="false" outlineLevel="0" collapsed="false">
      <c r="F7708" s="67" t="s">
        <v>1558</v>
      </c>
      <c r="G7708" s="67" t="s">
        <v>2498</v>
      </c>
      <c r="H7708" s="67" t="s">
        <v>8201</v>
      </c>
      <c r="J7708" s="67" t="str">
        <f aca="false">F7708&amp;G7708</f>
        <v>Tỉnh Sơn LaHuyện Mường La</v>
      </c>
    </row>
    <row r="7709" customFormat="false" ht="15" hidden="false" customHeight="false" outlineLevel="0" collapsed="false">
      <c r="F7709" s="67" t="s">
        <v>1558</v>
      </c>
      <c r="G7709" s="67" t="s">
        <v>2500</v>
      </c>
      <c r="H7709" s="67" t="s">
        <v>8202</v>
      </c>
      <c r="J7709" s="67" t="str">
        <f aca="false">F7709&amp;G7709</f>
        <v>Tỉnh Sơn LaHuyện Bắc Yên</v>
      </c>
    </row>
    <row r="7710" customFormat="false" ht="15" hidden="false" customHeight="false" outlineLevel="0" collapsed="false">
      <c r="F7710" s="67" t="s">
        <v>1558</v>
      </c>
      <c r="G7710" s="67" t="s">
        <v>2500</v>
      </c>
      <c r="H7710" s="67" t="s">
        <v>8203</v>
      </c>
      <c r="J7710" s="67" t="str">
        <f aca="false">F7710&amp;G7710</f>
        <v>Tỉnh Sơn LaHuyện Bắc Yên</v>
      </c>
    </row>
    <row r="7711" customFormat="false" ht="15" hidden="false" customHeight="false" outlineLevel="0" collapsed="false">
      <c r="F7711" s="67" t="s">
        <v>1558</v>
      </c>
      <c r="G7711" s="67" t="s">
        <v>2500</v>
      </c>
      <c r="H7711" s="67" t="s">
        <v>8204</v>
      </c>
      <c r="J7711" s="67" t="str">
        <f aca="false">F7711&amp;G7711</f>
        <v>Tỉnh Sơn LaHuyện Bắc Yên</v>
      </c>
    </row>
    <row r="7712" customFormat="false" ht="15" hidden="false" customHeight="false" outlineLevel="0" collapsed="false">
      <c r="F7712" s="67" t="s">
        <v>1558</v>
      </c>
      <c r="G7712" s="67" t="s">
        <v>2500</v>
      </c>
      <c r="H7712" s="67" t="s">
        <v>8205</v>
      </c>
      <c r="J7712" s="67" t="str">
        <f aca="false">F7712&amp;G7712</f>
        <v>Tỉnh Sơn LaHuyện Bắc Yên</v>
      </c>
    </row>
    <row r="7713" customFormat="false" ht="15" hidden="false" customHeight="false" outlineLevel="0" collapsed="false">
      <c r="F7713" s="67" t="s">
        <v>1558</v>
      </c>
      <c r="G7713" s="67" t="s">
        <v>2500</v>
      </c>
      <c r="H7713" s="67" t="s">
        <v>8206</v>
      </c>
      <c r="J7713" s="67" t="str">
        <f aca="false">F7713&amp;G7713</f>
        <v>Tỉnh Sơn LaHuyện Bắc Yên</v>
      </c>
    </row>
    <row r="7714" customFormat="false" ht="15" hidden="false" customHeight="false" outlineLevel="0" collapsed="false">
      <c r="F7714" s="67" t="s">
        <v>1558</v>
      </c>
      <c r="G7714" s="67" t="s">
        <v>2500</v>
      </c>
      <c r="H7714" s="67" t="s">
        <v>8207</v>
      </c>
      <c r="J7714" s="67" t="str">
        <f aca="false">F7714&amp;G7714</f>
        <v>Tỉnh Sơn LaHuyện Bắc Yên</v>
      </c>
    </row>
    <row r="7715" customFormat="false" ht="15" hidden="false" customHeight="false" outlineLevel="0" collapsed="false">
      <c r="F7715" s="67" t="s">
        <v>1558</v>
      </c>
      <c r="G7715" s="67" t="s">
        <v>2500</v>
      </c>
      <c r="H7715" s="67" t="s">
        <v>8208</v>
      </c>
      <c r="J7715" s="67" t="str">
        <f aca="false">F7715&amp;G7715</f>
        <v>Tỉnh Sơn LaHuyện Bắc Yên</v>
      </c>
    </row>
    <row r="7716" customFormat="false" ht="15" hidden="false" customHeight="false" outlineLevel="0" collapsed="false">
      <c r="F7716" s="67" t="s">
        <v>1558</v>
      </c>
      <c r="G7716" s="67" t="s">
        <v>2500</v>
      </c>
      <c r="H7716" s="67" t="s">
        <v>8209</v>
      </c>
      <c r="J7716" s="67" t="str">
        <f aca="false">F7716&amp;G7716</f>
        <v>Tỉnh Sơn LaHuyện Bắc Yên</v>
      </c>
    </row>
    <row r="7717" customFormat="false" ht="15" hidden="false" customHeight="false" outlineLevel="0" collapsed="false">
      <c r="F7717" s="67" t="s">
        <v>1558</v>
      </c>
      <c r="G7717" s="67" t="s">
        <v>2500</v>
      </c>
      <c r="H7717" s="67" t="s">
        <v>8210</v>
      </c>
      <c r="J7717" s="67" t="str">
        <f aca="false">F7717&amp;G7717</f>
        <v>Tỉnh Sơn LaHuyện Bắc Yên</v>
      </c>
    </row>
    <row r="7718" customFormat="false" ht="15" hidden="false" customHeight="false" outlineLevel="0" collapsed="false">
      <c r="F7718" s="67" t="s">
        <v>1558</v>
      </c>
      <c r="G7718" s="67" t="s">
        <v>2500</v>
      </c>
      <c r="H7718" s="67" t="s">
        <v>6021</v>
      </c>
      <c r="J7718" s="67" t="str">
        <f aca="false">F7718&amp;G7718</f>
        <v>Tỉnh Sơn LaHuyện Bắc Yên</v>
      </c>
    </row>
    <row r="7719" customFormat="false" ht="15" hidden="false" customHeight="false" outlineLevel="0" collapsed="false">
      <c r="F7719" s="67" t="s">
        <v>1558</v>
      </c>
      <c r="G7719" s="67" t="s">
        <v>2500</v>
      </c>
      <c r="H7719" s="67" t="s">
        <v>8211</v>
      </c>
      <c r="J7719" s="67" t="str">
        <f aca="false">F7719&amp;G7719</f>
        <v>Tỉnh Sơn LaHuyện Bắc Yên</v>
      </c>
    </row>
    <row r="7720" customFormat="false" ht="15" hidden="false" customHeight="false" outlineLevel="0" collapsed="false">
      <c r="F7720" s="67" t="s">
        <v>1558</v>
      </c>
      <c r="G7720" s="67" t="s">
        <v>2500</v>
      </c>
      <c r="H7720" s="67" t="s">
        <v>8212</v>
      </c>
      <c r="J7720" s="67" t="str">
        <f aca="false">F7720&amp;G7720</f>
        <v>Tỉnh Sơn LaHuyện Bắc Yên</v>
      </c>
    </row>
    <row r="7721" customFormat="false" ht="15" hidden="false" customHeight="false" outlineLevel="0" collapsed="false">
      <c r="F7721" s="67" t="s">
        <v>1558</v>
      </c>
      <c r="G7721" s="67" t="s">
        <v>2500</v>
      </c>
      <c r="H7721" s="67" t="s">
        <v>8213</v>
      </c>
      <c r="J7721" s="67" t="str">
        <f aca="false">F7721&amp;G7721</f>
        <v>Tỉnh Sơn LaHuyện Bắc Yên</v>
      </c>
    </row>
    <row r="7722" customFormat="false" ht="15" hidden="false" customHeight="false" outlineLevel="0" collapsed="false">
      <c r="F7722" s="67" t="s">
        <v>1558</v>
      </c>
      <c r="G7722" s="67" t="s">
        <v>2500</v>
      </c>
      <c r="H7722" s="67" t="s">
        <v>8214</v>
      </c>
      <c r="J7722" s="67" t="str">
        <f aca="false">F7722&amp;G7722</f>
        <v>Tỉnh Sơn LaHuyện Bắc Yên</v>
      </c>
    </row>
    <row r="7723" customFormat="false" ht="15" hidden="false" customHeight="false" outlineLevel="0" collapsed="false">
      <c r="F7723" s="67" t="s">
        <v>1558</v>
      </c>
      <c r="G7723" s="67" t="s">
        <v>2500</v>
      </c>
      <c r="H7723" s="67" t="s">
        <v>8215</v>
      </c>
      <c r="J7723" s="67" t="str">
        <f aca="false">F7723&amp;G7723</f>
        <v>Tỉnh Sơn LaHuyện Bắc Yên</v>
      </c>
    </row>
    <row r="7724" customFormat="false" ht="15" hidden="false" customHeight="false" outlineLevel="0" collapsed="false">
      <c r="F7724" s="67" t="s">
        <v>1558</v>
      </c>
      <c r="G7724" s="67" t="s">
        <v>2500</v>
      </c>
      <c r="H7724" s="67" t="s">
        <v>8216</v>
      </c>
      <c r="J7724" s="67" t="str">
        <f aca="false">F7724&amp;G7724</f>
        <v>Tỉnh Sơn LaHuyện Bắc Yên</v>
      </c>
    </row>
    <row r="7725" customFormat="false" ht="15" hidden="false" customHeight="false" outlineLevel="0" collapsed="false">
      <c r="F7725" s="67" t="s">
        <v>1558</v>
      </c>
      <c r="G7725" s="67" t="s">
        <v>2502</v>
      </c>
      <c r="H7725" s="67" t="s">
        <v>8217</v>
      </c>
      <c r="J7725" s="67" t="str">
        <f aca="false">F7725&amp;G7725</f>
        <v>Tỉnh Sơn LaHuyện Phù Yên</v>
      </c>
    </row>
    <row r="7726" customFormat="false" ht="15" hidden="false" customHeight="false" outlineLevel="0" collapsed="false">
      <c r="F7726" s="67" t="s">
        <v>1558</v>
      </c>
      <c r="G7726" s="67" t="s">
        <v>2502</v>
      </c>
      <c r="H7726" s="67" t="s">
        <v>8218</v>
      </c>
      <c r="J7726" s="67" t="str">
        <f aca="false">F7726&amp;G7726</f>
        <v>Tỉnh Sơn LaHuyện Phù Yên</v>
      </c>
    </row>
    <row r="7727" customFormat="false" ht="15" hidden="false" customHeight="false" outlineLevel="0" collapsed="false">
      <c r="F7727" s="67" t="s">
        <v>1558</v>
      </c>
      <c r="G7727" s="67" t="s">
        <v>2502</v>
      </c>
      <c r="H7727" s="67" t="s">
        <v>8219</v>
      </c>
      <c r="J7727" s="67" t="str">
        <f aca="false">F7727&amp;G7727</f>
        <v>Tỉnh Sơn LaHuyện Phù Yên</v>
      </c>
    </row>
    <row r="7728" customFormat="false" ht="15" hidden="false" customHeight="false" outlineLevel="0" collapsed="false">
      <c r="F7728" s="67" t="s">
        <v>1558</v>
      </c>
      <c r="G7728" s="67" t="s">
        <v>2502</v>
      </c>
      <c r="H7728" s="67" t="s">
        <v>8220</v>
      </c>
      <c r="J7728" s="67" t="str">
        <f aca="false">F7728&amp;G7728</f>
        <v>Tỉnh Sơn LaHuyện Phù Yên</v>
      </c>
    </row>
    <row r="7729" customFormat="false" ht="15" hidden="false" customHeight="false" outlineLevel="0" collapsed="false">
      <c r="F7729" s="67" t="s">
        <v>1558</v>
      </c>
      <c r="G7729" s="67" t="s">
        <v>2502</v>
      </c>
      <c r="H7729" s="67" t="s">
        <v>8221</v>
      </c>
      <c r="J7729" s="67" t="str">
        <f aca="false">F7729&amp;G7729</f>
        <v>Tỉnh Sơn LaHuyện Phù Yên</v>
      </c>
    </row>
    <row r="7730" customFormat="false" ht="15" hidden="false" customHeight="false" outlineLevel="0" collapsed="false">
      <c r="F7730" s="67" t="s">
        <v>1558</v>
      </c>
      <c r="G7730" s="67" t="s">
        <v>2502</v>
      </c>
      <c r="H7730" s="67" t="s">
        <v>8222</v>
      </c>
      <c r="J7730" s="67" t="str">
        <f aca="false">F7730&amp;G7730</f>
        <v>Tỉnh Sơn LaHuyện Phù Yên</v>
      </c>
    </row>
    <row r="7731" customFormat="false" ht="15" hidden="false" customHeight="false" outlineLevel="0" collapsed="false">
      <c r="F7731" s="67" t="s">
        <v>1558</v>
      </c>
      <c r="G7731" s="67" t="s">
        <v>2502</v>
      </c>
      <c r="H7731" s="67" t="s">
        <v>8223</v>
      </c>
      <c r="J7731" s="67" t="str">
        <f aca="false">F7731&amp;G7731</f>
        <v>Tỉnh Sơn LaHuyện Phù Yên</v>
      </c>
    </row>
    <row r="7732" customFormat="false" ht="15" hidden="false" customHeight="false" outlineLevel="0" collapsed="false">
      <c r="F7732" s="67" t="s">
        <v>1558</v>
      </c>
      <c r="G7732" s="67" t="s">
        <v>2502</v>
      </c>
      <c r="H7732" s="67" t="s">
        <v>8224</v>
      </c>
      <c r="J7732" s="67" t="str">
        <f aca="false">F7732&amp;G7732</f>
        <v>Tỉnh Sơn LaHuyện Phù Yên</v>
      </c>
    </row>
    <row r="7733" customFormat="false" ht="15" hidden="false" customHeight="false" outlineLevel="0" collapsed="false">
      <c r="F7733" s="67" t="s">
        <v>1558</v>
      </c>
      <c r="G7733" s="67" t="s">
        <v>2502</v>
      </c>
      <c r="H7733" s="67" t="s">
        <v>8225</v>
      </c>
      <c r="J7733" s="67" t="str">
        <f aca="false">F7733&amp;G7733</f>
        <v>Tỉnh Sơn LaHuyện Phù Yên</v>
      </c>
    </row>
    <row r="7734" customFormat="false" ht="15" hidden="false" customHeight="false" outlineLevel="0" collapsed="false">
      <c r="F7734" s="67" t="s">
        <v>1558</v>
      </c>
      <c r="G7734" s="67" t="s">
        <v>2502</v>
      </c>
      <c r="H7734" s="67" t="s">
        <v>8226</v>
      </c>
      <c r="J7734" s="67" t="str">
        <f aca="false">F7734&amp;G7734</f>
        <v>Tỉnh Sơn LaHuyện Phù Yên</v>
      </c>
    </row>
    <row r="7735" customFormat="false" ht="15" hidden="false" customHeight="false" outlineLevel="0" collapsed="false">
      <c r="F7735" s="67" t="s">
        <v>1558</v>
      </c>
      <c r="G7735" s="67" t="s">
        <v>2502</v>
      </c>
      <c r="H7735" s="67" t="s">
        <v>8227</v>
      </c>
      <c r="J7735" s="67" t="str">
        <f aca="false">F7735&amp;G7735</f>
        <v>Tỉnh Sơn LaHuyện Phù Yên</v>
      </c>
    </row>
    <row r="7736" customFormat="false" ht="15" hidden="false" customHeight="false" outlineLevel="0" collapsed="false">
      <c r="F7736" s="67" t="s">
        <v>1558</v>
      </c>
      <c r="G7736" s="67" t="s">
        <v>2502</v>
      </c>
      <c r="H7736" s="67" t="s">
        <v>8228</v>
      </c>
      <c r="J7736" s="67" t="str">
        <f aca="false">F7736&amp;G7736</f>
        <v>Tỉnh Sơn LaHuyện Phù Yên</v>
      </c>
    </row>
    <row r="7737" customFormat="false" ht="15" hidden="false" customHeight="false" outlineLevel="0" collapsed="false">
      <c r="F7737" s="67" t="s">
        <v>1558</v>
      </c>
      <c r="G7737" s="67" t="s">
        <v>2502</v>
      </c>
      <c r="H7737" s="67" t="s">
        <v>8229</v>
      </c>
      <c r="J7737" s="67" t="str">
        <f aca="false">F7737&amp;G7737</f>
        <v>Tỉnh Sơn LaHuyện Phù Yên</v>
      </c>
    </row>
    <row r="7738" customFormat="false" ht="15" hidden="false" customHeight="false" outlineLevel="0" collapsed="false">
      <c r="F7738" s="67" t="s">
        <v>1558</v>
      </c>
      <c r="G7738" s="67" t="s">
        <v>2502</v>
      </c>
      <c r="H7738" s="67" t="s">
        <v>8230</v>
      </c>
      <c r="J7738" s="67" t="str">
        <f aca="false">F7738&amp;G7738</f>
        <v>Tỉnh Sơn LaHuyện Phù Yên</v>
      </c>
    </row>
    <row r="7739" customFormat="false" ht="15" hidden="false" customHeight="false" outlineLevel="0" collapsed="false">
      <c r="F7739" s="67" t="s">
        <v>1558</v>
      </c>
      <c r="G7739" s="67" t="s">
        <v>2502</v>
      </c>
      <c r="H7739" s="67" t="s">
        <v>8231</v>
      </c>
      <c r="J7739" s="67" t="str">
        <f aca="false">F7739&amp;G7739</f>
        <v>Tỉnh Sơn LaHuyện Phù Yên</v>
      </c>
    </row>
    <row r="7740" customFormat="false" ht="15" hidden="false" customHeight="false" outlineLevel="0" collapsed="false">
      <c r="F7740" s="67" t="s">
        <v>1558</v>
      </c>
      <c r="G7740" s="67" t="s">
        <v>2502</v>
      </c>
      <c r="H7740" s="67" t="s">
        <v>8232</v>
      </c>
      <c r="J7740" s="67" t="str">
        <f aca="false">F7740&amp;G7740</f>
        <v>Tỉnh Sơn LaHuyện Phù Yên</v>
      </c>
    </row>
    <row r="7741" customFormat="false" ht="15" hidden="false" customHeight="false" outlineLevel="0" collapsed="false">
      <c r="F7741" s="67" t="s">
        <v>1558</v>
      </c>
      <c r="G7741" s="67" t="s">
        <v>2502</v>
      </c>
      <c r="H7741" s="67" t="s">
        <v>8233</v>
      </c>
      <c r="J7741" s="67" t="str">
        <f aca="false">F7741&amp;G7741</f>
        <v>Tỉnh Sơn LaHuyện Phù Yên</v>
      </c>
    </row>
    <row r="7742" customFormat="false" ht="15" hidden="false" customHeight="false" outlineLevel="0" collapsed="false">
      <c r="F7742" s="67" t="s">
        <v>1558</v>
      </c>
      <c r="G7742" s="67" t="s">
        <v>2502</v>
      </c>
      <c r="H7742" s="67" t="s">
        <v>8234</v>
      </c>
      <c r="J7742" s="67" t="str">
        <f aca="false">F7742&amp;G7742</f>
        <v>Tỉnh Sơn LaHuyện Phù Yên</v>
      </c>
    </row>
    <row r="7743" customFormat="false" ht="15" hidden="false" customHeight="false" outlineLevel="0" collapsed="false">
      <c r="F7743" s="67" t="s">
        <v>1558</v>
      </c>
      <c r="G7743" s="67" t="s">
        <v>2502</v>
      </c>
      <c r="H7743" s="67" t="s">
        <v>8235</v>
      </c>
      <c r="J7743" s="67" t="str">
        <f aca="false">F7743&amp;G7743</f>
        <v>Tỉnh Sơn LaHuyện Phù Yên</v>
      </c>
    </row>
    <row r="7744" customFormat="false" ht="15" hidden="false" customHeight="false" outlineLevel="0" collapsed="false">
      <c r="F7744" s="67" t="s">
        <v>1558</v>
      </c>
      <c r="G7744" s="67" t="s">
        <v>2502</v>
      </c>
      <c r="H7744" s="67" t="s">
        <v>8236</v>
      </c>
      <c r="J7744" s="67" t="str">
        <f aca="false">F7744&amp;G7744</f>
        <v>Tỉnh Sơn LaHuyện Phù Yên</v>
      </c>
    </row>
    <row r="7745" customFormat="false" ht="15" hidden="false" customHeight="false" outlineLevel="0" collapsed="false">
      <c r="F7745" s="67" t="s">
        <v>1558</v>
      </c>
      <c r="G7745" s="67" t="s">
        <v>2502</v>
      </c>
      <c r="H7745" s="67" t="s">
        <v>8237</v>
      </c>
      <c r="J7745" s="67" t="str">
        <f aca="false">F7745&amp;G7745</f>
        <v>Tỉnh Sơn LaHuyện Phù Yên</v>
      </c>
    </row>
    <row r="7746" customFormat="false" ht="15" hidden="false" customHeight="false" outlineLevel="0" collapsed="false">
      <c r="F7746" s="67" t="s">
        <v>1558</v>
      </c>
      <c r="G7746" s="67" t="s">
        <v>2502</v>
      </c>
      <c r="H7746" s="67" t="s">
        <v>8238</v>
      </c>
      <c r="J7746" s="67" t="str">
        <f aca="false">F7746&amp;G7746</f>
        <v>Tỉnh Sơn LaHuyện Phù Yên</v>
      </c>
    </row>
    <row r="7747" customFormat="false" ht="15" hidden="false" customHeight="false" outlineLevel="0" collapsed="false">
      <c r="F7747" s="67" t="s">
        <v>1558</v>
      </c>
      <c r="G7747" s="67" t="s">
        <v>2502</v>
      </c>
      <c r="H7747" s="67" t="s">
        <v>8239</v>
      </c>
      <c r="J7747" s="67" t="str">
        <f aca="false">F7747&amp;G7747</f>
        <v>Tỉnh Sơn LaHuyện Phù Yên</v>
      </c>
    </row>
    <row r="7748" customFormat="false" ht="15" hidden="false" customHeight="false" outlineLevel="0" collapsed="false">
      <c r="F7748" s="67" t="s">
        <v>1558</v>
      </c>
      <c r="G7748" s="67" t="s">
        <v>2502</v>
      </c>
      <c r="H7748" s="67" t="s">
        <v>8240</v>
      </c>
      <c r="J7748" s="67" t="str">
        <f aca="false">F7748&amp;G7748</f>
        <v>Tỉnh Sơn LaHuyện Phù Yên</v>
      </c>
    </row>
    <row r="7749" customFormat="false" ht="15" hidden="false" customHeight="false" outlineLevel="0" collapsed="false">
      <c r="F7749" s="67" t="s">
        <v>1558</v>
      </c>
      <c r="G7749" s="67" t="s">
        <v>2502</v>
      </c>
      <c r="H7749" s="67" t="s">
        <v>2933</v>
      </c>
      <c r="J7749" s="67" t="str">
        <f aca="false">F7749&amp;G7749</f>
        <v>Tỉnh Sơn LaHuyện Phù Yên</v>
      </c>
    </row>
    <row r="7750" customFormat="false" ht="15" hidden="false" customHeight="false" outlineLevel="0" collapsed="false">
      <c r="F7750" s="67" t="s">
        <v>1558</v>
      </c>
      <c r="G7750" s="67" t="s">
        <v>2502</v>
      </c>
      <c r="H7750" s="67" t="s">
        <v>2637</v>
      </c>
      <c r="J7750" s="67" t="str">
        <f aca="false">F7750&amp;G7750</f>
        <v>Tỉnh Sơn LaHuyện Phù Yên</v>
      </c>
    </row>
    <row r="7751" customFormat="false" ht="15" hidden="false" customHeight="false" outlineLevel="0" collapsed="false">
      <c r="F7751" s="67" t="s">
        <v>1558</v>
      </c>
      <c r="G7751" s="67" t="s">
        <v>2502</v>
      </c>
      <c r="H7751" s="67" t="s">
        <v>4793</v>
      </c>
      <c r="J7751" s="67" t="str">
        <f aca="false">F7751&amp;G7751</f>
        <v>Tỉnh Sơn LaHuyện Phù Yên</v>
      </c>
    </row>
    <row r="7752" customFormat="false" ht="15" hidden="false" customHeight="false" outlineLevel="0" collapsed="false">
      <c r="F7752" s="67" t="s">
        <v>1558</v>
      </c>
      <c r="G7752" s="67" t="s">
        <v>2504</v>
      </c>
      <c r="H7752" s="67" t="s">
        <v>8241</v>
      </c>
      <c r="J7752" s="67" t="str">
        <f aca="false">F7752&amp;G7752</f>
        <v>Tỉnh Sơn LaHuyện Mộc Châu</v>
      </c>
    </row>
    <row r="7753" customFormat="false" ht="15" hidden="false" customHeight="false" outlineLevel="0" collapsed="false">
      <c r="F7753" s="67" t="s">
        <v>1558</v>
      </c>
      <c r="G7753" s="67" t="s">
        <v>2504</v>
      </c>
      <c r="H7753" s="67" t="s">
        <v>8242</v>
      </c>
      <c r="J7753" s="67" t="str">
        <f aca="false">F7753&amp;G7753</f>
        <v>Tỉnh Sơn LaHuyện Mộc Châu</v>
      </c>
    </row>
    <row r="7754" customFormat="false" ht="15" hidden="false" customHeight="false" outlineLevel="0" collapsed="false">
      <c r="F7754" s="67" t="s">
        <v>1558</v>
      </c>
      <c r="G7754" s="67" t="s">
        <v>2504</v>
      </c>
      <c r="H7754" s="67" t="s">
        <v>8243</v>
      </c>
      <c r="J7754" s="67" t="str">
        <f aca="false">F7754&amp;G7754</f>
        <v>Tỉnh Sơn LaHuyện Mộc Châu</v>
      </c>
    </row>
    <row r="7755" customFormat="false" ht="15" hidden="false" customHeight="false" outlineLevel="0" collapsed="false">
      <c r="F7755" s="67" t="s">
        <v>1558</v>
      </c>
      <c r="G7755" s="67" t="s">
        <v>2504</v>
      </c>
      <c r="H7755" s="67" t="s">
        <v>6854</v>
      </c>
      <c r="J7755" s="67" t="str">
        <f aca="false">F7755&amp;G7755</f>
        <v>Tỉnh Sơn LaHuyện Mộc Châu</v>
      </c>
    </row>
    <row r="7756" customFormat="false" ht="15" hidden="false" customHeight="false" outlineLevel="0" collapsed="false">
      <c r="F7756" s="67" t="s">
        <v>1558</v>
      </c>
      <c r="G7756" s="67" t="s">
        <v>2504</v>
      </c>
      <c r="H7756" s="67" t="s">
        <v>8244</v>
      </c>
      <c r="J7756" s="67" t="str">
        <f aca="false">F7756&amp;G7756</f>
        <v>Tỉnh Sơn LaHuyện Mộc Châu</v>
      </c>
    </row>
    <row r="7757" customFormat="false" ht="15" hidden="false" customHeight="false" outlineLevel="0" collapsed="false">
      <c r="F7757" s="67" t="s">
        <v>1558</v>
      </c>
      <c r="G7757" s="67" t="s">
        <v>2504</v>
      </c>
      <c r="H7757" s="67" t="s">
        <v>2320</v>
      </c>
      <c r="J7757" s="67" t="str">
        <f aca="false">F7757&amp;G7757</f>
        <v>Tỉnh Sơn LaHuyện Mộc Châu</v>
      </c>
    </row>
    <row r="7758" customFormat="false" ht="15" hidden="false" customHeight="false" outlineLevel="0" collapsed="false">
      <c r="F7758" s="67" t="s">
        <v>1558</v>
      </c>
      <c r="G7758" s="67" t="s">
        <v>2504</v>
      </c>
      <c r="H7758" s="67" t="s">
        <v>8245</v>
      </c>
      <c r="J7758" s="67" t="str">
        <f aca="false">F7758&amp;G7758</f>
        <v>Tỉnh Sơn LaHuyện Mộc Châu</v>
      </c>
    </row>
    <row r="7759" customFormat="false" ht="15" hidden="false" customHeight="false" outlineLevel="0" collapsed="false">
      <c r="F7759" s="67" t="s">
        <v>1558</v>
      </c>
      <c r="G7759" s="67" t="s">
        <v>2504</v>
      </c>
      <c r="H7759" s="67" t="s">
        <v>8246</v>
      </c>
      <c r="J7759" s="67" t="str">
        <f aca="false">F7759&amp;G7759</f>
        <v>Tỉnh Sơn LaHuyện Mộc Châu</v>
      </c>
    </row>
    <row r="7760" customFormat="false" ht="15" hidden="false" customHeight="false" outlineLevel="0" collapsed="false">
      <c r="F7760" s="67" t="s">
        <v>1558</v>
      </c>
      <c r="G7760" s="67" t="s">
        <v>2504</v>
      </c>
      <c r="H7760" s="67" t="s">
        <v>8247</v>
      </c>
      <c r="J7760" s="67" t="str">
        <f aca="false">F7760&amp;G7760</f>
        <v>Tỉnh Sơn LaHuyện Mộc Châu</v>
      </c>
    </row>
    <row r="7761" customFormat="false" ht="15" hidden="false" customHeight="false" outlineLevel="0" collapsed="false">
      <c r="F7761" s="67" t="s">
        <v>1558</v>
      </c>
      <c r="G7761" s="67" t="s">
        <v>2504</v>
      </c>
      <c r="H7761" s="67" t="s">
        <v>8248</v>
      </c>
      <c r="J7761" s="67" t="str">
        <f aca="false">F7761&amp;G7761</f>
        <v>Tỉnh Sơn LaHuyện Mộc Châu</v>
      </c>
    </row>
    <row r="7762" customFormat="false" ht="15" hidden="false" customHeight="false" outlineLevel="0" collapsed="false">
      <c r="F7762" s="67" t="s">
        <v>1558</v>
      </c>
      <c r="G7762" s="67" t="s">
        <v>2504</v>
      </c>
      <c r="H7762" s="67" t="s">
        <v>8249</v>
      </c>
      <c r="J7762" s="67" t="str">
        <f aca="false">F7762&amp;G7762</f>
        <v>Tỉnh Sơn LaHuyện Mộc Châu</v>
      </c>
    </row>
    <row r="7763" customFormat="false" ht="15" hidden="false" customHeight="false" outlineLevel="0" collapsed="false">
      <c r="F7763" s="67" t="s">
        <v>1558</v>
      </c>
      <c r="G7763" s="67" t="s">
        <v>2504</v>
      </c>
      <c r="H7763" s="67" t="s">
        <v>8250</v>
      </c>
      <c r="J7763" s="67" t="str">
        <f aca="false">F7763&amp;G7763</f>
        <v>Tỉnh Sơn LaHuyện Mộc Châu</v>
      </c>
    </row>
    <row r="7764" customFormat="false" ht="15" hidden="false" customHeight="false" outlineLevel="0" collapsed="false">
      <c r="F7764" s="67" t="s">
        <v>1558</v>
      </c>
      <c r="G7764" s="67" t="s">
        <v>2504</v>
      </c>
      <c r="H7764" s="67" t="s">
        <v>8251</v>
      </c>
      <c r="J7764" s="67" t="str">
        <f aca="false">F7764&amp;G7764</f>
        <v>Tỉnh Sơn LaHuyện Mộc Châu</v>
      </c>
    </row>
    <row r="7765" customFormat="false" ht="15" hidden="false" customHeight="false" outlineLevel="0" collapsed="false">
      <c r="F7765" s="67" t="s">
        <v>1558</v>
      </c>
      <c r="G7765" s="67" t="s">
        <v>2504</v>
      </c>
      <c r="H7765" s="67" t="s">
        <v>4955</v>
      </c>
      <c r="J7765" s="67" t="str">
        <f aca="false">F7765&amp;G7765</f>
        <v>Tỉnh Sơn LaHuyện Mộc Châu</v>
      </c>
    </row>
    <row r="7766" customFormat="false" ht="15" hidden="false" customHeight="false" outlineLevel="0" collapsed="false">
      <c r="F7766" s="67" t="s">
        <v>1558</v>
      </c>
      <c r="G7766" s="67" t="s">
        <v>2504</v>
      </c>
      <c r="H7766" s="67" t="s">
        <v>8252</v>
      </c>
      <c r="J7766" s="67" t="str">
        <f aca="false">F7766&amp;G7766</f>
        <v>Tỉnh Sơn LaHuyện Mộc Châu</v>
      </c>
    </row>
    <row r="7767" customFormat="false" ht="15" hidden="false" customHeight="false" outlineLevel="0" collapsed="false">
      <c r="F7767" s="67" t="s">
        <v>1558</v>
      </c>
      <c r="G7767" s="67" t="s">
        <v>2506</v>
      </c>
      <c r="H7767" s="67" t="s">
        <v>8253</v>
      </c>
      <c r="J7767" s="67" t="str">
        <f aca="false">F7767&amp;G7767</f>
        <v>Tỉnh Sơn LaHuyện Yên Châu</v>
      </c>
    </row>
    <row r="7768" customFormat="false" ht="15" hidden="false" customHeight="false" outlineLevel="0" collapsed="false">
      <c r="F7768" s="67" t="s">
        <v>1558</v>
      </c>
      <c r="G7768" s="67" t="s">
        <v>2506</v>
      </c>
      <c r="H7768" s="67" t="s">
        <v>8254</v>
      </c>
      <c r="J7768" s="67" t="str">
        <f aca="false">F7768&amp;G7768</f>
        <v>Tỉnh Sơn LaHuyện Yên Châu</v>
      </c>
    </row>
    <row r="7769" customFormat="false" ht="15" hidden="false" customHeight="false" outlineLevel="0" collapsed="false">
      <c r="F7769" s="67" t="s">
        <v>1558</v>
      </c>
      <c r="G7769" s="67" t="s">
        <v>2506</v>
      </c>
      <c r="H7769" s="67" t="s">
        <v>8255</v>
      </c>
      <c r="J7769" s="67" t="str">
        <f aca="false">F7769&amp;G7769</f>
        <v>Tỉnh Sơn LaHuyện Yên Châu</v>
      </c>
    </row>
    <row r="7770" customFormat="false" ht="15" hidden="false" customHeight="false" outlineLevel="0" collapsed="false">
      <c r="F7770" s="67" t="s">
        <v>1558</v>
      </c>
      <c r="G7770" s="67" t="s">
        <v>2506</v>
      </c>
      <c r="H7770" s="67" t="s">
        <v>8256</v>
      </c>
      <c r="J7770" s="67" t="str">
        <f aca="false">F7770&amp;G7770</f>
        <v>Tỉnh Sơn LaHuyện Yên Châu</v>
      </c>
    </row>
    <row r="7771" customFormat="false" ht="15" hidden="false" customHeight="false" outlineLevel="0" collapsed="false">
      <c r="F7771" s="67" t="s">
        <v>1558</v>
      </c>
      <c r="G7771" s="67" t="s">
        <v>2506</v>
      </c>
      <c r="H7771" s="67" t="s">
        <v>8257</v>
      </c>
      <c r="J7771" s="67" t="str">
        <f aca="false">F7771&amp;G7771</f>
        <v>Tỉnh Sơn LaHuyện Yên Châu</v>
      </c>
    </row>
    <row r="7772" customFormat="false" ht="15" hidden="false" customHeight="false" outlineLevel="0" collapsed="false">
      <c r="F7772" s="67" t="s">
        <v>1558</v>
      </c>
      <c r="G7772" s="67" t="s">
        <v>2506</v>
      </c>
      <c r="H7772" s="67" t="s">
        <v>8258</v>
      </c>
      <c r="J7772" s="67" t="str">
        <f aca="false">F7772&amp;G7772</f>
        <v>Tỉnh Sơn LaHuyện Yên Châu</v>
      </c>
    </row>
    <row r="7773" customFormat="false" ht="15" hidden="false" customHeight="false" outlineLevel="0" collapsed="false">
      <c r="F7773" s="67" t="s">
        <v>1558</v>
      </c>
      <c r="G7773" s="67" t="s">
        <v>2506</v>
      </c>
      <c r="H7773" s="67" t="s">
        <v>8259</v>
      </c>
      <c r="J7773" s="67" t="str">
        <f aca="false">F7773&amp;G7773</f>
        <v>Tỉnh Sơn LaHuyện Yên Châu</v>
      </c>
    </row>
    <row r="7774" customFormat="false" ht="15" hidden="false" customHeight="false" outlineLevel="0" collapsed="false">
      <c r="F7774" s="67" t="s">
        <v>1558</v>
      </c>
      <c r="G7774" s="67" t="s">
        <v>2506</v>
      </c>
      <c r="H7774" s="67" t="s">
        <v>8260</v>
      </c>
      <c r="J7774" s="67" t="str">
        <f aca="false">F7774&amp;G7774</f>
        <v>Tỉnh Sơn LaHuyện Yên Châu</v>
      </c>
    </row>
    <row r="7775" customFormat="false" ht="15" hidden="false" customHeight="false" outlineLevel="0" collapsed="false">
      <c r="F7775" s="67" t="s">
        <v>1558</v>
      </c>
      <c r="G7775" s="67" t="s">
        <v>2506</v>
      </c>
      <c r="H7775" s="67" t="s">
        <v>8261</v>
      </c>
      <c r="J7775" s="67" t="str">
        <f aca="false">F7775&amp;G7775</f>
        <v>Tỉnh Sơn LaHuyện Yên Châu</v>
      </c>
    </row>
    <row r="7776" customFormat="false" ht="15" hidden="false" customHeight="false" outlineLevel="0" collapsed="false">
      <c r="F7776" s="67" t="s">
        <v>1558</v>
      </c>
      <c r="G7776" s="67" t="s">
        <v>2506</v>
      </c>
      <c r="H7776" s="67" t="s">
        <v>2374</v>
      </c>
      <c r="J7776" s="67" t="str">
        <f aca="false">F7776&amp;G7776</f>
        <v>Tỉnh Sơn LaHuyện Yên Châu</v>
      </c>
    </row>
    <row r="7777" customFormat="false" ht="15" hidden="false" customHeight="false" outlineLevel="0" collapsed="false">
      <c r="F7777" s="67" t="s">
        <v>1558</v>
      </c>
      <c r="G7777" s="67" t="s">
        <v>2506</v>
      </c>
      <c r="H7777" s="67" t="s">
        <v>8262</v>
      </c>
      <c r="J7777" s="67" t="str">
        <f aca="false">F7777&amp;G7777</f>
        <v>Tỉnh Sơn LaHuyện Yên Châu</v>
      </c>
    </row>
    <row r="7778" customFormat="false" ht="15" hidden="false" customHeight="false" outlineLevel="0" collapsed="false">
      <c r="F7778" s="67" t="s">
        <v>1558</v>
      </c>
      <c r="G7778" s="67" t="s">
        <v>2506</v>
      </c>
      <c r="H7778" s="67" t="s">
        <v>8263</v>
      </c>
      <c r="J7778" s="67" t="str">
        <f aca="false">F7778&amp;G7778</f>
        <v>Tỉnh Sơn LaHuyện Yên Châu</v>
      </c>
    </row>
    <row r="7779" customFormat="false" ht="15" hidden="false" customHeight="false" outlineLevel="0" collapsed="false">
      <c r="F7779" s="67" t="s">
        <v>1558</v>
      </c>
      <c r="G7779" s="67" t="s">
        <v>2506</v>
      </c>
      <c r="H7779" s="67" t="s">
        <v>8264</v>
      </c>
      <c r="J7779" s="67" t="str">
        <f aca="false">F7779&amp;G7779</f>
        <v>Tỉnh Sơn LaHuyện Yên Châu</v>
      </c>
    </row>
    <row r="7780" customFormat="false" ht="15" hidden="false" customHeight="false" outlineLevel="0" collapsed="false">
      <c r="F7780" s="67" t="s">
        <v>1558</v>
      </c>
      <c r="G7780" s="67" t="s">
        <v>2506</v>
      </c>
      <c r="H7780" s="67" t="s">
        <v>8265</v>
      </c>
      <c r="J7780" s="67" t="str">
        <f aca="false">F7780&amp;G7780</f>
        <v>Tỉnh Sơn LaHuyện Yên Châu</v>
      </c>
    </row>
    <row r="7781" customFormat="false" ht="15" hidden="false" customHeight="false" outlineLevel="0" collapsed="false">
      <c r="F7781" s="67" t="s">
        <v>1558</v>
      </c>
      <c r="G7781" s="67" t="s">
        <v>2506</v>
      </c>
      <c r="H7781" s="67" t="s">
        <v>8266</v>
      </c>
      <c r="J7781" s="67" t="str">
        <f aca="false">F7781&amp;G7781</f>
        <v>Tỉnh Sơn LaHuyện Yên Châu</v>
      </c>
    </row>
    <row r="7782" customFormat="false" ht="15" hidden="false" customHeight="false" outlineLevel="0" collapsed="false">
      <c r="F7782" s="67" t="s">
        <v>1558</v>
      </c>
      <c r="G7782" s="67" t="s">
        <v>2508</v>
      </c>
      <c r="H7782" s="67" t="s">
        <v>8267</v>
      </c>
      <c r="J7782" s="67" t="str">
        <f aca="false">F7782&amp;G7782</f>
        <v>Tỉnh Sơn LaHuyện Mai Sơn</v>
      </c>
    </row>
    <row r="7783" customFormat="false" ht="15" hidden="false" customHeight="false" outlineLevel="0" collapsed="false">
      <c r="F7783" s="67" t="s">
        <v>1558</v>
      </c>
      <c r="G7783" s="67" t="s">
        <v>2508</v>
      </c>
      <c r="H7783" s="67" t="s">
        <v>8268</v>
      </c>
      <c r="J7783" s="67" t="str">
        <f aca="false">F7783&amp;G7783</f>
        <v>Tỉnh Sơn LaHuyện Mai Sơn</v>
      </c>
    </row>
    <row r="7784" customFormat="false" ht="15" hidden="false" customHeight="false" outlineLevel="0" collapsed="false">
      <c r="F7784" s="67" t="s">
        <v>1558</v>
      </c>
      <c r="G7784" s="67" t="s">
        <v>2508</v>
      </c>
      <c r="H7784" s="67" t="s">
        <v>8269</v>
      </c>
      <c r="J7784" s="67" t="str">
        <f aca="false">F7784&amp;G7784</f>
        <v>Tỉnh Sơn LaHuyện Mai Sơn</v>
      </c>
    </row>
    <row r="7785" customFormat="false" ht="15" hidden="false" customHeight="false" outlineLevel="0" collapsed="false">
      <c r="F7785" s="67" t="s">
        <v>1558</v>
      </c>
      <c r="G7785" s="67" t="s">
        <v>2508</v>
      </c>
      <c r="H7785" s="67" t="s">
        <v>8270</v>
      </c>
      <c r="J7785" s="67" t="str">
        <f aca="false">F7785&amp;G7785</f>
        <v>Tỉnh Sơn LaHuyện Mai Sơn</v>
      </c>
    </row>
    <row r="7786" customFormat="false" ht="15" hidden="false" customHeight="false" outlineLevel="0" collapsed="false">
      <c r="F7786" s="67" t="s">
        <v>1558</v>
      </c>
      <c r="G7786" s="67" t="s">
        <v>2508</v>
      </c>
      <c r="H7786" s="67" t="s">
        <v>8271</v>
      </c>
      <c r="J7786" s="67" t="str">
        <f aca="false">F7786&amp;G7786</f>
        <v>Tỉnh Sơn LaHuyện Mai Sơn</v>
      </c>
    </row>
    <row r="7787" customFormat="false" ht="15" hidden="false" customHeight="false" outlineLevel="0" collapsed="false">
      <c r="F7787" s="67" t="s">
        <v>1558</v>
      </c>
      <c r="G7787" s="67" t="s">
        <v>2508</v>
      </c>
      <c r="H7787" s="67" t="s">
        <v>8272</v>
      </c>
      <c r="J7787" s="67" t="str">
        <f aca="false">F7787&amp;G7787</f>
        <v>Tỉnh Sơn LaHuyện Mai Sơn</v>
      </c>
    </row>
    <row r="7788" customFormat="false" ht="15" hidden="false" customHeight="false" outlineLevel="0" collapsed="false">
      <c r="F7788" s="67" t="s">
        <v>1558</v>
      </c>
      <c r="G7788" s="67" t="s">
        <v>2508</v>
      </c>
      <c r="H7788" s="67" t="s">
        <v>8273</v>
      </c>
      <c r="J7788" s="67" t="str">
        <f aca="false">F7788&amp;G7788</f>
        <v>Tỉnh Sơn LaHuyện Mai Sơn</v>
      </c>
    </row>
    <row r="7789" customFormat="false" ht="15" hidden="false" customHeight="false" outlineLevel="0" collapsed="false">
      <c r="F7789" s="67" t="s">
        <v>1558</v>
      </c>
      <c r="G7789" s="67" t="s">
        <v>2508</v>
      </c>
      <c r="H7789" s="67" t="s">
        <v>8274</v>
      </c>
      <c r="J7789" s="67" t="str">
        <f aca="false">F7789&amp;G7789</f>
        <v>Tỉnh Sơn LaHuyện Mai Sơn</v>
      </c>
    </row>
    <row r="7790" customFormat="false" ht="15" hidden="false" customHeight="false" outlineLevel="0" collapsed="false">
      <c r="F7790" s="67" t="s">
        <v>1558</v>
      </c>
      <c r="G7790" s="67" t="s">
        <v>2508</v>
      </c>
      <c r="H7790" s="67" t="s">
        <v>8275</v>
      </c>
      <c r="J7790" s="67" t="str">
        <f aca="false">F7790&amp;G7790</f>
        <v>Tỉnh Sơn LaHuyện Mai Sơn</v>
      </c>
    </row>
    <row r="7791" customFormat="false" ht="15" hidden="false" customHeight="false" outlineLevel="0" collapsed="false">
      <c r="F7791" s="67" t="s">
        <v>1558</v>
      </c>
      <c r="G7791" s="67" t="s">
        <v>2508</v>
      </c>
      <c r="H7791" s="67" t="s">
        <v>8276</v>
      </c>
      <c r="J7791" s="67" t="str">
        <f aca="false">F7791&amp;G7791</f>
        <v>Tỉnh Sơn LaHuyện Mai Sơn</v>
      </c>
    </row>
    <row r="7792" customFormat="false" ht="15" hidden="false" customHeight="false" outlineLevel="0" collapsed="false">
      <c r="F7792" s="67" t="s">
        <v>1558</v>
      </c>
      <c r="G7792" s="67" t="s">
        <v>2508</v>
      </c>
      <c r="H7792" s="67" t="s">
        <v>8277</v>
      </c>
      <c r="J7792" s="67" t="str">
        <f aca="false">F7792&amp;G7792</f>
        <v>Tỉnh Sơn LaHuyện Mai Sơn</v>
      </c>
    </row>
    <row r="7793" customFormat="false" ht="15" hidden="false" customHeight="false" outlineLevel="0" collapsed="false">
      <c r="F7793" s="67" t="s">
        <v>1558</v>
      </c>
      <c r="G7793" s="67" t="s">
        <v>2508</v>
      </c>
      <c r="H7793" s="67" t="s">
        <v>8278</v>
      </c>
      <c r="J7793" s="67" t="str">
        <f aca="false">F7793&amp;G7793</f>
        <v>Tỉnh Sơn LaHuyện Mai Sơn</v>
      </c>
    </row>
    <row r="7794" customFormat="false" ht="15" hidden="false" customHeight="false" outlineLevel="0" collapsed="false">
      <c r="F7794" s="67" t="s">
        <v>1558</v>
      </c>
      <c r="G7794" s="67" t="s">
        <v>2508</v>
      </c>
      <c r="H7794" s="67" t="s">
        <v>8279</v>
      </c>
      <c r="J7794" s="67" t="str">
        <f aca="false">F7794&amp;G7794</f>
        <v>Tỉnh Sơn LaHuyện Mai Sơn</v>
      </c>
    </row>
    <row r="7795" customFormat="false" ht="15" hidden="false" customHeight="false" outlineLevel="0" collapsed="false">
      <c r="F7795" s="67" t="s">
        <v>1558</v>
      </c>
      <c r="G7795" s="67" t="s">
        <v>2508</v>
      </c>
      <c r="H7795" s="67" t="s">
        <v>8280</v>
      </c>
      <c r="J7795" s="67" t="str">
        <f aca="false">F7795&amp;G7795</f>
        <v>Tỉnh Sơn LaHuyện Mai Sơn</v>
      </c>
    </row>
    <row r="7796" customFormat="false" ht="15" hidden="false" customHeight="false" outlineLevel="0" collapsed="false">
      <c r="F7796" s="67" t="s">
        <v>1558</v>
      </c>
      <c r="G7796" s="67" t="s">
        <v>2508</v>
      </c>
      <c r="H7796" s="67" t="s">
        <v>8281</v>
      </c>
      <c r="J7796" s="67" t="str">
        <f aca="false">F7796&amp;G7796</f>
        <v>Tỉnh Sơn LaHuyện Mai Sơn</v>
      </c>
    </row>
    <row r="7797" customFormat="false" ht="15" hidden="false" customHeight="false" outlineLevel="0" collapsed="false">
      <c r="F7797" s="67" t="s">
        <v>1558</v>
      </c>
      <c r="G7797" s="67" t="s">
        <v>2508</v>
      </c>
      <c r="H7797" s="67" t="s">
        <v>8282</v>
      </c>
      <c r="J7797" s="67" t="str">
        <f aca="false">F7797&amp;G7797</f>
        <v>Tỉnh Sơn LaHuyện Mai Sơn</v>
      </c>
    </row>
    <row r="7798" customFormat="false" ht="15" hidden="false" customHeight="false" outlineLevel="0" collapsed="false">
      <c r="F7798" s="67" t="s">
        <v>1558</v>
      </c>
      <c r="G7798" s="67" t="s">
        <v>2508</v>
      </c>
      <c r="H7798" s="67" t="s">
        <v>8283</v>
      </c>
      <c r="J7798" s="67" t="str">
        <f aca="false">F7798&amp;G7798</f>
        <v>Tỉnh Sơn LaHuyện Mai Sơn</v>
      </c>
    </row>
    <row r="7799" customFormat="false" ht="15" hidden="false" customHeight="false" outlineLevel="0" collapsed="false">
      <c r="F7799" s="67" t="s">
        <v>1558</v>
      </c>
      <c r="G7799" s="67" t="s">
        <v>2508</v>
      </c>
      <c r="H7799" s="67" t="s">
        <v>8284</v>
      </c>
      <c r="J7799" s="67" t="str">
        <f aca="false">F7799&amp;G7799</f>
        <v>Tỉnh Sơn LaHuyện Mai Sơn</v>
      </c>
    </row>
    <row r="7800" customFormat="false" ht="15" hidden="false" customHeight="false" outlineLevel="0" collapsed="false">
      <c r="F7800" s="67" t="s">
        <v>1558</v>
      </c>
      <c r="G7800" s="67" t="s">
        <v>2508</v>
      </c>
      <c r="H7800" s="67" t="s">
        <v>8285</v>
      </c>
      <c r="J7800" s="67" t="str">
        <f aca="false">F7800&amp;G7800</f>
        <v>Tỉnh Sơn LaHuyện Mai Sơn</v>
      </c>
    </row>
    <row r="7801" customFormat="false" ht="15" hidden="false" customHeight="false" outlineLevel="0" collapsed="false">
      <c r="F7801" s="67" t="s">
        <v>1558</v>
      </c>
      <c r="G7801" s="67" t="s">
        <v>2508</v>
      </c>
      <c r="H7801" s="67" t="s">
        <v>8286</v>
      </c>
      <c r="J7801" s="67" t="str">
        <f aca="false">F7801&amp;G7801</f>
        <v>Tỉnh Sơn LaHuyện Mai Sơn</v>
      </c>
    </row>
    <row r="7802" customFormat="false" ht="15" hidden="false" customHeight="false" outlineLevel="0" collapsed="false">
      <c r="F7802" s="67" t="s">
        <v>1558</v>
      </c>
      <c r="G7802" s="67" t="s">
        <v>2508</v>
      </c>
      <c r="H7802" s="67" t="s">
        <v>8287</v>
      </c>
      <c r="J7802" s="67" t="str">
        <f aca="false">F7802&amp;G7802</f>
        <v>Tỉnh Sơn LaHuyện Mai Sơn</v>
      </c>
    </row>
    <row r="7803" customFormat="false" ht="15" hidden="false" customHeight="false" outlineLevel="0" collapsed="false">
      <c r="F7803" s="67" t="s">
        <v>1558</v>
      </c>
      <c r="G7803" s="67" t="s">
        <v>2508</v>
      </c>
      <c r="H7803" s="67" t="s">
        <v>8288</v>
      </c>
      <c r="J7803" s="67" t="str">
        <f aca="false">F7803&amp;G7803</f>
        <v>Tỉnh Sơn LaHuyện Mai Sơn</v>
      </c>
    </row>
    <row r="7804" customFormat="false" ht="15" hidden="false" customHeight="false" outlineLevel="0" collapsed="false">
      <c r="F7804" s="67" t="s">
        <v>1558</v>
      </c>
      <c r="G7804" s="67" t="s">
        <v>2510</v>
      </c>
      <c r="H7804" s="67" t="s">
        <v>8289</v>
      </c>
      <c r="J7804" s="67" t="str">
        <f aca="false">F7804&amp;G7804</f>
        <v>Tỉnh Sơn LaHuyện Sông Mã</v>
      </c>
    </row>
    <row r="7805" customFormat="false" ht="15" hidden="false" customHeight="false" outlineLevel="0" collapsed="false">
      <c r="F7805" s="67" t="s">
        <v>1558</v>
      </c>
      <c r="G7805" s="67" t="s">
        <v>2510</v>
      </c>
      <c r="H7805" s="67" t="s">
        <v>8290</v>
      </c>
      <c r="J7805" s="67" t="str">
        <f aca="false">F7805&amp;G7805</f>
        <v>Tỉnh Sơn LaHuyện Sông Mã</v>
      </c>
    </row>
    <row r="7806" customFormat="false" ht="15" hidden="false" customHeight="false" outlineLevel="0" collapsed="false">
      <c r="F7806" s="67" t="s">
        <v>1558</v>
      </c>
      <c r="G7806" s="67" t="s">
        <v>2510</v>
      </c>
      <c r="H7806" s="67" t="s">
        <v>8291</v>
      </c>
      <c r="J7806" s="67" t="str">
        <f aca="false">F7806&amp;G7806</f>
        <v>Tỉnh Sơn LaHuyện Sông Mã</v>
      </c>
    </row>
    <row r="7807" customFormat="false" ht="15" hidden="false" customHeight="false" outlineLevel="0" collapsed="false">
      <c r="F7807" s="67" t="s">
        <v>1558</v>
      </c>
      <c r="G7807" s="67" t="s">
        <v>2510</v>
      </c>
      <c r="H7807" s="67" t="s">
        <v>8292</v>
      </c>
      <c r="J7807" s="67" t="str">
        <f aca="false">F7807&amp;G7807</f>
        <v>Tỉnh Sơn LaHuyện Sông Mã</v>
      </c>
    </row>
    <row r="7808" customFormat="false" ht="15" hidden="false" customHeight="false" outlineLevel="0" collapsed="false">
      <c r="F7808" s="67" t="s">
        <v>1558</v>
      </c>
      <c r="G7808" s="67" t="s">
        <v>2510</v>
      </c>
      <c r="H7808" s="67" t="s">
        <v>8293</v>
      </c>
      <c r="J7808" s="67" t="str">
        <f aca="false">F7808&amp;G7808</f>
        <v>Tỉnh Sơn LaHuyện Sông Mã</v>
      </c>
    </row>
    <row r="7809" customFormat="false" ht="15" hidden="false" customHeight="false" outlineLevel="0" collapsed="false">
      <c r="F7809" s="67" t="s">
        <v>1558</v>
      </c>
      <c r="G7809" s="67" t="s">
        <v>2510</v>
      </c>
      <c r="H7809" s="67" t="s">
        <v>8294</v>
      </c>
      <c r="J7809" s="67" t="str">
        <f aca="false">F7809&amp;G7809</f>
        <v>Tỉnh Sơn LaHuyện Sông Mã</v>
      </c>
    </row>
    <row r="7810" customFormat="false" ht="15" hidden="false" customHeight="false" outlineLevel="0" collapsed="false">
      <c r="F7810" s="67" t="s">
        <v>1558</v>
      </c>
      <c r="G7810" s="67" t="s">
        <v>2510</v>
      </c>
      <c r="H7810" s="67" t="s">
        <v>8295</v>
      </c>
      <c r="J7810" s="67" t="str">
        <f aca="false">F7810&amp;G7810</f>
        <v>Tỉnh Sơn LaHuyện Sông Mã</v>
      </c>
    </row>
    <row r="7811" customFormat="false" ht="15" hidden="false" customHeight="false" outlineLevel="0" collapsed="false">
      <c r="F7811" s="67" t="s">
        <v>1558</v>
      </c>
      <c r="G7811" s="67" t="s">
        <v>2510</v>
      </c>
      <c r="H7811" s="67" t="s">
        <v>8296</v>
      </c>
      <c r="J7811" s="67" t="str">
        <f aca="false">F7811&amp;G7811</f>
        <v>Tỉnh Sơn LaHuyện Sông Mã</v>
      </c>
    </row>
    <row r="7812" customFormat="false" ht="15" hidden="false" customHeight="false" outlineLevel="0" collapsed="false">
      <c r="F7812" s="67" t="s">
        <v>1558</v>
      </c>
      <c r="G7812" s="67" t="s">
        <v>2510</v>
      </c>
      <c r="H7812" s="67" t="s">
        <v>6567</v>
      </c>
      <c r="J7812" s="67" t="str">
        <f aca="false">F7812&amp;G7812</f>
        <v>Tỉnh Sơn LaHuyện Sông Mã</v>
      </c>
    </row>
    <row r="7813" customFormat="false" ht="15" hidden="false" customHeight="false" outlineLevel="0" collapsed="false">
      <c r="F7813" s="67" t="s">
        <v>1558</v>
      </c>
      <c r="G7813" s="67" t="s">
        <v>2510</v>
      </c>
      <c r="H7813" s="67" t="s">
        <v>8297</v>
      </c>
      <c r="J7813" s="67" t="str">
        <f aca="false">F7813&amp;G7813</f>
        <v>Tỉnh Sơn LaHuyện Sông Mã</v>
      </c>
    </row>
    <row r="7814" customFormat="false" ht="15" hidden="false" customHeight="false" outlineLevel="0" collapsed="false">
      <c r="F7814" s="67" t="s">
        <v>1558</v>
      </c>
      <c r="G7814" s="67" t="s">
        <v>2510</v>
      </c>
      <c r="H7814" s="67" t="s">
        <v>8298</v>
      </c>
      <c r="J7814" s="67" t="str">
        <f aca="false">F7814&amp;G7814</f>
        <v>Tỉnh Sơn LaHuyện Sông Mã</v>
      </c>
    </row>
    <row r="7815" customFormat="false" ht="15" hidden="false" customHeight="false" outlineLevel="0" collapsed="false">
      <c r="F7815" s="67" t="s">
        <v>1558</v>
      </c>
      <c r="G7815" s="67" t="s">
        <v>2510</v>
      </c>
      <c r="H7815" s="67" t="s">
        <v>8299</v>
      </c>
      <c r="J7815" s="67" t="str">
        <f aca="false">F7815&amp;G7815</f>
        <v>Tỉnh Sơn LaHuyện Sông Mã</v>
      </c>
    </row>
    <row r="7816" customFormat="false" ht="15" hidden="false" customHeight="false" outlineLevel="0" collapsed="false">
      <c r="F7816" s="67" t="s">
        <v>1558</v>
      </c>
      <c r="G7816" s="67" t="s">
        <v>2510</v>
      </c>
      <c r="H7816" s="67" t="s">
        <v>8300</v>
      </c>
      <c r="J7816" s="67" t="str">
        <f aca="false">F7816&amp;G7816</f>
        <v>Tỉnh Sơn LaHuyện Sông Mã</v>
      </c>
    </row>
    <row r="7817" customFormat="false" ht="15" hidden="false" customHeight="false" outlineLevel="0" collapsed="false">
      <c r="F7817" s="67" t="s">
        <v>1558</v>
      </c>
      <c r="G7817" s="67" t="s">
        <v>2510</v>
      </c>
      <c r="H7817" s="67" t="s">
        <v>8301</v>
      </c>
      <c r="J7817" s="67" t="str">
        <f aca="false">F7817&amp;G7817</f>
        <v>Tỉnh Sơn LaHuyện Sông Mã</v>
      </c>
    </row>
    <row r="7818" customFormat="false" ht="15" hidden="false" customHeight="false" outlineLevel="0" collapsed="false">
      <c r="F7818" s="67" t="s">
        <v>1558</v>
      </c>
      <c r="G7818" s="67" t="s">
        <v>2510</v>
      </c>
      <c r="H7818" s="67" t="s">
        <v>8302</v>
      </c>
      <c r="J7818" s="67" t="str">
        <f aca="false">F7818&amp;G7818</f>
        <v>Tỉnh Sơn LaHuyện Sông Mã</v>
      </c>
    </row>
    <row r="7819" customFormat="false" ht="15" hidden="false" customHeight="false" outlineLevel="0" collapsed="false">
      <c r="F7819" s="67" t="s">
        <v>1558</v>
      </c>
      <c r="G7819" s="67" t="s">
        <v>2510</v>
      </c>
      <c r="H7819" s="67" t="s">
        <v>8303</v>
      </c>
      <c r="J7819" s="67" t="str">
        <f aca="false">F7819&amp;G7819</f>
        <v>Tỉnh Sơn LaHuyện Sông Mã</v>
      </c>
    </row>
    <row r="7820" customFormat="false" ht="15" hidden="false" customHeight="false" outlineLevel="0" collapsed="false">
      <c r="F7820" s="67" t="s">
        <v>1558</v>
      </c>
      <c r="G7820" s="67" t="s">
        <v>2510</v>
      </c>
      <c r="H7820" s="67" t="s">
        <v>8304</v>
      </c>
      <c r="J7820" s="67" t="str">
        <f aca="false">F7820&amp;G7820</f>
        <v>Tỉnh Sơn LaHuyện Sông Mã</v>
      </c>
    </row>
    <row r="7821" customFormat="false" ht="15" hidden="false" customHeight="false" outlineLevel="0" collapsed="false">
      <c r="F7821" s="67" t="s">
        <v>1558</v>
      </c>
      <c r="G7821" s="67" t="s">
        <v>2510</v>
      </c>
      <c r="H7821" s="67" t="s">
        <v>8305</v>
      </c>
      <c r="J7821" s="67" t="str">
        <f aca="false">F7821&amp;G7821</f>
        <v>Tỉnh Sơn LaHuyện Sông Mã</v>
      </c>
    </row>
    <row r="7822" customFormat="false" ht="15" hidden="false" customHeight="false" outlineLevel="0" collapsed="false">
      <c r="F7822" s="67" t="s">
        <v>1558</v>
      </c>
      <c r="G7822" s="67" t="s">
        <v>2510</v>
      </c>
      <c r="H7822" s="67" t="s">
        <v>8306</v>
      </c>
      <c r="J7822" s="67" t="str">
        <f aca="false">F7822&amp;G7822</f>
        <v>Tỉnh Sơn LaHuyện Sông Mã</v>
      </c>
    </row>
    <row r="7823" customFormat="false" ht="15" hidden="false" customHeight="false" outlineLevel="0" collapsed="false">
      <c r="F7823" s="67" t="s">
        <v>1558</v>
      </c>
      <c r="G7823" s="67" t="s">
        <v>2512</v>
      </c>
      <c r="H7823" s="67" t="s">
        <v>8307</v>
      </c>
      <c r="J7823" s="67" t="str">
        <f aca="false">F7823&amp;G7823</f>
        <v>Tỉnh Sơn LaHuyện Sốp Cộp</v>
      </c>
    </row>
    <row r="7824" customFormat="false" ht="15" hidden="false" customHeight="false" outlineLevel="0" collapsed="false">
      <c r="F7824" s="67" t="s">
        <v>1558</v>
      </c>
      <c r="G7824" s="67" t="s">
        <v>2512</v>
      </c>
      <c r="H7824" s="67" t="s">
        <v>8308</v>
      </c>
      <c r="J7824" s="67" t="str">
        <f aca="false">F7824&amp;G7824</f>
        <v>Tỉnh Sơn LaHuyện Sốp Cộp</v>
      </c>
    </row>
    <row r="7825" customFormat="false" ht="15" hidden="false" customHeight="false" outlineLevel="0" collapsed="false">
      <c r="F7825" s="67" t="s">
        <v>1558</v>
      </c>
      <c r="G7825" s="67" t="s">
        <v>2512</v>
      </c>
      <c r="H7825" s="67" t="s">
        <v>8309</v>
      </c>
      <c r="J7825" s="67" t="str">
        <f aca="false">F7825&amp;G7825</f>
        <v>Tỉnh Sơn LaHuyện Sốp Cộp</v>
      </c>
    </row>
    <row r="7826" customFormat="false" ht="15" hidden="false" customHeight="false" outlineLevel="0" collapsed="false">
      <c r="F7826" s="67" t="s">
        <v>1558</v>
      </c>
      <c r="G7826" s="67" t="s">
        <v>2512</v>
      </c>
      <c r="H7826" s="67" t="s">
        <v>8310</v>
      </c>
      <c r="J7826" s="67" t="str">
        <f aca="false">F7826&amp;G7826</f>
        <v>Tỉnh Sơn LaHuyện Sốp Cộp</v>
      </c>
    </row>
    <row r="7827" customFormat="false" ht="15" hidden="false" customHeight="false" outlineLevel="0" collapsed="false">
      <c r="F7827" s="67" t="s">
        <v>1558</v>
      </c>
      <c r="G7827" s="67" t="s">
        <v>2512</v>
      </c>
      <c r="H7827" s="67" t="s">
        <v>8311</v>
      </c>
      <c r="J7827" s="67" t="str">
        <f aca="false">F7827&amp;G7827</f>
        <v>Tỉnh Sơn LaHuyện Sốp Cộp</v>
      </c>
    </row>
    <row r="7828" customFormat="false" ht="15" hidden="false" customHeight="false" outlineLevel="0" collapsed="false">
      <c r="F7828" s="67" t="s">
        <v>1558</v>
      </c>
      <c r="G7828" s="67" t="s">
        <v>2512</v>
      </c>
      <c r="H7828" s="67" t="s">
        <v>8312</v>
      </c>
      <c r="J7828" s="67" t="str">
        <f aca="false">F7828&amp;G7828</f>
        <v>Tỉnh Sơn LaHuyện Sốp Cộp</v>
      </c>
    </row>
    <row r="7829" customFormat="false" ht="15" hidden="false" customHeight="false" outlineLevel="0" collapsed="false">
      <c r="F7829" s="67" t="s">
        <v>1558</v>
      </c>
      <c r="G7829" s="67" t="s">
        <v>2512</v>
      </c>
      <c r="H7829" s="67" t="s">
        <v>8313</v>
      </c>
      <c r="J7829" s="67" t="str">
        <f aca="false">F7829&amp;G7829</f>
        <v>Tỉnh Sơn LaHuyện Sốp Cộp</v>
      </c>
    </row>
    <row r="7830" customFormat="false" ht="15" hidden="false" customHeight="false" outlineLevel="0" collapsed="false">
      <c r="F7830" s="67" t="s">
        <v>1558</v>
      </c>
      <c r="G7830" s="67" t="s">
        <v>2512</v>
      </c>
      <c r="H7830" s="67" t="s">
        <v>8314</v>
      </c>
      <c r="J7830" s="67" t="str">
        <f aca="false">F7830&amp;G7830</f>
        <v>Tỉnh Sơn LaHuyện Sốp Cộp</v>
      </c>
    </row>
    <row r="7831" customFormat="false" ht="15" hidden="false" customHeight="false" outlineLevel="0" collapsed="false">
      <c r="F7831" s="67" t="s">
        <v>1558</v>
      </c>
      <c r="G7831" s="67" t="s">
        <v>2514</v>
      </c>
      <c r="H7831" s="67" t="s">
        <v>8315</v>
      </c>
      <c r="J7831" s="67" t="str">
        <f aca="false">F7831&amp;G7831</f>
        <v>Tỉnh Sơn LaHuyện Vân Hồ</v>
      </c>
    </row>
    <row r="7832" customFormat="false" ht="15" hidden="false" customHeight="false" outlineLevel="0" collapsed="false">
      <c r="F7832" s="67" t="s">
        <v>1558</v>
      </c>
      <c r="G7832" s="67" t="s">
        <v>2514</v>
      </c>
      <c r="H7832" s="67" t="s">
        <v>8316</v>
      </c>
      <c r="J7832" s="67" t="str">
        <f aca="false">F7832&amp;G7832</f>
        <v>Tỉnh Sơn LaHuyện Vân Hồ</v>
      </c>
    </row>
    <row r="7833" customFormat="false" ht="15" hidden="false" customHeight="false" outlineLevel="0" collapsed="false">
      <c r="F7833" s="67" t="s">
        <v>1558</v>
      </c>
      <c r="G7833" s="67" t="s">
        <v>2514</v>
      </c>
      <c r="H7833" s="67" t="s">
        <v>8317</v>
      </c>
      <c r="J7833" s="67" t="str">
        <f aca="false">F7833&amp;G7833</f>
        <v>Tỉnh Sơn LaHuyện Vân Hồ</v>
      </c>
    </row>
    <row r="7834" customFormat="false" ht="15" hidden="false" customHeight="false" outlineLevel="0" collapsed="false">
      <c r="F7834" s="67" t="s">
        <v>1558</v>
      </c>
      <c r="G7834" s="67" t="s">
        <v>2514</v>
      </c>
      <c r="H7834" s="67" t="s">
        <v>8318</v>
      </c>
      <c r="J7834" s="67" t="str">
        <f aca="false">F7834&amp;G7834</f>
        <v>Tỉnh Sơn LaHuyện Vân Hồ</v>
      </c>
    </row>
    <row r="7835" customFormat="false" ht="15" hidden="false" customHeight="false" outlineLevel="0" collapsed="false">
      <c r="F7835" s="67" t="s">
        <v>1558</v>
      </c>
      <c r="G7835" s="67" t="s">
        <v>2514</v>
      </c>
      <c r="H7835" s="67" t="s">
        <v>5961</v>
      </c>
      <c r="J7835" s="67" t="str">
        <f aca="false">F7835&amp;G7835</f>
        <v>Tỉnh Sơn LaHuyện Vân Hồ</v>
      </c>
    </row>
    <row r="7836" customFormat="false" ht="15" hidden="false" customHeight="false" outlineLevel="0" collapsed="false">
      <c r="F7836" s="67" t="s">
        <v>1558</v>
      </c>
      <c r="G7836" s="67" t="s">
        <v>2514</v>
      </c>
      <c r="H7836" s="67" t="s">
        <v>8319</v>
      </c>
      <c r="J7836" s="67" t="str">
        <f aca="false">F7836&amp;G7836</f>
        <v>Tỉnh Sơn LaHuyện Vân Hồ</v>
      </c>
    </row>
    <row r="7837" customFormat="false" ht="15" hidden="false" customHeight="false" outlineLevel="0" collapsed="false">
      <c r="F7837" s="67" t="s">
        <v>1558</v>
      </c>
      <c r="G7837" s="67" t="s">
        <v>2514</v>
      </c>
      <c r="H7837" s="67" t="s">
        <v>8320</v>
      </c>
      <c r="J7837" s="67" t="str">
        <f aca="false">F7837&amp;G7837</f>
        <v>Tỉnh Sơn LaHuyện Vân Hồ</v>
      </c>
    </row>
    <row r="7838" customFormat="false" ht="15" hidden="false" customHeight="false" outlineLevel="0" collapsed="false">
      <c r="F7838" s="67" t="s">
        <v>1558</v>
      </c>
      <c r="G7838" s="67" t="s">
        <v>2514</v>
      </c>
      <c r="H7838" s="67" t="s">
        <v>3565</v>
      </c>
      <c r="J7838" s="67" t="str">
        <f aca="false">F7838&amp;G7838</f>
        <v>Tỉnh Sơn LaHuyện Vân Hồ</v>
      </c>
    </row>
    <row r="7839" customFormat="false" ht="15" hidden="false" customHeight="false" outlineLevel="0" collapsed="false">
      <c r="F7839" s="67" t="s">
        <v>1558</v>
      </c>
      <c r="G7839" s="67" t="s">
        <v>2514</v>
      </c>
      <c r="H7839" s="67" t="s">
        <v>8321</v>
      </c>
      <c r="J7839" s="67" t="str">
        <f aca="false">F7839&amp;G7839</f>
        <v>Tỉnh Sơn LaHuyện Vân Hồ</v>
      </c>
    </row>
    <row r="7840" customFormat="false" ht="15" hidden="false" customHeight="false" outlineLevel="0" collapsed="false">
      <c r="F7840" s="67" t="s">
        <v>1558</v>
      </c>
      <c r="G7840" s="67" t="s">
        <v>2514</v>
      </c>
      <c r="H7840" s="67" t="s">
        <v>8322</v>
      </c>
      <c r="J7840" s="67" t="str">
        <f aca="false">F7840&amp;G7840</f>
        <v>Tỉnh Sơn LaHuyện Vân Hồ</v>
      </c>
    </row>
    <row r="7841" customFormat="false" ht="15" hidden="false" customHeight="false" outlineLevel="0" collapsed="false">
      <c r="F7841" s="67" t="s">
        <v>1558</v>
      </c>
      <c r="G7841" s="67" t="s">
        <v>2514</v>
      </c>
      <c r="H7841" s="67" t="s">
        <v>8323</v>
      </c>
      <c r="J7841" s="67" t="str">
        <f aca="false">F7841&amp;G7841</f>
        <v>Tỉnh Sơn LaHuyện Vân Hồ</v>
      </c>
    </row>
    <row r="7842" customFormat="false" ht="15" hidden="false" customHeight="false" outlineLevel="0" collapsed="false">
      <c r="F7842" s="67" t="s">
        <v>1558</v>
      </c>
      <c r="G7842" s="67" t="s">
        <v>2514</v>
      </c>
      <c r="H7842" s="67" t="s">
        <v>8324</v>
      </c>
      <c r="J7842" s="67" t="str">
        <f aca="false">F7842&amp;G7842</f>
        <v>Tỉnh Sơn LaHuyện Vân Hồ</v>
      </c>
    </row>
    <row r="7843" customFormat="false" ht="15" hidden="false" customHeight="false" outlineLevel="0" collapsed="false">
      <c r="F7843" s="67" t="s">
        <v>1558</v>
      </c>
      <c r="G7843" s="67" t="s">
        <v>2514</v>
      </c>
      <c r="H7843" s="67" t="s">
        <v>8325</v>
      </c>
      <c r="J7843" s="67" t="str">
        <f aca="false">F7843&amp;G7843</f>
        <v>Tỉnh Sơn LaHuyện Vân Hồ</v>
      </c>
    </row>
    <row r="7844" customFormat="false" ht="15" hidden="false" customHeight="false" outlineLevel="0" collapsed="false">
      <c r="F7844" s="67" t="s">
        <v>1558</v>
      </c>
      <c r="G7844" s="67" t="s">
        <v>2514</v>
      </c>
      <c r="H7844" s="67" t="s">
        <v>3127</v>
      </c>
      <c r="J7844" s="67" t="str">
        <f aca="false">F7844&amp;G7844</f>
        <v>Tỉnh Sơn LaHuyện Vân Hồ</v>
      </c>
    </row>
    <row r="7845" customFormat="false" ht="15" hidden="false" customHeight="false" outlineLevel="0" collapsed="false">
      <c r="F7845" s="67" t="s">
        <v>1570</v>
      </c>
      <c r="G7845" s="67" t="s">
        <v>2516</v>
      </c>
      <c r="H7845" s="67" t="s">
        <v>6275</v>
      </c>
      <c r="J7845" s="67" t="str">
        <f aca="false">F7845&amp;G7845</f>
        <v>Tỉnh Thanh HóaThành phố Thanh Hóa</v>
      </c>
    </row>
    <row r="7846" customFormat="false" ht="15" hidden="false" customHeight="false" outlineLevel="0" collapsed="false">
      <c r="F7846" s="67" t="s">
        <v>1570</v>
      </c>
      <c r="G7846" s="67" t="s">
        <v>2516</v>
      </c>
      <c r="H7846" s="67" t="s">
        <v>8326</v>
      </c>
      <c r="J7846" s="67" t="str">
        <f aca="false">F7846&amp;G7846</f>
        <v>Tỉnh Thanh HóaThành phố Thanh Hóa</v>
      </c>
    </row>
    <row r="7847" customFormat="false" ht="15" hidden="false" customHeight="false" outlineLevel="0" collapsed="false">
      <c r="F7847" s="67" t="s">
        <v>1570</v>
      </c>
      <c r="G7847" s="67" t="s">
        <v>2516</v>
      </c>
      <c r="H7847" s="67" t="s">
        <v>8327</v>
      </c>
      <c r="J7847" s="67" t="str">
        <f aca="false">F7847&amp;G7847</f>
        <v>Tỉnh Thanh HóaThành phố Thanh Hóa</v>
      </c>
    </row>
    <row r="7848" customFormat="false" ht="15" hidden="false" customHeight="false" outlineLevel="0" collapsed="false">
      <c r="F7848" s="67" t="s">
        <v>1570</v>
      </c>
      <c r="G7848" s="67" t="s">
        <v>2516</v>
      </c>
      <c r="H7848" s="67" t="s">
        <v>6534</v>
      </c>
      <c r="J7848" s="67" t="str">
        <f aca="false">F7848&amp;G7848</f>
        <v>Tỉnh Thanh HóaThành phố Thanh Hóa</v>
      </c>
    </row>
    <row r="7849" customFormat="false" ht="15" hidden="false" customHeight="false" outlineLevel="0" collapsed="false">
      <c r="F7849" s="67" t="s">
        <v>1570</v>
      </c>
      <c r="G7849" s="67" t="s">
        <v>2516</v>
      </c>
      <c r="H7849" s="67" t="s">
        <v>1651</v>
      </c>
      <c r="J7849" s="67" t="str">
        <f aca="false">F7849&amp;G7849</f>
        <v>Tỉnh Thanh HóaThành phố Thanh Hóa</v>
      </c>
    </row>
    <row r="7850" customFormat="false" ht="15" hidden="false" customHeight="false" outlineLevel="0" collapsed="false">
      <c r="F7850" s="67" t="s">
        <v>1570</v>
      </c>
      <c r="G7850" s="67" t="s">
        <v>2516</v>
      </c>
      <c r="H7850" s="67" t="s">
        <v>8328</v>
      </c>
      <c r="J7850" s="67" t="str">
        <f aca="false">F7850&amp;G7850</f>
        <v>Tỉnh Thanh HóaThành phố Thanh Hóa</v>
      </c>
    </row>
    <row r="7851" customFormat="false" ht="15" hidden="false" customHeight="false" outlineLevel="0" collapsed="false">
      <c r="F7851" s="67" t="s">
        <v>1570</v>
      </c>
      <c r="G7851" s="67" t="s">
        <v>2516</v>
      </c>
      <c r="H7851" s="67" t="s">
        <v>2808</v>
      </c>
      <c r="J7851" s="67" t="str">
        <f aca="false">F7851&amp;G7851</f>
        <v>Tỉnh Thanh HóaThành phố Thanh Hóa</v>
      </c>
    </row>
    <row r="7852" customFormat="false" ht="15" hidden="false" customHeight="false" outlineLevel="0" collapsed="false">
      <c r="F7852" s="67" t="s">
        <v>1570</v>
      </c>
      <c r="G7852" s="67" t="s">
        <v>2516</v>
      </c>
      <c r="H7852" s="67" t="s">
        <v>8329</v>
      </c>
      <c r="J7852" s="67" t="str">
        <f aca="false">F7852&amp;G7852</f>
        <v>Tỉnh Thanh HóaThành phố Thanh Hóa</v>
      </c>
    </row>
    <row r="7853" customFormat="false" ht="15" hidden="false" customHeight="false" outlineLevel="0" collapsed="false">
      <c r="F7853" s="67" t="s">
        <v>1570</v>
      </c>
      <c r="G7853" s="67" t="s">
        <v>2516</v>
      </c>
      <c r="H7853" s="67" t="s">
        <v>8330</v>
      </c>
      <c r="J7853" s="67" t="str">
        <f aca="false">F7853&amp;G7853</f>
        <v>Tỉnh Thanh HóaThành phố Thanh Hóa</v>
      </c>
    </row>
    <row r="7854" customFormat="false" ht="15" hidden="false" customHeight="false" outlineLevel="0" collapsed="false">
      <c r="F7854" s="67" t="s">
        <v>1570</v>
      </c>
      <c r="G7854" s="67" t="s">
        <v>2516</v>
      </c>
      <c r="H7854" s="67" t="s">
        <v>8331</v>
      </c>
      <c r="J7854" s="67" t="str">
        <f aca="false">F7854&amp;G7854</f>
        <v>Tỉnh Thanh HóaThành phố Thanh Hóa</v>
      </c>
    </row>
    <row r="7855" customFormat="false" ht="15" hidden="false" customHeight="false" outlineLevel="0" collapsed="false">
      <c r="F7855" s="67" t="s">
        <v>1570</v>
      </c>
      <c r="G7855" s="67" t="s">
        <v>2516</v>
      </c>
      <c r="H7855" s="67" t="s">
        <v>8332</v>
      </c>
      <c r="J7855" s="67" t="str">
        <f aca="false">F7855&amp;G7855</f>
        <v>Tỉnh Thanh HóaThành phố Thanh Hóa</v>
      </c>
    </row>
    <row r="7856" customFormat="false" ht="15" hidden="false" customHeight="false" outlineLevel="0" collapsed="false">
      <c r="F7856" s="67" t="s">
        <v>1570</v>
      </c>
      <c r="G7856" s="67" t="s">
        <v>2516</v>
      </c>
      <c r="H7856" s="67" t="s">
        <v>8333</v>
      </c>
      <c r="J7856" s="67" t="str">
        <f aca="false">F7856&amp;G7856</f>
        <v>Tỉnh Thanh HóaThành phố Thanh Hóa</v>
      </c>
    </row>
    <row r="7857" customFormat="false" ht="15" hidden="false" customHeight="false" outlineLevel="0" collapsed="false">
      <c r="F7857" s="67" t="s">
        <v>1570</v>
      </c>
      <c r="G7857" s="67" t="s">
        <v>2516</v>
      </c>
      <c r="H7857" s="67" t="s">
        <v>8334</v>
      </c>
      <c r="J7857" s="67" t="str">
        <f aca="false">F7857&amp;G7857</f>
        <v>Tỉnh Thanh HóaThành phố Thanh Hóa</v>
      </c>
    </row>
    <row r="7858" customFormat="false" ht="15" hidden="false" customHeight="false" outlineLevel="0" collapsed="false">
      <c r="F7858" s="67" t="s">
        <v>1570</v>
      </c>
      <c r="G7858" s="67" t="s">
        <v>2516</v>
      </c>
      <c r="H7858" s="67" t="s">
        <v>8335</v>
      </c>
      <c r="J7858" s="67" t="str">
        <f aca="false">F7858&amp;G7858</f>
        <v>Tỉnh Thanh HóaThành phố Thanh Hóa</v>
      </c>
    </row>
    <row r="7859" customFormat="false" ht="15" hidden="false" customHeight="false" outlineLevel="0" collapsed="false">
      <c r="F7859" s="67" t="s">
        <v>1570</v>
      </c>
      <c r="G7859" s="67" t="s">
        <v>2516</v>
      </c>
      <c r="H7859" s="67" t="s">
        <v>2822</v>
      </c>
      <c r="J7859" s="67" t="str">
        <f aca="false">F7859&amp;G7859</f>
        <v>Tỉnh Thanh HóaThành phố Thanh Hóa</v>
      </c>
    </row>
    <row r="7860" customFormat="false" ht="15" hidden="false" customHeight="false" outlineLevel="0" collapsed="false">
      <c r="F7860" s="67" t="s">
        <v>1570</v>
      </c>
      <c r="G7860" s="67" t="s">
        <v>2516</v>
      </c>
      <c r="H7860" s="67" t="s">
        <v>8336</v>
      </c>
      <c r="J7860" s="67" t="str">
        <f aca="false">F7860&amp;G7860</f>
        <v>Tỉnh Thanh HóaThành phố Thanh Hóa</v>
      </c>
    </row>
    <row r="7861" customFormat="false" ht="15" hidden="false" customHeight="false" outlineLevel="0" collapsed="false">
      <c r="F7861" s="67" t="s">
        <v>1570</v>
      </c>
      <c r="G7861" s="67" t="s">
        <v>2516</v>
      </c>
      <c r="H7861" s="67" t="s">
        <v>8337</v>
      </c>
      <c r="J7861" s="67" t="str">
        <f aca="false">F7861&amp;G7861</f>
        <v>Tỉnh Thanh HóaThành phố Thanh Hóa</v>
      </c>
    </row>
    <row r="7862" customFormat="false" ht="15" hidden="false" customHeight="false" outlineLevel="0" collapsed="false">
      <c r="F7862" s="67" t="s">
        <v>1570</v>
      </c>
      <c r="G7862" s="67" t="s">
        <v>2516</v>
      </c>
      <c r="H7862" s="67" t="s">
        <v>8338</v>
      </c>
      <c r="J7862" s="67" t="str">
        <f aca="false">F7862&amp;G7862</f>
        <v>Tỉnh Thanh HóaThành phố Thanh Hóa</v>
      </c>
    </row>
    <row r="7863" customFormat="false" ht="15" hidden="false" customHeight="false" outlineLevel="0" collapsed="false">
      <c r="F7863" s="67" t="s">
        <v>1570</v>
      </c>
      <c r="G7863" s="67" t="s">
        <v>2516</v>
      </c>
      <c r="H7863" s="67" t="s">
        <v>8339</v>
      </c>
      <c r="J7863" s="67" t="str">
        <f aca="false">F7863&amp;G7863</f>
        <v>Tỉnh Thanh HóaThành phố Thanh Hóa</v>
      </c>
    </row>
    <row r="7864" customFormat="false" ht="15" hidden="false" customHeight="false" outlineLevel="0" collapsed="false">
      <c r="F7864" s="67" t="s">
        <v>1570</v>
      </c>
      <c r="G7864" s="67" t="s">
        <v>2516</v>
      </c>
      <c r="H7864" s="67" t="s">
        <v>8340</v>
      </c>
      <c r="J7864" s="67" t="str">
        <f aca="false">F7864&amp;G7864</f>
        <v>Tỉnh Thanh HóaThành phố Thanh Hóa</v>
      </c>
    </row>
    <row r="7865" customFormat="false" ht="15" hidden="false" customHeight="false" outlineLevel="0" collapsed="false">
      <c r="F7865" s="67" t="s">
        <v>1570</v>
      </c>
      <c r="G7865" s="67" t="s">
        <v>2516</v>
      </c>
      <c r="H7865" s="67" t="s">
        <v>8341</v>
      </c>
      <c r="J7865" s="67" t="str">
        <f aca="false">F7865&amp;G7865</f>
        <v>Tỉnh Thanh HóaThành phố Thanh Hóa</v>
      </c>
    </row>
    <row r="7866" customFormat="false" ht="15" hidden="false" customHeight="false" outlineLevel="0" collapsed="false">
      <c r="F7866" s="67" t="s">
        <v>1570</v>
      </c>
      <c r="G7866" s="67" t="s">
        <v>2516</v>
      </c>
      <c r="H7866" s="67" t="s">
        <v>8342</v>
      </c>
      <c r="J7866" s="67" t="str">
        <f aca="false">F7866&amp;G7866</f>
        <v>Tỉnh Thanh HóaThành phố Thanh Hóa</v>
      </c>
    </row>
    <row r="7867" customFormat="false" ht="15" hidden="false" customHeight="false" outlineLevel="0" collapsed="false">
      <c r="F7867" s="67" t="s">
        <v>1570</v>
      </c>
      <c r="G7867" s="67" t="s">
        <v>2516</v>
      </c>
      <c r="H7867" s="67" t="s">
        <v>8343</v>
      </c>
      <c r="J7867" s="67" t="str">
        <f aca="false">F7867&amp;G7867</f>
        <v>Tỉnh Thanh HóaThành phố Thanh Hóa</v>
      </c>
    </row>
    <row r="7868" customFormat="false" ht="15" hidden="false" customHeight="false" outlineLevel="0" collapsed="false">
      <c r="F7868" s="67" t="s">
        <v>1570</v>
      </c>
      <c r="G7868" s="67" t="s">
        <v>2516</v>
      </c>
      <c r="H7868" s="67" t="s">
        <v>8344</v>
      </c>
      <c r="J7868" s="67" t="str">
        <f aca="false">F7868&amp;G7868</f>
        <v>Tỉnh Thanh HóaThành phố Thanh Hóa</v>
      </c>
    </row>
    <row r="7869" customFormat="false" ht="15" hidden="false" customHeight="false" outlineLevel="0" collapsed="false">
      <c r="F7869" s="67" t="s">
        <v>1570</v>
      </c>
      <c r="G7869" s="67" t="s">
        <v>2516</v>
      </c>
      <c r="H7869" s="67" t="s">
        <v>8345</v>
      </c>
      <c r="J7869" s="67" t="str">
        <f aca="false">F7869&amp;G7869</f>
        <v>Tỉnh Thanh HóaThành phố Thanh Hóa</v>
      </c>
    </row>
    <row r="7870" customFormat="false" ht="15" hidden="false" customHeight="false" outlineLevel="0" collapsed="false">
      <c r="F7870" s="67" t="s">
        <v>1570</v>
      </c>
      <c r="G7870" s="67" t="s">
        <v>2516</v>
      </c>
      <c r="H7870" s="67" t="s">
        <v>8346</v>
      </c>
      <c r="J7870" s="67" t="str">
        <f aca="false">F7870&amp;G7870</f>
        <v>Tỉnh Thanh HóaThành phố Thanh Hóa</v>
      </c>
    </row>
    <row r="7871" customFormat="false" ht="15" hidden="false" customHeight="false" outlineLevel="0" collapsed="false">
      <c r="F7871" s="67" t="s">
        <v>1570</v>
      </c>
      <c r="G7871" s="67" t="s">
        <v>2516</v>
      </c>
      <c r="H7871" s="67" t="s">
        <v>8347</v>
      </c>
      <c r="J7871" s="67" t="str">
        <f aca="false">F7871&amp;G7871</f>
        <v>Tỉnh Thanh HóaThành phố Thanh Hóa</v>
      </c>
    </row>
    <row r="7872" customFormat="false" ht="15" hidden="false" customHeight="false" outlineLevel="0" collapsed="false">
      <c r="F7872" s="67" t="s">
        <v>1570</v>
      </c>
      <c r="G7872" s="67" t="s">
        <v>2516</v>
      </c>
      <c r="H7872" s="67" t="s">
        <v>8348</v>
      </c>
      <c r="J7872" s="67" t="str">
        <f aca="false">F7872&amp;G7872</f>
        <v>Tỉnh Thanh HóaThành phố Thanh Hóa</v>
      </c>
    </row>
    <row r="7873" customFormat="false" ht="15" hidden="false" customHeight="false" outlineLevel="0" collapsed="false">
      <c r="F7873" s="67" t="s">
        <v>1570</v>
      </c>
      <c r="G7873" s="67" t="s">
        <v>2516</v>
      </c>
      <c r="H7873" s="67" t="s">
        <v>8349</v>
      </c>
      <c r="J7873" s="67" t="str">
        <f aca="false">F7873&amp;G7873</f>
        <v>Tỉnh Thanh HóaThành phố Thanh Hóa</v>
      </c>
    </row>
    <row r="7874" customFormat="false" ht="15" hidden="false" customHeight="false" outlineLevel="0" collapsed="false">
      <c r="F7874" s="67" t="s">
        <v>1570</v>
      </c>
      <c r="G7874" s="67" t="s">
        <v>2516</v>
      </c>
      <c r="H7874" s="67" t="s">
        <v>8350</v>
      </c>
      <c r="J7874" s="67" t="str">
        <f aca="false">F7874&amp;G7874</f>
        <v>Tỉnh Thanh HóaThành phố Thanh Hóa</v>
      </c>
    </row>
    <row r="7875" customFormat="false" ht="15" hidden="false" customHeight="false" outlineLevel="0" collapsed="false">
      <c r="F7875" s="67" t="s">
        <v>1570</v>
      </c>
      <c r="G7875" s="67" t="s">
        <v>2516</v>
      </c>
      <c r="H7875" s="67" t="s">
        <v>8351</v>
      </c>
      <c r="J7875" s="67" t="str">
        <f aca="false">F7875&amp;G7875</f>
        <v>Tỉnh Thanh HóaThành phố Thanh Hóa</v>
      </c>
    </row>
    <row r="7876" customFormat="false" ht="15" hidden="false" customHeight="false" outlineLevel="0" collapsed="false">
      <c r="F7876" s="67" t="s">
        <v>1570</v>
      </c>
      <c r="G7876" s="67" t="s">
        <v>2516</v>
      </c>
      <c r="H7876" s="67" t="s">
        <v>8352</v>
      </c>
      <c r="J7876" s="67" t="str">
        <f aca="false">F7876&amp;G7876</f>
        <v>Tỉnh Thanh HóaThành phố Thanh Hóa</v>
      </c>
    </row>
    <row r="7877" customFormat="false" ht="15" hidden="false" customHeight="false" outlineLevel="0" collapsed="false">
      <c r="F7877" s="67" t="s">
        <v>1570</v>
      </c>
      <c r="G7877" s="67" t="s">
        <v>2516</v>
      </c>
      <c r="H7877" s="67" t="s">
        <v>7728</v>
      </c>
      <c r="J7877" s="67" t="str">
        <f aca="false">F7877&amp;G7877</f>
        <v>Tỉnh Thanh HóaThành phố Thanh Hóa</v>
      </c>
    </row>
    <row r="7878" customFormat="false" ht="15" hidden="false" customHeight="false" outlineLevel="0" collapsed="false">
      <c r="F7878" s="67" t="s">
        <v>1570</v>
      </c>
      <c r="G7878" s="67" t="s">
        <v>2516</v>
      </c>
      <c r="H7878" s="67" t="s">
        <v>8353</v>
      </c>
      <c r="J7878" s="67" t="str">
        <f aca="false">F7878&amp;G7878</f>
        <v>Tỉnh Thanh HóaThành phố Thanh Hóa</v>
      </c>
    </row>
    <row r="7879" customFormat="false" ht="15" hidden="false" customHeight="false" outlineLevel="0" collapsed="false">
      <c r="F7879" s="67" t="s">
        <v>1570</v>
      </c>
      <c r="G7879" s="67" t="s">
        <v>2518</v>
      </c>
      <c r="H7879" s="67" t="s">
        <v>2849</v>
      </c>
      <c r="J7879" s="67" t="str">
        <f aca="false">F7879&amp;G7879</f>
        <v>Tỉnh Thanh HóaThị xã Bỉm Sơn</v>
      </c>
    </row>
    <row r="7880" customFormat="false" ht="15" hidden="false" customHeight="false" outlineLevel="0" collapsed="false">
      <c r="F7880" s="67" t="s">
        <v>1570</v>
      </c>
      <c r="G7880" s="67" t="s">
        <v>2518</v>
      </c>
      <c r="H7880" s="67" t="s">
        <v>8329</v>
      </c>
      <c r="J7880" s="67" t="str">
        <f aca="false">F7880&amp;G7880</f>
        <v>Tỉnh Thanh HóaThị xã Bỉm Sơn</v>
      </c>
    </row>
    <row r="7881" customFormat="false" ht="15" hidden="false" customHeight="false" outlineLevel="0" collapsed="false">
      <c r="F7881" s="67" t="s">
        <v>1570</v>
      </c>
      <c r="G7881" s="67" t="s">
        <v>2518</v>
      </c>
      <c r="H7881" s="67" t="s">
        <v>2808</v>
      </c>
      <c r="J7881" s="67" t="str">
        <f aca="false">F7881&amp;G7881</f>
        <v>Tỉnh Thanh HóaThị xã Bỉm Sơn</v>
      </c>
    </row>
    <row r="7882" customFormat="false" ht="15" hidden="false" customHeight="false" outlineLevel="0" collapsed="false">
      <c r="F7882" s="67" t="s">
        <v>1570</v>
      </c>
      <c r="G7882" s="67" t="s">
        <v>2518</v>
      </c>
      <c r="H7882" s="67" t="s">
        <v>8330</v>
      </c>
      <c r="J7882" s="67" t="str">
        <f aca="false">F7882&amp;G7882</f>
        <v>Tỉnh Thanh HóaThị xã Bỉm Sơn</v>
      </c>
    </row>
    <row r="7883" customFormat="false" ht="15" hidden="false" customHeight="false" outlineLevel="0" collapsed="false">
      <c r="F7883" s="67" t="s">
        <v>1570</v>
      </c>
      <c r="G7883" s="67" t="s">
        <v>2518</v>
      </c>
      <c r="H7883" s="67" t="s">
        <v>8332</v>
      </c>
      <c r="J7883" s="67" t="str">
        <f aca="false">F7883&amp;G7883</f>
        <v>Tỉnh Thanh HóaThị xã Bỉm Sơn</v>
      </c>
    </row>
    <row r="7884" customFormat="false" ht="15" hidden="false" customHeight="false" outlineLevel="0" collapsed="false">
      <c r="F7884" s="67" t="s">
        <v>1570</v>
      </c>
      <c r="G7884" s="67" t="s">
        <v>2518</v>
      </c>
      <c r="H7884" s="67" t="s">
        <v>8328</v>
      </c>
      <c r="J7884" s="67" t="str">
        <f aca="false">F7884&amp;G7884</f>
        <v>Tỉnh Thanh HóaThị xã Bỉm Sơn</v>
      </c>
    </row>
    <row r="7885" customFormat="false" ht="15" hidden="false" customHeight="false" outlineLevel="0" collapsed="false">
      <c r="F7885" s="67" t="s">
        <v>1570</v>
      </c>
      <c r="G7885" s="67" t="s">
        <v>2518</v>
      </c>
      <c r="H7885" s="67" t="s">
        <v>2635</v>
      </c>
      <c r="J7885" s="67" t="str">
        <f aca="false">F7885&amp;G7885</f>
        <v>Tỉnh Thanh HóaThị xã Bỉm Sơn</v>
      </c>
    </row>
    <row r="7886" customFormat="false" ht="15" hidden="false" customHeight="false" outlineLevel="0" collapsed="false">
      <c r="F7886" s="67" t="s">
        <v>1570</v>
      </c>
      <c r="G7886" s="67" t="s">
        <v>2520</v>
      </c>
      <c r="H7886" s="67" t="s">
        <v>7040</v>
      </c>
      <c r="J7886" s="67" t="str">
        <f aca="false">F7886&amp;G7886</f>
        <v>Tỉnh Thanh HóaThành phố Sầm Sơn</v>
      </c>
    </row>
    <row r="7887" customFormat="false" ht="15" hidden="false" customHeight="false" outlineLevel="0" collapsed="false">
      <c r="F7887" s="67" t="s">
        <v>1570</v>
      </c>
      <c r="G7887" s="67" t="s">
        <v>2520</v>
      </c>
      <c r="H7887" s="67" t="s">
        <v>2849</v>
      </c>
      <c r="J7887" s="67" t="str">
        <f aca="false">F7887&amp;G7887</f>
        <v>Tỉnh Thanh HóaThành phố Sầm Sơn</v>
      </c>
    </row>
    <row r="7888" customFormat="false" ht="15" hidden="false" customHeight="false" outlineLevel="0" collapsed="false">
      <c r="F7888" s="67" t="s">
        <v>1570</v>
      </c>
      <c r="G7888" s="67" t="s">
        <v>2520</v>
      </c>
      <c r="H7888" s="67" t="s">
        <v>8354</v>
      </c>
      <c r="J7888" s="67" t="str">
        <f aca="false">F7888&amp;G7888</f>
        <v>Tỉnh Thanh HóaThành phố Sầm Sơn</v>
      </c>
    </row>
    <row r="7889" customFormat="false" ht="15" hidden="false" customHeight="false" outlineLevel="0" collapsed="false">
      <c r="F7889" s="67" t="s">
        <v>1570</v>
      </c>
      <c r="G7889" s="67" t="s">
        <v>2520</v>
      </c>
      <c r="H7889" s="67" t="s">
        <v>8355</v>
      </c>
      <c r="J7889" s="67" t="str">
        <f aca="false">F7889&amp;G7889</f>
        <v>Tỉnh Thanh HóaThành phố Sầm Sơn</v>
      </c>
    </row>
    <row r="7890" customFormat="false" ht="15" hidden="false" customHeight="false" outlineLevel="0" collapsed="false">
      <c r="F7890" s="67" t="s">
        <v>1570</v>
      </c>
      <c r="G7890" s="67" t="s">
        <v>2520</v>
      </c>
      <c r="H7890" s="67" t="s">
        <v>8356</v>
      </c>
      <c r="J7890" s="67" t="str">
        <f aca="false">F7890&amp;G7890</f>
        <v>Tỉnh Thanh HóaThành phố Sầm Sơn</v>
      </c>
    </row>
    <row r="7891" customFormat="false" ht="15" hidden="false" customHeight="false" outlineLevel="0" collapsed="false">
      <c r="F7891" s="67" t="s">
        <v>1570</v>
      </c>
      <c r="G7891" s="67" t="s">
        <v>2520</v>
      </c>
      <c r="H7891" s="67" t="s">
        <v>4002</v>
      </c>
      <c r="J7891" s="67" t="str">
        <f aca="false">F7891&amp;G7891</f>
        <v>Tỉnh Thanh HóaThành phố Sầm Sơn</v>
      </c>
    </row>
    <row r="7892" customFormat="false" ht="15" hidden="false" customHeight="false" outlineLevel="0" collapsed="false">
      <c r="F7892" s="67" t="s">
        <v>1570</v>
      </c>
      <c r="G7892" s="67" t="s">
        <v>2520</v>
      </c>
      <c r="H7892" s="67" t="s">
        <v>8357</v>
      </c>
      <c r="J7892" s="67" t="str">
        <f aca="false">F7892&amp;G7892</f>
        <v>Tỉnh Thanh HóaThành phố Sầm Sơn</v>
      </c>
    </row>
    <row r="7893" customFormat="false" ht="15" hidden="false" customHeight="false" outlineLevel="0" collapsed="false">
      <c r="F7893" s="67" t="s">
        <v>1570</v>
      </c>
      <c r="G7893" s="67" t="s">
        <v>2520</v>
      </c>
      <c r="H7893" s="67" t="s">
        <v>7519</v>
      </c>
      <c r="J7893" s="67" t="str">
        <f aca="false">F7893&amp;G7893</f>
        <v>Tỉnh Thanh HóaThành phố Sầm Sơn</v>
      </c>
    </row>
    <row r="7894" customFormat="false" ht="15" hidden="false" customHeight="false" outlineLevel="0" collapsed="false">
      <c r="F7894" s="67" t="s">
        <v>1570</v>
      </c>
      <c r="G7894" s="67" t="s">
        <v>2520</v>
      </c>
      <c r="H7894" s="67" t="s">
        <v>8358</v>
      </c>
      <c r="J7894" s="67" t="str">
        <f aca="false">F7894&amp;G7894</f>
        <v>Tỉnh Thanh HóaThành phố Sầm Sơn</v>
      </c>
    </row>
    <row r="7895" customFormat="false" ht="15" hidden="false" customHeight="false" outlineLevel="0" collapsed="false">
      <c r="F7895" s="67" t="s">
        <v>1570</v>
      </c>
      <c r="G7895" s="67" t="s">
        <v>2520</v>
      </c>
      <c r="H7895" s="67" t="s">
        <v>8359</v>
      </c>
      <c r="J7895" s="67" t="str">
        <f aca="false">F7895&amp;G7895</f>
        <v>Tỉnh Thanh HóaThành phố Sầm Sơn</v>
      </c>
    </row>
    <row r="7896" customFormat="false" ht="15" hidden="false" customHeight="false" outlineLevel="0" collapsed="false">
      <c r="F7896" s="67" t="s">
        <v>1570</v>
      </c>
      <c r="G7896" s="67" t="s">
        <v>2520</v>
      </c>
      <c r="H7896" s="67" t="s">
        <v>8360</v>
      </c>
      <c r="J7896" s="67" t="str">
        <f aca="false">F7896&amp;G7896</f>
        <v>Tỉnh Thanh HóaThành phố Sầm Sơn</v>
      </c>
    </row>
    <row r="7897" customFormat="false" ht="15" hidden="false" customHeight="false" outlineLevel="0" collapsed="false">
      <c r="F7897" s="67" t="s">
        <v>1570</v>
      </c>
      <c r="G7897" s="67" t="s">
        <v>2522</v>
      </c>
      <c r="H7897" s="67" t="s">
        <v>8361</v>
      </c>
      <c r="J7897" s="67" t="str">
        <f aca="false">F7897&amp;G7897</f>
        <v>Tỉnh Thanh HóaHuyện Mường Lát</v>
      </c>
    </row>
    <row r="7898" customFormat="false" ht="15" hidden="false" customHeight="false" outlineLevel="0" collapsed="false">
      <c r="F7898" s="67" t="s">
        <v>1570</v>
      </c>
      <c r="G7898" s="67" t="s">
        <v>2522</v>
      </c>
      <c r="H7898" s="67" t="s">
        <v>8362</v>
      </c>
      <c r="J7898" s="67" t="str">
        <f aca="false">F7898&amp;G7898</f>
        <v>Tỉnh Thanh HóaHuyện Mường Lát</v>
      </c>
    </row>
    <row r="7899" customFormat="false" ht="15" hidden="false" customHeight="false" outlineLevel="0" collapsed="false">
      <c r="F7899" s="67" t="s">
        <v>1570</v>
      </c>
      <c r="G7899" s="67" t="s">
        <v>2522</v>
      </c>
      <c r="H7899" s="67" t="s">
        <v>8363</v>
      </c>
      <c r="J7899" s="67" t="str">
        <f aca="false">F7899&amp;G7899</f>
        <v>Tỉnh Thanh HóaHuyện Mường Lát</v>
      </c>
    </row>
    <row r="7900" customFormat="false" ht="15" hidden="false" customHeight="false" outlineLevel="0" collapsed="false">
      <c r="F7900" s="67" t="s">
        <v>1570</v>
      </c>
      <c r="G7900" s="67" t="s">
        <v>2522</v>
      </c>
      <c r="H7900" s="67" t="s">
        <v>8364</v>
      </c>
      <c r="J7900" s="67" t="str">
        <f aca="false">F7900&amp;G7900</f>
        <v>Tỉnh Thanh HóaHuyện Mường Lát</v>
      </c>
    </row>
    <row r="7901" customFormat="false" ht="15" hidden="false" customHeight="false" outlineLevel="0" collapsed="false">
      <c r="F7901" s="67" t="s">
        <v>1570</v>
      </c>
      <c r="G7901" s="67" t="s">
        <v>2522</v>
      </c>
      <c r="H7901" s="67" t="s">
        <v>8365</v>
      </c>
      <c r="J7901" s="67" t="str">
        <f aca="false">F7901&amp;G7901</f>
        <v>Tỉnh Thanh HóaHuyện Mường Lát</v>
      </c>
    </row>
    <row r="7902" customFormat="false" ht="15" hidden="false" customHeight="false" outlineLevel="0" collapsed="false">
      <c r="F7902" s="67" t="s">
        <v>1570</v>
      </c>
      <c r="G7902" s="67" t="s">
        <v>2522</v>
      </c>
      <c r="H7902" s="67" t="s">
        <v>8366</v>
      </c>
      <c r="J7902" s="67" t="str">
        <f aca="false">F7902&amp;G7902</f>
        <v>Tỉnh Thanh HóaHuyện Mường Lát</v>
      </c>
    </row>
    <row r="7903" customFormat="false" ht="15" hidden="false" customHeight="false" outlineLevel="0" collapsed="false">
      <c r="F7903" s="67" t="s">
        <v>1570</v>
      </c>
      <c r="G7903" s="67" t="s">
        <v>2522</v>
      </c>
      <c r="H7903" s="67" t="s">
        <v>8367</v>
      </c>
      <c r="J7903" s="67" t="str">
        <f aca="false">F7903&amp;G7903</f>
        <v>Tỉnh Thanh HóaHuyện Mường Lát</v>
      </c>
    </row>
    <row r="7904" customFormat="false" ht="15" hidden="false" customHeight="false" outlineLevel="0" collapsed="false">
      <c r="F7904" s="67" t="s">
        <v>1570</v>
      </c>
      <c r="G7904" s="67" t="s">
        <v>2522</v>
      </c>
      <c r="H7904" s="67" t="s">
        <v>8368</v>
      </c>
      <c r="J7904" s="67" t="str">
        <f aca="false">F7904&amp;G7904</f>
        <v>Tỉnh Thanh HóaHuyện Mường Lát</v>
      </c>
    </row>
    <row r="7905" customFormat="false" ht="15" hidden="false" customHeight="false" outlineLevel="0" collapsed="false">
      <c r="F7905" s="67" t="s">
        <v>1570</v>
      </c>
      <c r="G7905" s="67" t="s">
        <v>2524</v>
      </c>
      <c r="H7905" s="67" t="s">
        <v>8369</v>
      </c>
      <c r="J7905" s="67" t="str">
        <f aca="false">F7905&amp;G7905</f>
        <v>Tỉnh Thanh HóaHuyện Quan Hóa</v>
      </c>
    </row>
    <row r="7906" customFormat="false" ht="15" hidden="false" customHeight="false" outlineLevel="0" collapsed="false">
      <c r="F7906" s="67" t="s">
        <v>1570</v>
      </c>
      <c r="G7906" s="67" t="s">
        <v>2524</v>
      </c>
      <c r="H7906" s="67" t="s">
        <v>4821</v>
      </c>
      <c r="J7906" s="67" t="str">
        <f aca="false">F7906&amp;G7906</f>
        <v>Tỉnh Thanh HóaHuyện Quan Hóa</v>
      </c>
    </row>
    <row r="7907" customFormat="false" ht="15" hidden="false" customHeight="false" outlineLevel="0" collapsed="false">
      <c r="F7907" s="67" t="s">
        <v>1570</v>
      </c>
      <c r="G7907" s="67" t="s">
        <v>2524</v>
      </c>
      <c r="H7907" s="67" t="s">
        <v>3999</v>
      </c>
      <c r="J7907" s="67" t="str">
        <f aca="false">F7907&amp;G7907</f>
        <v>Tỉnh Thanh HóaHuyện Quan Hóa</v>
      </c>
    </row>
    <row r="7908" customFormat="false" ht="15" hidden="false" customHeight="false" outlineLevel="0" collapsed="false">
      <c r="F7908" s="67" t="s">
        <v>1570</v>
      </c>
      <c r="G7908" s="67" t="s">
        <v>2524</v>
      </c>
      <c r="H7908" s="67" t="s">
        <v>8370</v>
      </c>
      <c r="J7908" s="67" t="str">
        <f aca="false">F7908&amp;G7908</f>
        <v>Tỉnh Thanh HóaHuyện Quan Hóa</v>
      </c>
    </row>
    <row r="7909" customFormat="false" ht="15" hidden="false" customHeight="false" outlineLevel="0" collapsed="false">
      <c r="F7909" s="67" t="s">
        <v>1570</v>
      </c>
      <c r="G7909" s="67" t="s">
        <v>2524</v>
      </c>
      <c r="H7909" s="67" t="s">
        <v>4769</v>
      </c>
      <c r="J7909" s="67" t="str">
        <f aca="false">F7909&amp;G7909</f>
        <v>Tỉnh Thanh HóaHuyện Quan Hóa</v>
      </c>
    </row>
    <row r="7910" customFormat="false" ht="15" hidden="false" customHeight="false" outlineLevel="0" collapsed="false">
      <c r="F7910" s="67" t="s">
        <v>1570</v>
      </c>
      <c r="G7910" s="67" t="s">
        <v>2524</v>
      </c>
      <c r="H7910" s="67" t="s">
        <v>8371</v>
      </c>
      <c r="J7910" s="67" t="str">
        <f aca="false">F7910&amp;G7910</f>
        <v>Tỉnh Thanh HóaHuyện Quan Hóa</v>
      </c>
    </row>
    <row r="7911" customFormat="false" ht="15" hidden="false" customHeight="false" outlineLevel="0" collapsed="false">
      <c r="F7911" s="67" t="s">
        <v>1570</v>
      </c>
      <c r="G7911" s="67" t="s">
        <v>2524</v>
      </c>
      <c r="H7911" s="67" t="s">
        <v>2219</v>
      </c>
      <c r="J7911" s="67" t="str">
        <f aca="false">F7911&amp;G7911</f>
        <v>Tỉnh Thanh HóaHuyện Quan Hóa</v>
      </c>
    </row>
    <row r="7912" customFormat="false" ht="15" hidden="false" customHeight="false" outlineLevel="0" collapsed="false">
      <c r="F7912" s="67" t="s">
        <v>1570</v>
      </c>
      <c r="G7912" s="67" t="s">
        <v>2524</v>
      </c>
      <c r="H7912" s="67" t="s">
        <v>3152</v>
      </c>
      <c r="J7912" s="67" t="str">
        <f aca="false">F7912&amp;G7912</f>
        <v>Tỉnh Thanh HóaHuyện Quan Hóa</v>
      </c>
    </row>
    <row r="7913" customFormat="false" ht="15" hidden="false" customHeight="false" outlineLevel="0" collapsed="false">
      <c r="F7913" s="67" t="s">
        <v>1570</v>
      </c>
      <c r="G7913" s="67" t="s">
        <v>2524</v>
      </c>
      <c r="H7913" s="67" t="s">
        <v>8372</v>
      </c>
      <c r="J7913" s="67" t="str">
        <f aca="false">F7913&amp;G7913</f>
        <v>Tỉnh Thanh HóaHuyện Quan Hóa</v>
      </c>
    </row>
    <row r="7914" customFormat="false" ht="15" hidden="false" customHeight="false" outlineLevel="0" collapsed="false">
      <c r="F7914" s="67" t="s">
        <v>1570</v>
      </c>
      <c r="G7914" s="67" t="s">
        <v>2524</v>
      </c>
      <c r="H7914" s="67" t="s">
        <v>8373</v>
      </c>
      <c r="J7914" s="67" t="str">
        <f aca="false">F7914&amp;G7914</f>
        <v>Tỉnh Thanh HóaHuyện Quan Hóa</v>
      </c>
    </row>
    <row r="7915" customFormat="false" ht="15" hidden="false" customHeight="false" outlineLevel="0" collapsed="false">
      <c r="F7915" s="67" t="s">
        <v>1570</v>
      </c>
      <c r="G7915" s="67" t="s">
        <v>2524</v>
      </c>
      <c r="H7915" s="67" t="s">
        <v>2622</v>
      </c>
      <c r="J7915" s="67" t="str">
        <f aca="false">F7915&amp;G7915</f>
        <v>Tỉnh Thanh HóaHuyện Quan Hóa</v>
      </c>
    </row>
    <row r="7916" customFormat="false" ht="15" hidden="false" customHeight="false" outlineLevel="0" collapsed="false">
      <c r="F7916" s="67" t="s">
        <v>1570</v>
      </c>
      <c r="G7916" s="67" t="s">
        <v>2524</v>
      </c>
      <c r="H7916" s="67" t="s">
        <v>8374</v>
      </c>
      <c r="J7916" s="67" t="str">
        <f aca="false">F7916&amp;G7916</f>
        <v>Tỉnh Thanh HóaHuyện Quan Hóa</v>
      </c>
    </row>
    <row r="7917" customFormat="false" ht="15" hidden="false" customHeight="false" outlineLevel="0" collapsed="false">
      <c r="F7917" s="67" t="s">
        <v>1570</v>
      </c>
      <c r="G7917" s="67" t="s">
        <v>2524</v>
      </c>
      <c r="H7917" s="67" t="s">
        <v>8375</v>
      </c>
      <c r="J7917" s="67" t="str">
        <f aca="false">F7917&amp;G7917</f>
        <v>Tỉnh Thanh HóaHuyện Quan Hóa</v>
      </c>
    </row>
    <row r="7918" customFormat="false" ht="15" hidden="false" customHeight="false" outlineLevel="0" collapsed="false">
      <c r="F7918" s="67" t="s">
        <v>1570</v>
      </c>
      <c r="G7918" s="67" t="s">
        <v>2524</v>
      </c>
      <c r="H7918" s="67" t="s">
        <v>6996</v>
      </c>
      <c r="J7918" s="67" t="str">
        <f aca="false">F7918&amp;G7918</f>
        <v>Tỉnh Thanh HóaHuyện Quan Hóa</v>
      </c>
    </row>
    <row r="7919" customFormat="false" ht="15" hidden="false" customHeight="false" outlineLevel="0" collapsed="false">
      <c r="F7919" s="67" t="s">
        <v>1570</v>
      </c>
      <c r="G7919" s="67" t="s">
        <v>2524</v>
      </c>
      <c r="H7919" s="67" t="s">
        <v>8376</v>
      </c>
      <c r="J7919" s="67" t="str">
        <f aca="false">F7919&amp;G7919</f>
        <v>Tỉnh Thanh HóaHuyện Quan Hóa</v>
      </c>
    </row>
    <row r="7920" customFormat="false" ht="15" hidden="false" customHeight="false" outlineLevel="0" collapsed="false">
      <c r="F7920" s="67" t="s">
        <v>1570</v>
      </c>
      <c r="G7920" s="67" t="s">
        <v>2526</v>
      </c>
      <c r="H7920" s="67" t="s">
        <v>8377</v>
      </c>
      <c r="J7920" s="67" t="str">
        <f aca="false">F7920&amp;G7920</f>
        <v>Tỉnh Thanh HóaHuyện Bá Thước</v>
      </c>
    </row>
    <row r="7921" customFormat="false" ht="15" hidden="false" customHeight="false" outlineLevel="0" collapsed="false">
      <c r="F7921" s="67" t="s">
        <v>1570</v>
      </c>
      <c r="G7921" s="67" t="s">
        <v>2526</v>
      </c>
      <c r="H7921" s="67" t="s">
        <v>8378</v>
      </c>
      <c r="J7921" s="67" t="str">
        <f aca="false">F7921&amp;G7921</f>
        <v>Tỉnh Thanh HóaHuyện Bá Thước</v>
      </c>
    </row>
    <row r="7922" customFormat="false" ht="15" hidden="false" customHeight="false" outlineLevel="0" collapsed="false">
      <c r="F7922" s="67" t="s">
        <v>1570</v>
      </c>
      <c r="G7922" s="67" t="s">
        <v>2526</v>
      </c>
      <c r="H7922" s="67" t="s">
        <v>8379</v>
      </c>
      <c r="J7922" s="67" t="str">
        <f aca="false">F7922&amp;G7922</f>
        <v>Tỉnh Thanh HóaHuyện Bá Thước</v>
      </c>
    </row>
    <row r="7923" customFormat="false" ht="15" hidden="false" customHeight="false" outlineLevel="0" collapsed="false">
      <c r="F7923" s="67" t="s">
        <v>1570</v>
      </c>
      <c r="G7923" s="67" t="s">
        <v>2526</v>
      </c>
      <c r="H7923" s="67" t="s">
        <v>8380</v>
      </c>
      <c r="J7923" s="67" t="str">
        <f aca="false">F7923&amp;G7923</f>
        <v>Tỉnh Thanh HóaHuyện Bá Thước</v>
      </c>
    </row>
    <row r="7924" customFormat="false" ht="15" hidden="false" customHeight="false" outlineLevel="0" collapsed="false">
      <c r="F7924" s="67" t="s">
        <v>1570</v>
      </c>
      <c r="G7924" s="67" t="s">
        <v>2526</v>
      </c>
      <c r="H7924" s="67" t="s">
        <v>8381</v>
      </c>
      <c r="J7924" s="67" t="str">
        <f aca="false">F7924&amp;G7924</f>
        <v>Tỉnh Thanh HóaHuyện Bá Thước</v>
      </c>
    </row>
    <row r="7925" customFormat="false" ht="15" hidden="false" customHeight="false" outlineLevel="0" collapsed="false">
      <c r="F7925" s="67" t="s">
        <v>1570</v>
      </c>
      <c r="G7925" s="67" t="s">
        <v>2526</v>
      </c>
      <c r="H7925" s="67" t="s">
        <v>4821</v>
      </c>
      <c r="J7925" s="67" t="str">
        <f aca="false">F7925&amp;G7925</f>
        <v>Tỉnh Thanh HóaHuyện Bá Thước</v>
      </c>
    </row>
    <row r="7926" customFormat="false" ht="15" hidden="false" customHeight="false" outlineLevel="0" collapsed="false">
      <c r="F7926" s="67" t="s">
        <v>1570</v>
      </c>
      <c r="G7926" s="67" t="s">
        <v>2526</v>
      </c>
      <c r="H7926" s="67" t="s">
        <v>8382</v>
      </c>
      <c r="J7926" s="67" t="str">
        <f aca="false">F7926&amp;G7926</f>
        <v>Tỉnh Thanh HóaHuyện Bá Thước</v>
      </c>
    </row>
    <row r="7927" customFormat="false" ht="15" hidden="false" customHeight="false" outlineLevel="0" collapsed="false">
      <c r="F7927" s="67" t="s">
        <v>1570</v>
      </c>
      <c r="G7927" s="67" t="s">
        <v>2526</v>
      </c>
      <c r="H7927" s="67" t="s">
        <v>8383</v>
      </c>
      <c r="J7927" s="67" t="str">
        <f aca="false">F7927&amp;G7927</f>
        <v>Tỉnh Thanh HóaHuyện Bá Thước</v>
      </c>
    </row>
    <row r="7928" customFormat="false" ht="15" hidden="false" customHeight="false" outlineLevel="0" collapsed="false">
      <c r="F7928" s="67" t="s">
        <v>1570</v>
      </c>
      <c r="G7928" s="67" t="s">
        <v>2526</v>
      </c>
      <c r="H7928" s="67" t="s">
        <v>8384</v>
      </c>
      <c r="J7928" s="67" t="str">
        <f aca="false">F7928&amp;G7928</f>
        <v>Tỉnh Thanh HóaHuyện Bá Thước</v>
      </c>
    </row>
    <row r="7929" customFormat="false" ht="15" hidden="false" customHeight="false" outlineLevel="0" collapsed="false">
      <c r="F7929" s="67" t="s">
        <v>1570</v>
      </c>
      <c r="G7929" s="67" t="s">
        <v>2526</v>
      </c>
      <c r="H7929" s="67" t="s">
        <v>8385</v>
      </c>
      <c r="J7929" s="67" t="str">
        <f aca="false">F7929&amp;G7929</f>
        <v>Tỉnh Thanh HóaHuyện Bá Thước</v>
      </c>
    </row>
    <row r="7930" customFormat="false" ht="15" hidden="false" customHeight="false" outlineLevel="0" collapsed="false">
      <c r="F7930" s="67" t="s">
        <v>1570</v>
      </c>
      <c r="G7930" s="67" t="s">
        <v>2526</v>
      </c>
      <c r="H7930" s="67" t="s">
        <v>8386</v>
      </c>
      <c r="J7930" s="67" t="str">
        <f aca="false">F7930&amp;G7930</f>
        <v>Tỉnh Thanh HóaHuyện Bá Thước</v>
      </c>
    </row>
    <row r="7931" customFormat="false" ht="15" hidden="false" customHeight="false" outlineLevel="0" collapsed="false">
      <c r="F7931" s="67" t="s">
        <v>1570</v>
      </c>
      <c r="G7931" s="67" t="s">
        <v>2526</v>
      </c>
      <c r="H7931" s="67" t="s">
        <v>8387</v>
      </c>
      <c r="J7931" s="67" t="str">
        <f aca="false">F7931&amp;G7931</f>
        <v>Tỉnh Thanh HóaHuyện Bá Thước</v>
      </c>
    </row>
    <row r="7932" customFormat="false" ht="15" hidden="false" customHeight="false" outlineLevel="0" collapsed="false">
      <c r="F7932" s="67" t="s">
        <v>1570</v>
      </c>
      <c r="G7932" s="67" t="s">
        <v>2526</v>
      </c>
      <c r="H7932" s="67" t="s">
        <v>8388</v>
      </c>
      <c r="J7932" s="67" t="str">
        <f aca="false">F7932&amp;G7932</f>
        <v>Tỉnh Thanh HóaHuyện Bá Thước</v>
      </c>
    </row>
    <row r="7933" customFormat="false" ht="15" hidden="false" customHeight="false" outlineLevel="0" collapsed="false">
      <c r="F7933" s="67" t="s">
        <v>1570</v>
      </c>
      <c r="G7933" s="67" t="s">
        <v>2526</v>
      </c>
      <c r="H7933" s="67" t="s">
        <v>8389</v>
      </c>
      <c r="J7933" s="67" t="str">
        <f aca="false">F7933&amp;G7933</f>
        <v>Tỉnh Thanh HóaHuyện Bá Thước</v>
      </c>
    </row>
    <row r="7934" customFormat="false" ht="15" hidden="false" customHeight="false" outlineLevel="0" collapsed="false">
      <c r="F7934" s="67" t="s">
        <v>1570</v>
      </c>
      <c r="G7934" s="67" t="s">
        <v>2526</v>
      </c>
      <c r="H7934" s="67" t="s">
        <v>8390</v>
      </c>
      <c r="J7934" s="67" t="str">
        <f aca="false">F7934&amp;G7934</f>
        <v>Tỉnh Thanh HóaHuyện Bá Thước</v>
      </c>
    </row>
    <row r="7935" customFormat="false" ht="15" hidden="false" customHeight="false" outlineLevel="0" collapsed="false">
      <c r="F7935" s="67" t="s">
        <v>1570</v>
      </c>
      <c r="G7935" s="67" t="s">
        <v>2526</v>
      </c>
      <c r="H7935" s="67" t="s">
        <v>8391</v>
      </c>
      <c r="J7935" s="67" t="str">
        <f aca="false">F7935&amp;G7935</f>
        <v>Tỉnh Thanh HóaHuyện Bá Thước</v>
      </c>
    </row>
    <row r="7936" customFormat="false" ht="15" hidden="false" customHeight="false" outlineLevel="0" collapsed="false">
      <c r="F7936" s="67" t="s">
        <v>1570</v>
      </c>
      <c r="G7936" s="67" t="s">
        <v>2526</v>
      </c>
      <c r="H7936" s="67" t="s">
        <v>8392</v>
      </c>
      <c r="J7936" s="67" t="str">
        <f aca="false">F7936&amp;G7936</f>
        <v>Tỉnh Thanh HóaHuyện Bá Thước</v>
      </c>
    </row>
    <row r="7937" customFormat="false" ht="15" hidden="false" customHeight="false" outlineLevel="0" collapsed="false">
      <c r="F7937" s="67" t="s">
        <v>1570</v>
      </c>
      <c r="G7937" s="67" t="s">
        <v>2526</v>
      </c>
      <c r="H7937" s="67" t="s">
        <v>5285</v>
      </c>
      <c r="J7937" s="67" t="str">
        <f aca="false">F7937&amp;G7937</f>
        <v>Tỉnh Thanh HóaHuyện Bá Thước</v>
      </c>
    </row>
    <row r="7938" customFormat="false" ht="15" hidden="false" customHeight="false" outlineLevel="0" collapsed="false">
      <c r="F7938" s="67" t="s">
        <v>1570</v>
      </c>
      <c r="G7938" s="67" t="s">
        <v>2526</v>
      </c>
      <c r="H7938" s="67" t="s">
        <v>8393</v>
      </c>
      <c r="J7938" s="67" t="str">
        <f aca="false">F7938&amp;G7938</f>
        <v>Tỉnh Thanh HóaHuyện Bá Thước</v>
      </c>
    </row>
    <row r="7939" customFormat="false" ht="15" hidden="false" customHeight="false" outlineLevel="0" collapsed="false">
      <c r="F7939" s="67" t="s">
        <v>1570</v>
      </c>
      <c r="G7939" s="67" t="s">
        <v>2526</v>
      </c>
      <c r="H7939" s="67" t="s">
        <v>8394</v>
      </c>
      <c r="J7939" s="67" t="str">
        <f aca="false">F7939&amp;G7939</f>
        <v>Tỉnh Thanh HóaHuyện Bá Thước</v>
      </c>
    </row>
    <row r="7940" customFormat="false" ht="15" hidden="false" customHeight="false" outlineLevel="0" collapsed="false">
      <c r="F7940" s="67" t="s">
        <v>1570</v>
      </c>
      <c r="G7940" s="67" t="s">
        <v>2526</v>
      </c>
      <c r="H7940" s="67" t="s">
        <v>8395</v>
      </c>
      <c r="J7940" s="67" t="str">
        <f aca="false">F7940&amp;G7940</f>
        <v>Tỉnh Thanh HóaHuyện Bá Thước</v>
      </c>
    </row>
    <row r="7941" customFormat="false" ht="15" hidden="false" customHeight="false" outlineLevel="0" collapsed="false">
      <c r="F7941" s="67" t="s">
        <v>1570</v>
      </c>
      <c r="G7941" s="67" t="s">
        <v>2528</v>
      </c>
      <c r="H7941" s="67" t="s">
        <v>8396</v>
      </c>
      <c r="J7941" s="67" t="str">
        <f aca="false">F7941&amp;G7941</f>
        <v>Tỉnh Thanh HóaHuyện Quan Sơn</v>
      </c>
    </row>
    <row r="7942" customFormat="false" ht="15" hidden="false" customHeight="false" outlineLevel="0" collapsed="false">
      <c r="F7942" s="67" t="s">
        <v>1570</v>
      </c>
      <c r="G7942" s="67" t="s">
        <v>2528</v>
      </c>
      <c r="H7942" s="67" t="s">
        <v>8397</v>
      </c>
      <c r="J7942" s="67" t="str">
        <f aca="false">F7942&amp;G7942</f>
        <v>Tỉnh Thanh HóaHuyện Quan Sơn</v>
      </c>
    </row>
    <row r="7943" customFormat="false" ht="15" hidden="false" customHeight="false" outlineLevel="0" collapsed="false">
      <c r="F7943" s="67" t="s">
        <v>1570</v>
      </c>
      <c r="G7943" s="67" t="s">
        <v>2528</v>
      </c>
      <c r="H7943" s="67" t="s">
        <v>8398</v>
      </c>
      <c r="J7943" s="67" t="str">
        <f aca="false">F7943&amp;G7943</f>
        <v>Tỉnh Thanh HóaHuyện Quan Sơn</v>
      </c>
    </row>
    <row r="7944" customFormat="false" ht="15" hidden="false" customHeight="false" outlineLevel="0" collapsed="false">
      <c r="F7944" s="67" t="s">
        <v>1570</v>
      </c>
      <c r="G7944" s="67" t="s">
        <v>2528</v>
      </c>
      <c r="H7944" s="67" t="s">
        <v>8399</v>
      </c>
      <c r="J7944" s="67" t="str">
        <f aca="false">F7944&amp;G7944</f>
        <v>Tỉnh Thanh HóaHuyện Quan Sơn</v>
      </c>
    </row>
    <row r="7945" customFormat="false" ht="15" hidden="false" customHeight="false" outlineLevel="0" collapsed="false">
      <c r="F7945" s="67" t="s">
        <v>1570</v>
      </c>
      <c r="G7945" s="67" t="s">
        <v>2528</v>
      </c>
      <c r="H7945" s="67" t="s">
        <v>2642</v>
      </c>
      <c r="J7945" s="67" t="str">
        <f aca="false">F7945&amp;G7945</f>
        <v>Tỉnh Thanh HóaHuyện Quan Sơn</v>
      </c>
    </row>
    <row r="7946" customFormat="false" ht="15" hidden="false" customHeight="false" outlineLevel="0" collapsed="false">
      <c r="F7946" s="67" t="s">
        <v>1570</v>
      </c>
      <c r="G7946" s="67" t="s">
        <v>2528</v>
      </c>
      <c r="H7946" s="67" t="s">
        <v>3684</v>
      </c>
      <c r="J7946" s="67" t="str">
        <f aca="false">F7946&amp;G7946</f>
        <v>Tỉnh Thanh HóaHuyện Quan Sơn</v>
      </c>
    </row>
    <row r="7947" customFormat="false" ht="15" hidden="false" customHeight="false" outlineLevel="0" collapsed="false">
      <c r="F7947" s="67" t="s">
        <v>1570</v>
      </c>
      <c r="G7947" s="67" t="s">
        <v>2528</v>
      </c>
      <c r="H7947" s="67" t="s">
        <v>4811</v>
      </c>
      <c r="J7947" s="67" t="str">
        <f aca="false">F7947&amp;G7947</f>
        <v>Tỉnh Thanh HóaHuyện Quan Sơn</v>
      </c>
    </row>
    <row r="7948" customFormat="false" ht="15" hidden="false" customHeight="false" outlineLevel="0" collapsed="false">
      <c r="F7948" s="67" t="s">
        <v>1570</v>
      </c>
      <c r="G7948" s="67" t="s">
        <v>2528</v>
      </c>
      <c r="H7948" s="67" t="s">
        <v>8400</v>
      </c>
      <c r="J7948" s="67" t="str">
        <f aca="false">F7948&amp;G7948</f>
        <v>Tỉnh Thanh HóaHuyện Quan Sơn</v>
      </c>
    </row>
    <row r="7949" customFormat="false" ht="15" hidden="false" customHeight="false" outlineLevel="0" collapsed="false">
      <c r="F7949" s="67" t="s">
        <v>1570</v>
      </c>
      <c r="G7949" s="67" t="s">
        <v>2528</v>
      </c>
      <c r="H7949" s="67" t="s">
        <v>8401</v>
      </c>
      <c r="J7949" s="67" t="str">
        <f aca="false">F7949&amp;G7949</f>
        <v>Tỉnh Thanh HóaHuyện Quan Sơn</v>
      </c>
    </row>
    <row r="7950" customFormat="false" ht="15" hidden="false" customHeight="false" outlineLevel="0" collapsed="false">
      <c r="F7950" s="67" t="s">
        <v>1570</v>
      </c>
      <c r="G7950" s="67" t="s">
        <v>2528</v>
      </c>
      <c r="H7950" s="67" t="s">
        <v>8402</v>
      </c>
      <c r="J7950" s="67" t="str">
        <f aca="false">F7950&amp;G7950</f>
        <v>Tỉnh Thanh HóaHuyện Quan Sơn</v>
      </c>
    </row>
    <row r="7951" customFormat="false" ht="15" hidden="false" customHeight="false" outlineLevel="0" collapsed="false">
      <c r="F7951" s="67" t="s">
        <v>1570</v>
      </c>
      <c r="G7951" s="67" t="s">
        <v>2528</v>
      </c>
      <c r="H7951" s="67" t="s">
        <v>8403</v>
      </c>
      <c r="J7951" s="67" t="str">
        <f aca="false">F7951&amp;G7951</f>
        <v>Tỉnh Thanh HóaHuyện Quan Sơn</v>
      </c>
    </row>
    <row r="7952" customFormat="false" ht="15" hidden="false" customHeight="false" outlineLevel="0" collapsed="false">
      <c r="F7952" s="67" t="s">
        <v>1570</v>
      </c>
      <c r="G7952" s="67" t="s">
        <v>2528</v>
      </c>
      <c r="H7952" s="67" t="s">
        <v>8404</v>
      </c>
      <c r="J7952" s="67" t="str">
        <f aca="false">F7952&amp;G7952</f>
        <v>Tỉnh Thanh HóaHuyện Quan Sơn</v>
      </c>
    </row>
    <row r="7953" customFormat="false" ht="15" hidden="false" customHeight="false" outlineLevel="0" collapsed="false">
      <c r="F7953" s="67" t="s">
        <v>1570</v>
      </c>
      <c r="G7953" s="67" t="s">
        <v>2530</v>
      </c>
      <c r="H7953" s="67" t="s">
        <v>8405</v>
      </c>
      <c r="J7953" s="67" t="str">
        <f aca="false">F7953&amp;G7953</f>
        <v>Tỉnh Thanh HóaHuyện Lang Chánh</v>
      </c>
    </row>
    <row r="7954" customFormat="false" ht="15" hidden="false" customHeight="false" outlineLevel="0" collapsed="false">
      <c r="F7954" s="67" t="s">
        <v>1570</v>
      </c>
      <c r="G7954" s="67" t="s">
        <v>2530</v>
      </c>
      <c r="H7954" s="67" t="s">
        <v>6574</v>
      </c>
      <c r="J7954" s="67" t="str">
        <f aca="false">F7954&amp;G7954</f>
        <v>Tỉnh Thanh HóaHuyện Lang Chánh</v>
      </c>
    </row>
    <row r="7955" customFormat="false" ht="15" hidden="false" customHeight="false" outlineLevel="0" collapsed="false">
      <c r="F7955" s="67" t="s">
        <v>1570</v>
      </c>
      <c r="G7955" s="67" t="s">
        <v>2530</v>
      </c>
      <c r="H7955" s="67" t="s">
        <v>8406</v>
      </c>
      <c r="J7955" s="67" t="str">
        <f aca="false">F7955&amp;G7955</f>
        <v>Tỉnh Thanh HóaHuyện Lang Chánh</v>
      </c>
    </row>
    <row r="7956" customFormat="false" ht="15" hidden="false" customHeight="false" outlineLevel="0" collapsed="false">
      <c r="F7956" s="67" t="s">
        <v>1570</v>
      </c>
      <c r="G7956" s="67" t="s">
        <v>2530</v>
      </c>
      <c r="H7956" s="67" t="s">
        <v>6655</v>
      </c>
      <c r="J7956" s="67" t="str">
        <f aca="false">F7956&amp;G7956</f>
        <v>Tỉnh Thanh HóaHuyện Lang Chánh</v>
      </c>
    </row>
    <row r="7957" customFormat="false" ht="15" hidden="false" customHeight="false" outlineLevel="0" collapsed="false">
      <c r="F7957" s="67" t="s">
        <v>1570</v>
      </c>
      <c r="G7957" s="67" t="s">
        <v>2530</v>
      </c>
      <c r="H7957" s="67" t="s">
        <v>6650</v>
      </c>
      <c r="J7957" s="67" t="str">
        <f aca="false">F7957&amp;G7957</f>
        <v>Tỉnh Thanh HóaHuyện Lang Chánh</v>
      </c>
    </row>
    <row r="7958" customFormat="false" ht="15" hidden="false" customHeight="false" outlineLevel="0" collapsed="false">
      <c r="F7958" s="67" t="s">
        <v>1570</v>
      </c>
      <c r="G7958" s="67" t="s">
        <v>2530</v>
      </c>
      <c r="H7958" s="67" t="s">
        <v>3677</v>
      </c>
      <c r="J7958" s="67" t="str">
        <f aca="false">F7958&amp;G7958</f>
        <v>Tỉnh Thanh HóaHuyện Lang Chánh</v>
      </c>
    </row>
    <row r="7959" customFormat="false" ht="15" hidden="false" customHeight="false" outlineLevel="0" collapsed="false">
      <c r="F7959" s="67" t="s">
        <v>1570</v>
      </c>
      <c r="G7959" s="67" t="s">
        <v>2530</v>
      </c>
      <c r="H7959" s="67" t="s">
        <v>8407</v>
      </c>
      <c r="J7959" s="67" t="str">
        <f aca="false">F7959&amp;G7959</f>
        <v>Tỉnh Thanh HóaHuyện Lang Chánh</v>
      </c>
    </row>
    <row r="7960" customFormat="false" ht="15" hidden="false" customHeight="false" outlineLevel="0" collapsed="false">
      <c r="F7960" s="67" t="s">
        <v>1570</v>
      </c>
      <c r="G7960" s="67" t="s">
        <v>2530</v>
      </c>
      <c r="H7960" s="67" t="s">
        <v>8408</v>
      </c>
      <c r="J7960" s="67" t="str">
        <f aca="false">F7960&amp;G7960</f>
        <v>Tỉnh Thanh HóaHuyện Lang Chánh</v>
      </c>
    </row>
    <row r="7961" customFormat="false" ht="15" hidden="false" customHeight="false" outlineLevel="0" collapsed="false">
      <c r="F7961" s="67" t="s">
        <v>1570</v>
      </c>
      <c r="G7961" s="67" t="s">
        <v>2530</v>
      </c>
      <c r="H7961" s="67" t="s">
        <v>8409</v>
      </c>
      <c r="J7961" s="67" t="str">
        <f aca="false">F7961&amp;G7961</f>
        <v>Tỉnh Thanh HóaHuyện Lang Chánh</v>
      </c>
    </row>
    <row r="7962" customFormat="false" ht="15" hidden="false" customHeight="false" outlineLevel="0" collapsed="false">
      <c r="F7962" s="67" t="s">
        <v>1570</v>
      </c>
      <c r="G7962" s="67" t="s">
        <v>2530</v>
      </c>
      <c r="H7962" s="67" t="s">
        <v>7276</v>
      </c>
      <c r="J7962" s="67" t="str">
        <f aca="false">F7962&amp;G7962</f>
        <v>Tỉnh Thanh HóaHuyện Lang Chánh</v>
      </c>
    </row>
    <row r="7963" customFormat="false" ht="15" hidden="false" customHeight="false" outlineLevel="0" collapsed="false">
      <c r="F7963" s="67" t="s">
        <v>1570</v>
      </c>
      <c r="G7963" s="67" t="s">
        <v>2532</v>
      </c>
      <c r="H7963" s="67" t="s">
        <v>8410</v>
      </c>
      <c r="J7963" s="67" t="str">
        <f aca="false">F7963&amp;G7963</f>
        <v>Tỉnh Thanh HóaHuyện Ngọc Lặc</v>
      </c>
    </row>
    <row r="7964" customFormat="false" ht="15" hidden="false" customHeight="false" outlineLevel="0" collapsed="false">
      <c r="F7964" s="67" t="s">
        <v>1570</v>
      </c>
      <c r="G7964" s="67" t="s">
        <v>2532</v>
      </c>
      <c r="H7964" s="67" t="s">
        <v>5558</v>
      </c>
      <c r="J7964" s="67" t="str">
        <f aca="false">F7964&amp;G7964</f>
        <v>Tỉnh Thanh HóaHuyện Ngọc Lặc</v>
      </c>
    </row>
    <row r="7965" customFormat="false" ht="15" hidden="false" customHeight="false" outlineLevel="0" collapsed="false">
      <c r="F7965" s="67" t="s">
        <v>1570</v>
      </c>
      <c r="G7965" s="67" t="s">
        <v>2532</v>
      </c>
      <c r="H7965" s="67" t="s">
        <v>6546</v>
      </c>
      <c r="J7965" s="67" t="str">
        <f aca="false">F7965&amp;G7965</f>
        <v>Tỉnh Thanh HóaHuyện Ngọc Lặc</v>
      </c>
    </row>
    <row r="7966" customFormat="false" ht="15" hidden="false" customHeight="false" outlineLevel="0" collapsed="false">
      <c r="F7966" s="67" t="s">
        <v>1570</v>
      </c>
      <c r="G7966" s="67" t="s">
        <v>2532</v>
      </c>
      <c r="H7966" s="67" t="s">
        <v>8411</v>
      </c>
      <c r="J7966" s="67" t="str">
        <f aca="false">F7966&amp;G7966</f>
        <v>Tỉnh Thanh HóaHuyện Ngọc Lặc</v>
      </c>
    </row>
    <row r="7967" customFormat="false" ht="15" hidden="false" customHeight="false" outlineLevel="0" collapsed="false">
      <c r="F7967" s="67" t="s">
        <v>1570</v>
      </c>
      <c r="G7967" s="67" t="s">
        <v>2532</v>
      </c>
      <c r="H7967" s="67" t="s">
        <v>8412</v>
      </c>
      <c r="J7967" s="67" t="str">
        <f aca="false">F7967&amp;G7967</f>
        <v>Tỉnh Thanh HóaHuyện Ngọc Lặc</v>
      </c>
    </row>
    <row r="7968" customFormat="false" ht="15" hidden="false" customHeight="false" outlineLevel="0" collapsed="false">
      <c r="F7968" s="67" t="s">
        <v>1570</v>
      </c>
      <c r="G7968" s="67" t="s">
        <v>2532</v>
      </c>
      <c r="H7968" s="67" t="s">
        <v>8413</v>
      </c>
      <c r="J7968" s="67" t="str">
        <f aca="false">F7968&amp;G7968</f>
        <v>Tỉnh Thanh HóaHuyện Ngọc Lặc</v>
      </c>
    </row>
    <row r="7969" customFormat="false" ht="15" hidden="false" customHeight="false" outlineLevel="0" collapsed="false">
      <c r="F7969" s="67" t="s">
        <v>1570</v>
      </c>
      <c r="G7969" s="67" t="s">
        <v>2532</v>
      </c>
      <c r="H7969" s="67" t="s">
        <v>8414</v>
      </c>
      <c r="J7969" s="67" t="str">
        <f aca="false">F7969&amp;G7969</f>
        <v>Tỉnh Thanh HóaHuyện Ngọc Lặc</v>
      </c>
    </row>
    <row r="7970" customFormat="false" ht="15" hidden="false" customHeight="false" outlineLevel="0" collapsed="false">
      <c r="F7970" s="67" t="s">
        <v>1570</v>
      </c>
      <c r="G7970" s="67" t="s">
        <v>2532</v>
      </c>
      <c r="H7970" s="67" t="s">
        <v>2635</v>
      </c>
      <c r="J7970" s="67" t="str">
        <f aca="false">F7970&amp;G7970</f>
        <v>Tỉnh Thanh HóaHuyện Ngọc Lặc</v>
      </c>
    </row>
    <row r="7971" customFormat="false" ht="15" hidden="false" customHeight="false" outlineLevel="0" collapsed="false">
      <c r="F7971" s="67" t="s">
        <v>1570</v>
      </c>
      <c r="G7971" s="67" t="s">
        <v>2532</v>
      </c>
      <c r="H7971" s="67" t="s">
        <v>7254</v>
      </c>
      <c r="J7971" s="67" t="str">
        <f aca="false">F7971&amp;G7971</f>
        <v>Tỉnh Thanh HóaHuyện Ngọc Lặc</v>
      </c>
    </row>
    <row r="7972" customFormat="false" ht="15" hidden="false" customHeight="false" outlineLevel="0" collapsed="false">
      <c r="F7972" s="67" t="s">
        <v>1570</v>
      </c>
      <c r="G7972" s="67" t="s">
        <v>2532</v>
      </c>
      <c r="H7972" s="67" t="s">
        <v>5500</v>
      </c>
      <c r="J7972" s="67" t="str">
        <f aca="false">F7972&amp;G7972</f>
        <v>Tỉnh Thanh HóaHuyện Ngọc Lặc</v>
      </c>
    </row>
    <row r="7973" customFormat="false" ht="15" hidden="false" customHeight="false" outlineLevel="0" collapsed="false">
      <c r="F7973" s="67" t="s">
        <v>1570</v>
      </c>
      <c r="G7973" s="67" t="s">
        <v>2532</v>
      </c>
      <c r="H7973" s="67" t="s">
        <v>4012</v>
      </c>
      <c r="J7973" s="67" t="str">
        <f aca="false">F7973&amp;G7973</f>
        <v>Tỉnh Thanh HóaHuyện Ngọc Lặc</v>
      </c>
    </row>
    <row r="7974" customFormat="false" ht="15" hidden="false" customHeight="false" outlineLevel="0" collapsed="false">
      <c r="F7974" s="67" t="s">
        <v>1570</v>
      </c>
      <c r="G7974" s="67" t="s">
        <v>2532</v>
      </c>
      <c r="H7974" s="67" t="s">
        <v>3532</v>
      </c>
      <c r="J7974" s="67" t="str">
        <f aca="false">F7974&amp;G7974</f>
        <v>Tỉnh Thanh HóaHuyện Ngọc Lặc</v>
      </c>
    </row>
    <row r="7975" customFormat="false" ht="15" hidden="false" customHeight="false" outlineLevel="0" collapsed="false">
      <c r="F7975" s="67" t="s">
        <v>1570</v>
      </c>
      <c r="G7975" s="67" t="s">
        <v>2532</v>
      </c>
      <c r="H7975" s="67" t="s">
        <v>8415</v>
      </c>
      <c r="J7975" s="67" t="str">
        <f aca="false">F7975&amp;G7975</f>
        <v>Tỉnh Thanh HóaHuyện Ngọc Lặc</v>
      </c>
    </row>
    <row r="7976" customFormat="false" ht="15" hidden="false" customHeight="false" outlineLevel="0" collapsed="false">
      <c r="F7976" s="67" t="s">
        <v>1570</v>
      </c>
      <c r="G7976" s="67" t="s">
        <v>2532</v>
      </c>
      <c r="H7976" s="67" t="s">
        <v>8416</v>
      </c>
      <c r="J7976" s="67" t="str">
        <f aca="false">F7976&amp;G7976</f>
        <v>Tỉnh Thanh HóaHuyện Ngọc Lặc</v>
      </c>
    </row>
    <row r="7977" customFormat="false" ht="15" hidden="false" customHeight="false" outlineLevel="0" collapsed="false">
      <c r="F7977" s="67" t="s">
        <v>1570</v>
      </c>
      <c r="G7977" s="67" t="s">
        <v>2532</v>
      </c>
      <c r="H7977" s="67" t="s">
        <v>8417</v>
      </c>
      <c r="J7977" s="67" t="str">
        <f aca="false">F7977&amp;G7977</f>
        <v>Tỉnh Thanh HóaHuyện Ngọc Lặc</v>
      </c>
    </row>
    <row r="7978" customFormat="false" ht="15" hidden="false" customHeight="false" outlineLevel="0" collapsed="false">
      <c r="F7978" s="67" t="s">
        <v>1570</v>
      </c>
      <c r="G7978" s="67" t="s">
        <v>2532</v>
      </c>
      <c r="H7978" s="67" t="s">
        <v>8418</v>
      </c>
      <c r="J7978" s="67" t="str">
        <f aca="false">F7978&amp;G7978</f>
        <v>Tỉnh Thanh HóaHuyện Ngọc Lặc</v>
      </c>
    </row>
    <row r="7979" customFormat="false" ht="15" hidden="false" customHeight="false" outlineLevel="0" collapsed="false">
      <c r="F7979" s="67" t="s">
        <v>1570</v>
      </c>
      <c r="G7979" s="67" t="s">
        <v>2532</v>
      </c>
      <c r="H7979" s="67" t="s">
        <v>8419</v>
      </c>
      <c r="J7979" s="67" t="str">
        <f aca="false">F7979&amp;G7979</f>
        <v>Tỉnh Thanh HóaHuyện Ngọc Lặc</v>
      </c>
    </row>
    <row r="7980" customFormat="false" ht="15" hidden="false" customHeight="false" outlineLevel="0" collapsed="false">
      <c r="F7980" s="67" t="s">
        <v>1570</v>
      </c>
      <c r="G7980" s="67" t="s">
        <v>2532</v>
      </c>
      <c r="H7980" s="67" t="s">
        <v>8420</v>
      </c>
      <c r="J7980" s="67" t="str">
        <f aca="false">F7980&amp;G7980</f>
        <v>Tỉnh Thanh HóaHuyện Ngọc Lặc</v>
      </c>
    </row>
    <row r="7981" customFormat="false" ht="15" hidden="false" customHeight="false" outlineLevel="0" collapsed="false">
      <c r="F7981" s="67" t="s">
        <v>1570</v>
      </c>
      <c r="G7981" s="67" t="s">
        <v>2532</v>
      </c>
      <c r="H7981" s="67" t="s">
        <v>8421</v>
      </c>
      <c r="J7981" s="67" t="str">
        <f aca="false">F7981&amp;G7981</f>
        <v>Tỉnh Thanh HóaHuyện Ngọc Lặc</v>
      </c>
    </row>
    <row r="7982" customFormat="false" ht="15" hidden="false" customHeight="false" outlineLevel="0" collapsed="false">
      <c r="F7982" s="67" t="s">
        <v>1570</v>
      </c>
      <c r="G7982" s="67" t="s">
        <v>2532</v>
      </c>
      <c r="H7982" s="67" t="s">
        <v>5416</v>
      </c>
      <c r="J7982" s="67" t="str">
        <f aca="false">F7982&amp;G7982</f>
        <v>Tỉnh Thanh HóaHuyện Ngọc Lặc</v>
      </c>
    </row>
    <row r="7983" customFormat="false" ht="15" hidden="false" customHeight="false" outlineLevel="0" collapsed="false">
      <c r="F7983" s="67" t="s">
        <v>1570</v>
      </c>
      <c r="G7983" s="67" t="s">
        <v>2532</v>
      </c>
      <c r="H7983" s="67" t="s">
        <v>4945</v>
      </c>
      <c r="J7983" s="67" t="str">
        <f aca="false">F7983&amp;G7983</f>
        <v>Tỉnh Thanh HóaHuyện Ngọc Lặc</v>
      </c>
    </row>
    <row r="7984" customFormat="false" ht="15" hidden="false" customHeight="false" outlineLevel="0" collapsed="false">
      <c r="F7984" s="67" t="s">
        <v>1570</v>
      </c>
      <c r="G7984" s="67" t="s">
        <v>2534</v>
      </c>
      <c r="H7984" s="67" t="s">
        <v>8422</v>
      </c>
      <c r="J7984" s="67" t="str">
        <f aca="false">F7984&amp;G7984</f>
        <v>Tỉnh Thanh HóaHuyện Cẩm Thủy</v>
      </c>
    </row>
    <row r="7985" customFormat="false" ht="15" hidden="false" customHeight="false" outlineLevel="0" collapsed="false">
      <c r="F7985" s="67" t="s">
        <v>1570</v>
      </c>
      <c r="G7985" s="67" t="s">
        <v>2534</v>
      </c>
      <c r="H7985" s="67" t="s">
        <v>5254</v>
      </c>
      <c r="J7985" s="67" t="str">
        <f aca="false">F7985&amp;G7985</f>
        <v>Tỉnh Thanh HóaHuyện Cẩm Thủy</v>
      </c>
    </row>
    <row r="7986" customFormat="false" ht="15" hidden="false" customHeight="false" outlineLevel="0" collapsed="false">
      <c r="F7986" s="67" t="s">
        <v>1570</v>
      </c>
      <c r="G7986" s="67" t="s">
        <v>2534</v>
      </c>
      <c r="H7986" s="67" t="s">
        <v>8423</v>
      </c>
      <c r="J7986" s="67" t="str">
        <f aca="false">F7986&amp;G7986</f>
        <v>Tỉnh Thanh HóaHuyện Cẩm Thủy</v>
      </c>
    </row>
    <row r="7987" customFormat="false" ht="15" hidden="false" customHeight="false" outlineLevel="0" collapsed="false">
      <c r="F7987" s="67" t="s">
        <v>1570</v>
      </c>
      <c r="G7987" s="67" t="s">
        <v>2534</v>
      </c>
      <c r="H7987" s="67" t="s">
        <v>8424</v>
      </c>
      <c r="J7987" s="67" t="str">
        <f aca="false">F7987&amp;G7987</f>
        <v>Tỉnh Thanh HóaHuyện Cẩm Thủy</v>
      </c>
    </row>
    <row r="7988" customFormat="false" ht="15" hidden="false" customHeight="false" outlineLevel="0" collapsed="false">
      <c r="F7988" s="67" t="s">
        <v>1570</v>
      </c>
      <c r="G7988" s="67" t="s">
        <v>2534</v>
      </c>
      <c r="H7988" s="67" t="s">
        <v>5256</v>
      </c>
      <c r="J7988" s="67" t="str">
        <f aca="false">F7988&amp;G7988</f>
        <v>Tỉnh Thanh HóaHuyện Cẩm Thủy</v>
      </c>
    </row>
    <row r="7989" customFormat="false" ht="15" hidden="false" customHeight="false" outlineLevel="0" collapsed="false">
      <c r="F7989" s="67" t="s">
        <v>1570</v>
      </c>
      <c r="G7989" s="67" t="s">
        <v>2534</v>
      </c>
      <c r="H7989" s="67" t="s">
        <v>8425</v>
      </c>
      <c r="J7989" s="67" t="str">
        <f aca="false">F7989&amp;G7989</f>
        <v>Tỉnh Thanh HóaHuyện Cẩm Thủy</v>
      </c>
    </row>
    <row r="7990" customFormat="false" ht="15" hidden="false" customHeight="false" outlineLevel="0" collapsed="false">
      <c r="F7990" s="67" t="s">
        <v>1570</v>
      </c>
      <c r="G7990" s="67" t="s">
        <v>2534</v>
      </c>
      <c r="H7990" s="67" t="s">
        <v>8426</v>
      </c>
      <c r="J7990" s="67" t="str">
        <f aca="false">F7990&amp;G7990</f>
        <v>Tỉnh Thanh HóaHuyện Cẩm Thủy</v>
      </c>
    </row>
    <row r="7991" customFormat="false" ht="15" hidden="false" customHeight="false" outlineLevel="0" collapsed="false">
      <c r="F7991" s="67" t="s">
        <v>1570</v>
      </c>
      <c r="G7991" s="67" t="s">
        <v>2534</v>
      </c>
      <c r="H7991" s="67" t="s">
        <v>5252</v>
      </c>
      <c r="J7991" s="67" t="str">
        <f aca="false">F7991&amp;G7991</f>
        <v>Tỉnh Thanh HóaHuyện Cẩm Thủy</v>
      </c>
    </row>
    <row r="7992" customFormat="false" ht="15" hidden="false" customHeight="false" outlineLevel="0" collapsed="false">
      <c r="F7992" s="67" t="s">
        <v>1570</v>
      </c>
      <c r="G7992" s="67" t="s">
        <v>2534</v>
      </c>
      <c r="H7992" s="67" t="s">
        <v>8427</v>
      </c>
      <c r="J7992" s="67" t="str">
        <f aca="false">F7992&amp;G7992</f>
        <v>Tỉnh Thanh HóaHuyện Cẩm Thủy</v>
      </c>
    </row>
    <row r="7993" customFormat="false" ht="15" hidden="false" customHeight="false" outlineLevel="0" collapsed="false">
      <c r="F7993" s="67" t="s">
        <v>1570</v>
      </c>
      <c r="G7993" s="67" t="s">
        <v>2534</v>
      </c>
      <c r="H7993" s="67" t="s">
        <v>8428</v>
      </c>
      <c r="J7993" s="67" t="str">
        <f aca="false">F7993&amp;G7993</f>
        <v>Tỉnh Thanh HóaHuyện Cẩm Thủy</v>
      </c>
    </row>
    <row r="7994" customFormat="false" ht="15" hidden="false" customHeight="false" outlineLevel="0" collapsed="false">
      <c r="F7994" s="67" t="s">
        <v>1570</v>
      </c>
      <c r="G7994" s="67" t="s">
        <v>2534</v>
      </c>
      <c r="H7994" s="67" t="s">
        <v>8429</v>
      </c>
      <c r="J7994" s="67" t="str">
        <f aca="false">F7994&amp;G7994</f>
        <v>Tỉnh Thanh HóaHuyện Cẩm Thủy</v>
      </c>
    </row>
    <row r="7995" customFormat="false" ht="15" hidden="false" customHeight="false" outlineLevel="0" collapsed="false">
      <c r="F7995" s="67" t="s">
        <v>1570</v>
      </c>
      <c r="G7995" s="67" t="s">
        <v>2534</v>
      </c>
      <c r="H7995" s="67" t="s">
        <v>8430</v>
      </c>
      <c r="J7995" s="67" t="str">
        <f aca="false">F7995&amp;G7995</f>
        <v>Tỉnh Thanh HóaHuyện Cẩm Thủy</v>
      </c>
    </row>
    <row r="7996" customFormat="false" ht="15" hidden="false" customHeight="false" outlineLevel="0" collapsed="false">
      <c r="F7996" s="67" t="s">
        <v>1570</v>
      </c>
      <c r="G7996" s="67" t="s">
        <v>2534</v>
      </c>
      <c r="H7996" s="67" t="s">
        <v>8431</v>
      </c>
      <c r="J7996" s="67" t="str">
        <f aca="false">F7996&amp;G7996</f>
        <v>Tỉnh Thanh HóaHuyện Cẩm Thủy</v>
      </c>
    </row>
    <row r="7997" customFormat="false" ht="15" hidden="false" customHeight="false" outlineLevel="0" collapsed="false">
      <c r="F7997" s="67" t="s">
        <v>1570</v>
      </c>
      <c r="G7997" s="67" t="s">
        <v>2534</v>
      </c>
      <c r="H7997" s="67" t="s">
        <v>2418</v>
      </c>
      <c r="J7997" s="67" t="str">
        <f aca="false">F7997&amp;G7997</f>
        <v>Tỉnh Thanh HóaHuyện Cẩm Thủy</v>
      </c>
    </row>
    <row r="7998" customFormat="false" ht="15" hidden="false" customHeight="false" outlineLevel="0" collapsed="false">
      <c r="F7998" s="67" t="s">
        <v>1570</v>
      </c>
      <c r="G7998" s="67" t="s">
        <v>2534</v>
      </c>
      <c r="H7998" s="67" t="s">
        <v>8432</v>
      </c>
      <c r="J7998" s="67" t="str">
        <f aca="false">F7998&amp;G7998</f>
        <v>Tỉnh Thanh HóaHuyện Cẩm Thủy</v>
      </c>
    </row>
    <row r="7999" customFormat="false" ht="15" hidden="false" customHeight="false" outlineLevel="0" collapsed="false">
      <c r="F7999" s="67" t="s">
        <v>1570</v>
      </c>
      <c r="G7999" s="67" t="s">
        <v>2534</v>
      </c>
      <c r="H7999" s="67" t="s">
        <v>8433</v>
      </c>
      <c r="J7999" s="67" t="str">
        <f aca="false">F7999&amp;G7999</f>
        <v>Tỉnh Thanh HóaHuyện Cẩm Thủy</v>
      </c>
    </row>
    <row r="8000" customFormat="false" ht="15" hidden="false" customHeight="false" outlineLevel="0" collapsed="false">
      <c r="F8000" s="67" t="s">
        <v>1570</v>
      </c>
      <c r="G8000" s="67" t="s">
        <v>2534</v>
      </c>
      <c r="H8000" s="67" t="s">
        <v>8434</v>
      </c>
      <c r="J8000" s="67" t="str">
        <f aca="false">F8000&amp;G8000</f>
        <v>Tỉnh Thanh HóaHuyện Cẩm Thủy</v>
      </c>
    </row>
    <row r="8001" customFormat="false" ht="15" hidden="false" customHeight="false" outlineLevel="0" collapsed="false">
      <c r="F8001" s="67" t="s">
        <v>1570</v>
      </c>
      <c r="G8001" s="67" t="s">
        <v>2536</v>
      </c>
      <c r="H8001" s="67" t="s">
        <v>8435</v>
      </c>
      <c r="J8001" s="67" t="str">
        <f aca="false">F8001&amp;G8001</f>
        <v>Tỉnh Thanh HóaHuyện Thạch Thành</v>
      </c>
    </row>
    <row r="8002" customFormat="false" ht="15" hidden="false" customHeight="false" outlineLevel="0" collapsed="false">
      <c r="F8002" s="67" t="s">
        <v>1570</v>
      </c>
      <c r="G8002" s="67" t="s">
        <v>2536</v>
      </c>
      <c r="H8002" s="67" t="s">
        <v>8436</v>
      </c>
      <c r="J8002" s="67" t="str">
        <f aca="false">F8002&amp;G8002</f>
        <v>Tỉnh Thanh HóaHuyện Thạch Thành</v>
      </c>
    </row>
    <row r="8003" customFormat="false" ht="15" hidden="false" customHeight="false" outlineLevel="0" collapsed="false">
      <c r="F8003" s="67" t="s">
        <v>1570</v>
      </c>
      <c r="G8003" s="67" t="s">
        <v>2536</v>
      </c>
      <c r="H8003" s="67" t="s">
        <v>4355</v>
      </c>
      <c r="J8003" s="67" t="str">
        <f aca="false">F8003&amp;G8003</f>
        <v>Tỉnh Thanh HóaHuyện Thạch Thành</v>
      </c>
    </row>
    <row r="8004" customFormat="false" ht="15" hidden="false" customHeight="false" outlineLevel="0" collapsed="false">
      <c r="F8004" s="67" t="s">
        <v>1570</v>
      </c>
      <c r="G8004" s="67" t="s">
        <v>2536</v>
      </c>
      <c r="H8004" s="67" t="s">
        <v>8437</v>
      </c>
      <c r="J8004" s="67" t="str">
        <f aca="false">F8004&amp;G8004</f>
        <v>Tỉnh Thanh HóaHuyện Thạch Thành</v>
      </c>
    </row>
    <row r="8005" customFormat="false" ht="15" hidden="false" customHeight="false" outlineLevel="0" collapsed="false">
      <c r="F8005" s="67" t="s">
        <v>1570</v>
      </c>
      <c r="G8005" s="67" t="s">
        <v>2536</v>
      </c>
      <c r="H8005" s="67" t="s">
        <v>8438</v>
      </c>
      <c r="J8005" s="67" t="str">
        <f aca="false">F8005&amp;G8005</f>
        <v>Tỉnh Thanh HóaHuyện Thạch Thành</v>
      </c>
    </row>
    <row r="8006" customFormat="false" ht="15" hidden="false" customHeight="false" outlineLevel="0" collapsed="false">
      <c r="F8006" s="67" t="s">
        <v>1570</v>
      </c>
      <c r="G8006" s="67" t="s">
        <v>2536</v>
      </c>
      <c r="H8006" s="67" t="s">
        <v>8439</v>
      </c>
      <c r="J8006" s="67" t="str">
        <f aca="false">F8006&amp;G8006</f>
        <v>Tỉnh Thanh HóaHuyện Thạch Thành</v>
      </c>
    </row>
    <row r="8007" customFormat="false" ht="15" hidden="false" customHeight="false" outlineLevel="0" collapsed="false">
      <c r="F8007" s="67" t="s">
        <v>1570</v>
      </c>
      <c r="G8007" s="67" t="s">
        <v>2536</v>
      </c>
      <c r="H8007" s="67" t="s">
        <v>5232</v>
      </c>
      <c r="J8007" s="67" t="str">
        <f aca="false">F8007&amp;G8007</f>
        <v>Tỉnh Thanh HóaHuyện Thạch Thành</v>
      </c>
    </row>
    <row r="8008" customFormat="false" ht="15" hidden="false" customHeight="false" outlineLevel="0" collapsed="false">
      <c r="F8008" s="67" t="s">
        <v>1570</v>
      </c>
      <c r="G8008" s="67" t="s">
        <v>2536</v>
      </c>
      <c r="H8008" s="67" t="s">
        <v>5126</v>
      </c>
      <c r="J8008" s="67" t="str">
        <f aca="false">F8008&amp;G8008</f>
        <v>Tỉnh Thanh HóaHuyện Thạch Thành</v>
      </c>
    </row>
    <row r="8009" customFormat="false" ht="15" hidden="false" customHeight="false" outlineLevel="0" collapsed="false">
      <c r="F8009" s="67" t="s">
        <v>1570</v>
      </c>
      <c r="G8009" s="67" t="s">
        <v>2536</v>
      </c>
      <c r="H8009" s="67" t="s">
        <v>8440</v>
      </c>
      <c r="J8009" s="67" t="str">
        <f aca="false">F8009&amp;G8009</f>
        <v>Tỉnh Thanh HóaHuyện Thạch Thành</v>
      </c>
    </row>
    <row r="8010" customFormat="false" ht="15" hidden="false" customHeight="false" outlineLevel="0" collapsed="false">
      <c r="F8010" s="67" t="s">
        <v>1570</v>
      </c>
      <c r="G8010" s="67" t="s">
        <v>2536</v>
      </c>
      <c r="H8010" s="67" t="s">
        <v>7316</v>
      </c>
      <c r="J8010" s="67" t="str">
        <f aca="false">F8010&amp;G8010</f>
        <v>Tỉnh Thanh HóaHuyện Thạch Thành</v>
      </c>
    </row>
    <row r="8011" customFormat="false" ht="15" hidden="false" customHeight="false" outlineLevel="0" collapsed="false">
      <c r="F8011" s="67" t="s">
        <v>1570</v>
      </c>
      <c r="G8011" s="67" t="s">
        <v>2536</v>
      </c>
      <c r="H8011" s="67" t="s">
        <v>5236</v>
      </c>
      <c r="J8011" s="67" t="str">
        <f aca="false">F8011&amp;G8011</f>
        <v>Tỉnh Thanh HóaHuyện Thạch Thành</v>
      </c>
    </row>
    <row r="8012" customFormat="false" ht="15" hidden="false" customHeight="false" outlineLevel="0" collapsed="false">
      <c r="F8012" s="67" t="s">
        <v>1570</v>
      </c>
      <c r="G8012" s="67" t="s">
        <v>2536</v>
      </c>
      <c r="H8012" s="67" t="s">
        <v>8441</v>
      </c>
      <c r="J8012" s="67" t="str">
        <f aca="false">F8012&amp;G8012</f>
        <v>Tỉnh Thanh HóaHuyện Thạch Thành</v>
      </c>
    </row>
    <row r="8013" customFormat="false" ht="15" hidden="false" customHeight="false" outlineLevel="0" collapsed="false">
      <c r="F8013" s="67" t="s">
        <v>1570</v>
      </c>
      <c r="G8013" s="67" t="s">
        <v>2536</v>
      </c>
      <c r="H8013" s="67" t="s">
        <v>8442</v>
      </c>
      <c r="J8013" s="67" t="str">
        <f aca="false">F8013&amp;G8013</f>
        <v>Tỉnh Thanh HóaHuyện Thạch Thành</v>
      </c>
    </row>
    <row r="8014" customFormat="false" ht="15" hidden="false" customHeight="false" outlineLevel="0" collapsed="false">
      <c r="F8014" s="67" t="s">
        <v>1570</v>
      </c>
      <c r="G8014" s="67" t="s">
        <v>2536</v>
      </c>
      <c r="H8014" s="67" t="s">
        <v>8443</v>
      </c>
      <c r="J8014" s="67" t="str">
        <f aca="false">F8014&amp;G8014</f>
        <v>Tỉnh Thanh HóaHuyện Thạch Thành</v>
      </c>
    </row>
    <row r="8015" customFormat="false" ht="15" hidden="false" customHeight="false" outlineLevel="0" collapsed="false">
      <c r="F8015" s="67" t="s">
        <v>1570</v>
      </c>
      <c r="G8015" s="67" t="s">
        <v>2536</v>
      </c>
      <c r="H8015" s="67" t="s">
        <v>8444</v>
      </c>
      <c r="J8015" s="67" t="str">
        <f aca="false">F8015&amp;G8015</f>
        <v>Tỉnh Thanh HóaHuyện Thạch Thành</v>
      </c>
    </row>
    <row r="8016" customFormat="false" ht="15" hidden="false" customHeight="false" outlineLevel="0" collapsed="false">
      <c r="F8016" s="67" t="s">
        <v>1570</v>
      </c>
      <c r="G8016" s="67" t="s">
        <v>2536</v>
      </c>
      <c r="H8016" s="67" t="s">
        <v>4459</v>
      </c>
      <c r="J8016" s="67" t="str">
        <f aca="false">F8016&amp;G8016</f>
        <v>Tỉnh Thanh HóaHuyện Thạch Thành</v>
      </c>
    </row>
    <row r="8017" customFormat="false" ht="15" hidden="false" customHeight="false" outlineLevel="0" collapsed="false">
      <c r="F8017" s="67" t="s">
        <v>1570</v>
      </c>
      <c r="G8017" s="67" t="s">
        <v>2536</v>
      </c>
      <c r="H8017" s="67" t="s">
        <v>8445</v>
      </c>
      <c r="J8017" s="67" t="str">
        <f aca="false">F8017&amp;G8017</f>
        <v>Tỉnh Thanh HóaHuyện Thạch Thành</v>
      </c>
    </row>
    <row r="8018" customFormat="false" ht="15" hidden="false" customHeight="false" outlineLevel="0" collapsed="false">
      <c r="F8018" s="67" t="s">
        <v>1570</v>
      </c>
      <c r="G8018" s="67" t="s">
        <v>2536</v>
      </c>
      <c r="H8018" s="67" t="s">
        <v>8446</v>
      </c>
      <c r="J8018" s="67" t="str">
        <f aca="false">F8018&amp;G8018</f>
        <v>Tỉnh Thanh HóaHuyện Thạch Thành</v>
      </c>
    </row>
    <row r="8019" customFormat="false" ht="15" hidden="false" customHeight="false" outlineLevel="0" collapsed="false">
      <c r="F8019" s="67" t="s">
        <v>1570</v>
      </c>
      <c r="G8019" s="67" t="s">
        <v>2536</v>
      </c>
      <c r="H8019" s="67" t="s">
        <v>3563</v>
      </c>
      <c r="J8019" s="67" t="str">
        <f aca="false">F8019&amp;G8019</f>
        <v>Tỉnh Thanh HóaHuyện Thạch Thành</v>
      </c>
    </row>
    <row r="8020" customFormat="false" ht="15" hidden="false" customHeight="false" outlineLevel="0" collapsed="false">
      <c r="F8020" s="67" t="s">
        <v>1570</v>
      </c>
      <c r="G8020" s="67" t="s">
        <v>2536</v>
      </c>
      <c r="H8020" s="67" t="s">
        <v>4335</v>
      </c>
      <c r="J8020" s="67" t="str">
        <f aca="false">F8020&amp;G8020</f>
        <v>Tỉnh Thanh HóaHuyện Thạch Thành</v>
      </c>
    </row>
    <row r="8021" customFormat="false" ht="15" hidden="false" customHeight="false" outlineLevel="0" collapsed="false">
      <c r="F8021" s="67" t="s">
        <v>1570</v>
      </c>
      <c r="G8021" s="67" t="s">
        <v>2536</v>
      </c>
      <c r="H8021" s="67" t="s">
        <v>8447</v>
      </c>
      <c r="J8021" s="67" t="str">
        <f aca="false">F8021&amp;G8021</f>
        <v>Tỉnh Thanh HóaHuyện Thạch Thành</v>
      </c>
    </row>
    <row r="8022" customFormat="false" ht="15" hidden="false" customHeight="false" outlineLevel="0" collapsed="false">
      <c r="F8022" s="67" t="s">
        <v>1570</v>
      </c>
      <c r="G8022" s="67" t="s">
        <v>2536</v>
      </c>
      <c r="H8022" s="67" t="s">
        <v>8448</v>
      </c>
      <c r="J8022" s="67" t="str">
        <f aca="false">F8022&amp;G8022</f>
        <v>Tỉnh Thanh HóaHuyện Thạch Thành</v>
      </c>
    </row>
    <row r="8023" customFormat="false" ht="15" hidden="false" customHeight="false" outlineLevel="0" collapsed="false">
      <c r="F8023" s="67" t="s">
        <v>1570</v>
      </c>
      <c r="G8023" s="67" t="s">
        <v>2536</v>
      </c>
      <c r="H8023" s="67" t="s">
        <v>8449</v>
      </c>
      <c r="J8023" s="67" t="str">
        <f aca="false">F8023&amp;G8023</f>
        <v>Tỉnh Thanh HóaHuyện Thạch Thành</v>
      </c>
    </row>
    <row r="8024" customFormat="false" ht="15" hidden="false" customHeight="false" outlineLevel="0" collapsed="false">
      <c r="F8024" s="67" t="s">
        <v>1570</v>
      </c>
      <c r="G8024" s="67" t="s">
        <v>2536</v>
      </c>
      <c r="H8024" s="67" t="s">
        <v>8450</v>
      </c>
      <c r="J8024" s="67" t="str">
        <f aca="false">F8024&amp;G8024</f>
        <v>Tỉnh Thanh HóaHuyện Thạch Thành</v>
      </c>
    </row>
    <row r="8025" customFormat="false" ht="15" hidden="false" customHeight="false" outlineLevel="0" collapsed="false">
      <c r="F8025" s="67" t="s">
        <v>1570</v>
      </c>
      <c r="G8025" s="67" t="s">
        <v>2536</v>
      </c>
      <c r="H8025" s="67" t="s">
        <v>8451</v>
      </c>
      <c r="J8025" s="67" t="str">
        <f aca="false">F8025&amp;G8025</f>
        <v>Tỉnh Thanh HóaHuyện Thạch Thành</v>
      </c>
    </row>
    <row r="8026" customFormat="false" ht="15" hidden="false" customHeight="false" outlineLevel="0" collapsed="false">
      <c r="F8026" s="67" t="s">
        <v>1570</v>
      </c>
      <c r="G8026" s="67" t="s">
        <v>2538</v>
      </c>
      <c r="H8026" s="67" t="s">
        <v>8452</v>
      </c>
      <c r="J8026" s="67" t="str">
        <f aca="false">F8026&amp;G8026</f>
        <v>Tỉnh Thanh HóaHuyện Hà Trung</v>
      </c>
    </row>
    <row r="8027" customFormat="false" ht="15" hidden="false" customHeight="false" outlineLevel="0" collapsed="false">
      <c r="F8027" s="67" t="s">
        <v>1570</v>
      </c>
      <c r="G8027" s="67" t="s">
        <v>2538</v>
      </c>
      <c r="H8027" s="67" t="s">
        <v>8453</v>
      </c>
      <c r="J8027" s="67" t="str">
        <f aca="false">F8027&amp;G8027</f>
        <v>Tỉnh Thanh HóaHuyện Hà Trung</v>
      </c>
    </row>
    <row r="8028" customFormat="false" ht="15" hidden="false" customHeight="false" outlineLevel="0" collapsed="false">
      <c r="F8028" s="67" t="s">
        <v>1570</v>
      </c>
      <c r="G8028" s="67" t="s">
        <v>2538</v>
      </c>
      <c r="H8028" s="67" t="s">
        <v>8454</v>
      </c>
      <c r="J8028" s="67" t="str">
        <f aca="false">F8028&amp;G8028</f>
        <v>Tỉnh Thanh HóaHuyện Hà Trung</v>
      </c>
    </row>
    <row r="8029" customFormat="false" ht="15" hidden="false" customHeight="false" outlineLevel="0" collapsed="false">
      <c r="F8029" s="67" t="s">
        <v>1570</v>
      </c>
      <c r="G8029" s="67" t="s">
        <v>2538</v>
      </c>
      <c r="H8029" s="67" t="s">
        <v>8455</v>
      </c>
      <c r="J8029" s="67" t="str">
        <f aca="false">F8029&amp;G8029</f>
        <v>Tỉnh Thanh HóaHuyện Hà Trung</v>
      </c>
    </row>
    <row r="8030" customFormat="false" ht="15" hidden="false" customHeight="false" outlineLevel="0" collapsed="false">
      <c r="F8030" s="67" t="s">
        <v>1570</v>
      </c>
      <c r="G8030" s="67" t="s">
        <v>2538</v>
      </c>
      <c r="H8030" s="67" t="s">
        <v>8456</v>
      </c>
      <c r="J8030" s="67" t="str">
        <f aca="false">F8030&amp;G8030</f>
        <v>Tỉnh Thanh HóaHuyện Hà Trung</v>
      </c>
    </row>
    <row r="8031" customFormat="false" ht="15" hidden="false" customHeight="false" outlineLevel="0" collapsed="false">
      <c r="F8031" s="67" t="s">
        <v>1570</v>
      </c>
      <c r="G8031" s="67" t="s">
        <v>2538</v>
      </c>
      <c r="H8031" s="67" t="s">
        <v>6566</v>
      </c>
      <c r="J8031" s="67" t="str">
        <f aca="false">F8031&amp;G8031</f>
        <v>Tỉnh Thanh HóaHuyện Hà Trung</v>
      </c>
    </row>
    <row r="8032" customFormat="false" ht="15" hidden="false" customHeight="false" outlineLevel="0" collapsed="false">
      <c r="F8032" s="67" t="s">
        <v>1570</v>
      </c>
      <c r="G8032" s="67" t="s">
        <v>2538</v>
      </c>
      <c r="H8032" s="67" t="s">
        <v>8457</v>
      </c>
      <c r="J8032" s="67" t="str">
        <f aca="false">F8032&amp;G8032</f>
        <v>Tỉnh Thanh HóaHuyện Hà Trung</v>
      </c>
    </row>
    <row r="8033" customFormat="false" ht="15" hidden="false" customHeight="false" outlineLevel="0" collapsed="false">
      <c r="F8033" s="67" t="s">
        <v>1570</v>
      </c>
      <c r="G8033" s="67" t="s">
        <v>2538</v>
      </c>
      <c r="H8033" s="67" t="s">
        <v>8458</v>
      </c>
      <c r="J8033" s="67" t="str">
        <f aca="false">F8033&amp;G8033</f>
        <v>Tỉnh Thanh HóaHuyện Hà Trung</v>
      </c>
    </row>
    <row r="8034" customFormat="false" ht="15" hidden="false" customHeight="false" outlineLevel="0" collapsed="false">
      <c r="F8034" s="67" t="s">
        <v>1570</v>
      </c>
      <c r="G8034" s="67" t="s">
        <v>2538</v>
      </c>
      <c r="H8034" s="67" t="s">
        <v>8459</v>
      </c>
      <c r="J8034" s="67" t="str">
        <f aca="false">F8034&amp;G8034</f>
        <v>Tỉnh Thanh HóaHuyện Hà Trung</v>
      </c>
    </row>
    <row r="8035" customFormat="false" ht="15" hidden="false" customHeight="false" outlineLevel="0" collapsed="false">
      <c r="F8035" s="67" t="s">
        <v>1570</v>
      </c>
      <c r="G8035" s="67" t="s">
        <v>2538</v>
      </c>
      <c r="H8035" s="67" t="s">
        <v>8460</v>
      </c>
      <c r="J8035" s="67" t="str">
        <f aca="false">F8035&amp;G8035</f>
        <v>Tỉnh Thanh HóaHuyện Hà Trung</v>
      </c>
    </row>
    <row r="8036" customFormat="false" ht="15" hidden="false" customHeight="false" outlineLevel="0" collapsed="false">
      <c r="F8036" s="67" t="s">
        <v>1570</v>
      </c>
      <c r="G8036" s="67" t="s">
        <v>2538</v>
      </c>
      <c r="H8036" s="67" t="s">
        <v>8461</v>
      </c>
      <c r="J8036" s="67" t="str">
        <f aca="false">F8036&amp;G8036</f>
        <v>Tỉnh Thanh HóaHuyện Hà Trung</v>
      </c>
    </row>
    <row r="8037" customFormat="false" ht="15" hidden="false" customHeight="false" outlineLevel="0" collapsed="false">
      <c r="F8037" s="67" t="s">
        <v>1570</v>
      </c>
      <c r="G8037" s="67" t="s">
        <v>2538</v>
      </c>
      <c r="H8037" s="67" t="s">
        <v>8462</v>
      </c>
      <c r="J8037" s="67" t="str">
        <f aca="false">F8037&amp;G8037</f>
        <v>Tỉnh Thanh HóaHuyện Hà Trung</v>
      </c>
    </row>
    <row r="8038" customFormat="false" ht="15" hidden="false" customHeight="false" outlineLevel="0" collapsed="false">
      <c r="F8038" s="67" t="s">
        <v>1570</v>
      </c>
      <c r="G8038" s="67" t="s">
        <v>2538</v>
      </c>
      <c r="H8038" s="67" t="s">
        <v>4593</v>
      </c>
      <c r="J8038" s="67" t="str">
        <f aca="false">F8038&amp;G8038</f>
        <v>Tỉnh Thanh HóaHuyện Hà Trung</v>
      </c>
    </row>
    <row r="8039" customFormat="false" ht="15" hidden="false" customHeight="false" outlineLevel="0" collapsed="false">
      <c r="F8039" s="67" t="s">
        <v>1570</v>
      </c>
      <c r="G8039" s="67" t="s">
        <v>2538</v>
      </c>
      <c r="H8039" s="67" t="s">
        <v>8463</v>
      </c>
      <c r="J8039" s="67" t="str">
        <f aca="false">F8039&amp;G8039</f>
        <v>Tỉnh Thanh HóaHuyện Hà Trung</v>
      </c>
    </row>
    <row r="8040" customFormat="false" ht="15" hidden="false" customHeight="false" outlineLevel="0" collapsed="false">
      <c r="F8040" s="67" t="s">
        <v>1570</v>
      </c>
      <c r="G8040" s="67" t="s">
        <v>2538</v>
      </c>
      <c r="H8040" s="67" t="s">
        <v>8464</v>
      </c>
      <c r="J8040" s="67" t="str">
        <f aca="false">F8040&amp;G8040</f>
        <v>Tỉnh Thanh HóaHuyện Hà Trung</v>
      </c>
    </row>
    <row r="8041" customFormat="false" ht="15" hidden="false" customHeight="false" outlineLevel="0" collapsed="false">
      <c r="F8041" s="67" t="s">
        <v>1570</v>
      </c>
      <c r="G8041" s="67" t="s">
        <v>2538</v>
      </c>
      <c r="H8041" s="67" t="s">
        <v>8465</v>
      </c>
      <c r="J8041" s="67" t="str">
        <f aca="false">F8041&amp;G8041</f>
        <v>Tỉnh Thanh HóaHuyện Hà Trung</v>
      </c>
    </row>
    <row r="8042" customFormat="false" ht="15" hidden="false" customHeight="false" outlineLevel="0" collapsed="false">
      <c r="F8042" s="67" t="s">
        <v>1570</v>
      </c>
      <c r="G8042" s="67" t="s">
        <v>2538</v>
      </c>
      <c r="H8042" s="67" t="s">
        <v>8466</v>
      </c>
      <c r="J8042" s="67" t="str">
        <f aca="false">F8042&amp;G8042</f>
        <v>Tỉnh Thanh HóaHuyện Hà Trung</v>
      </c>
    </row>
    <row r="8043" customFormat="false" ht="15" hidden="false" customHeight="false" outlineLevel="0" collapsed="false">
      <c r="F8043" s="67" t="s">
        <v>1570</v>
      </c>
      <c r="G8043" s="67" t="s">
        <v>2538</v>
      </c>
      <c r="H8043" s="67" t="s">
        <v>8467</v>
      </c>
      <c r="J8043" s="67" t="str">
        <f aca="false">F8043&amp;G8043</f>
        <v>Tỉnh Thanh HóaHuyện Hà Trung</v>
      </c>
    </row>
    <row r="8044" customFormat="false" ht="15" hidden="false" customHeight="false" outlineLevel="0" collapsed="false">
      <c r="F8044" s="67" t="s">
        <v>1570</v>
      </c>
      <c r="G8044" s="67" t="s">
        <v>2538</v>
      </c>
      <c r="H8044" s="67" t="s">
        <v>8468</v>
      </c>
      <c r="J8044" s="67" t="str">
        <f aca="false">F8044&amp;G8044</f>
        <v>Tỉnh Thanh HóaHuyện Hà Trung</v>
      </c>
    </row>
    <row r="8045" customFormat="false" ht="15" hidden="false" customHeight="false" outlineLevel="0" collapsed="false">
      <c r="F8045" s="67" t="s">
        <v>1570</v>
      </c>
      <c r="G8045" s="67" t="s">
        <v>2538</v>
      </c>
      <c r="H8045" s="67" t="s">
        <v>8469</v>
      </c>
      <c r="J8045" s="67" t="str">
        <f aca="false">F8045&amp;G8045</f>
        <v>Tỉnh Thanh HóaHuyện Hà Trung</v>
      </c>
    </row>
    <row r="8046" customFormat="false" ht="15" hidden="false" customHeight="false" outlineLevel="0" collapsed="false">
      <c r="F8046" s="67" t="s">
        <v>1570</v>
      </c>
      <c r="G8046" s="67" t="s">
        <v>2540</v>
      </c>
      <c r="H8046" s="67" t="s">
        <v>8470</v>
      </c>
      <c r="J8046" s="67" t="str">
        <f aca="false">F8046&amp;G8046</f>
        <v>Tỉnh Thanh HóaHuyện Vĩnh Lộc</v>
      </c>
    </row>
    <row r="8047" customFormat="false" ht="15" hidden="false" customHeight="false" outlineLevel="0" collapsed="false">
      <c r="F8047" s="67" t="s">
        <v>1570</v>
      </c>
      <c r="G8047" s="67" t="s">
        <v>2540</v>
      </c>
      <c r="H8047" s="67" t="s">
        <v>3760</v>
      </c>
      <c r="J8047" s="67" t="str">
        <f aca="false">F8047&amp;G8047</f>
        <v>Tỉnh Thanh HóaHuyện Vĩnh Lộc</v>
      </c>
    </row>
    <row r="8048" customFormat="false" ht="15" hidden="false" customHeight="false" outlineLevel="0" collapsed="false">
      <c r="F8048" s="67" t="s">
        <v>1570</v>
      </c>
      <c r="G8048" s="67" t="s">
        <v>2540</v>
      </c>
      <c r="H8048" s="67" t="s">
        <v>6262</v>
      </c>
      <c r="J8048" s="67" t="str">
        <f aca="false">F8048&amp;G8048</f>
        <v>Tỉnh Thanh HóaHuyện Vĩnh Lộc</v>
      </c>
    </row>
    <row r="8049" customFormat="false" ht="15" hidden="false" customHeight="false" outlineLevel="0" collapsed="false">
      <c r="F8049" s="67" t="s">
        <v>1570</v>
      </c>
      <c r="G8049" s="67" t="s">
        <v>2540</v>
      </c>
      <c r="H8049" s="67" t="s">
        <v>2979</v>
      </c>
      <c r="J8049" s="67" t="str">
        <f aca="false">F8049&amp;G8049</f>
        <v>Tỉnh Thanh HóaHuyện Vĩnh Lộc</v>
      </c>
    </row>
    <row r="8050" customFormat="false" ht="15" hidden="false" customHeight="false" outlineLevel="0" collapsed="false">
      <c r="F8050" s="67" t="s">
        <v>1570</v>
      </c>
      <c r="G8050" s="67" t="s">
        <v>2540</v>
      </c>
      <c r="H8050" s="67" t="s">
        <v>2964</v>
      </c>
      <c r="J8050" s="67" t="str">
        <f aca="false">F8050&amp;G8050</f>
        <v>Tỉnh Thanh HóaHuyện Vĩnh Lộc</v>
      </c>
    </row>
    <row r="8051" customFormat="false" ht="15" hidden="false" customHeight="false" outlineLevel="0" collapsed="false">
      <c r="F8051" s="67" t="s">
        <v>1570</v>
      </c>
      <c r="G8051" s="67" t="s">
        <v>2540</v>
      </c>
      <c r="H8051" s="67" t="s">
        <v>5006</v>
      </c>
      <c r="J8051" s="67" t="str">
        <f aca="false">F8051&amp;G8051</f>
        <v>Tỉnh Thanh HóaHuyện Vĩnh Lộc</v>
      </c>
    </row>
    <row r="8052" customFormat="false" ht="15" hidden="false" customHeight="false" outlineLevel="0" collapsed="false">
      <c r="F8052" s="67" t="s">
        <v>1570</v>
      </c>
      <c r="G8052" s="67" t="s">
        <v>2540</v>
      </c>
      <c r="H8052" s="67" t="s">
        <v>3835</v>
      </c>
      <c r="J8052" s="67" t="str">
        <f aca="false">F8052&amp;G8052</f>
        <v>Tỉnh Thanh HóaHuyện Vĩnh Lộc</v>
      </c>
    </row>
    <row r="8053" customFormat="false" ht="15" hidden="false" customHeight="false" outlineLevel="0" collapsed="false">
      <c r="F8053" s="67" t="s">
        <v>1570</v>
      </c>
      <c r="G8053" s="67" t="s">
        <v>2540</v>
      </c>
      <c r="H8053" s="67" t="s">
        <v>3251</v>
      </c>
      <c r="J8053" s="67" t="str">
        <f aca="false">F8053&amp;G8053</f>
        <v>Tỉnh Thanh HóaHuyện Vĩnh Lộc</v>
      </c>
    </row>
    <row r="8054" customFormat="false" ht="15" hidden="false" customHeight="false" outlineLevel="0" collapsed="false">
      <c r="F8054" s="67" t="s">
        <v>1570</v>
      </c>
      <c r="G8054" s="67" t="s">
        <v>2540</v>
      </c>
      <c r="H8054" s="67" t="s">
        <v>8471</v>
      </c>
      <c r="J8054" s="67" t="str">
        <f aca="false">F8054&amp;G8054</f>
        <v>Tỉnh Thanh HóaHuyện Vĩnh Lộc</v>
      </c>
    </row>
    <row r="8055" customFormat="false" ht="15" hidden="false" customHeight="false" outlineLevel="0" collapsed="false">
      <c r="F8055" s="67" t="s">
        <v>1570</v>
      </c>
      <c r="G8055" s="67" t="s">
        <v>2540</v>
      </c>
      <c r="H8055" s="67" t="s">
        <v>2663</v>
      </c>
      <c r="J8055" s="67" t="str">
        <f aca="false">F8055&amp;G8055</f>
        <v>Tỉnh Thanh HóaHuyện Vĩnh Lộc</v>
      </c>
    </row>
    <row r="8056" customFormat="false" ht="15" hidden="false" customHeight="false" outlineLevel="0" collapsed="false">
      <c r="F8056" s="67" t="s">
        <v>1570</v>
      </c>
      <c r="G8056" s="67" t="s">
        <v>2540</v>
      </c>
      <c r="H8056" s="67" t="s">
        <v>7075</v>
      </c>
      <c r="J8056" s="67" t="str">
        <f aca="false">F8056&amp;G8056</f>
        <v>Tỉnh Thanh HóaHuyện Vĩnh Lộc</v>
      </c>
    </row>
    <row r="8057" customFormat="false" ht="15" hidden="false" customHeight="false" outlineLevel="0" collapsed="false">
      <c r="F8057" s="67" t="s">
        <v>1570</v>
      </c>
      <c r="G8057" s="67" t="s">
        <v>2540</v>
      </c>
      <c r="H8057" s="67" t="s">
        <v>3758</v>
      </c>
      <c r="J8057" s="67" t="str">
        <f aca="false">F8057&amp;G8057</f>
        <v>Tỉnh Thanh HóaHuyện Vĩnh Lộc</v>
      </c>
    </row>
    <row r="8058" customFormat="false" ht="15" hidden="false" customHeight="false" outlineLevel="0" collapsed="false">
      <c r="F8058" s="67" t="s">
        <v>1570</v>
      </c>
      <c r="G8058" s="67" t="s">
        <v>2540</v>
      </c>
      <c r="H8058" s="67" t="s">
        <v>2963</v>
      </c>
      <c r="J8058" s="67" t="str">
        <f aca="false">F8058&amp;G8058</f>
        <v>Tỉnh Thanh HóaHuyện Vĩnh Lộc</v>
      </c>
    </row>
    <row r="8059" customFormat="false" ht="15" hidden="false" customHeight="false" outlineLevel="0" collapsed="false">
      <c r="F8059" s="67" t="s">
        <v>1570</v>
      </c>
      <c r="G8059" s="67" t="s">
        <v>2542</v>
      </c>
      <c r="H8059" s="67" t="s">
        <v>8472</v>
      </c>
      <c r="J8059" s="67" t="str">
        <f aca="false">F8059&amp;G8059</f>
        <v>Tỉnh Thanh HóaHuyện Yên Định</v>
      </c>
    </row>
    <row r="8060" customFormat="false" ht="15" hidden="false" customHeight="false" outlineLevel="0" collapsed="false">
      <c r="F8060" s="67" t="s">
        <v>1570</v>
      </c>
      <c r="G8060" s="67" t="s">
        <v>2542</v>
      </c>
      <c r="H8060" s="67" t="s">
        <v>8473</v>
      </c>
      <c r="J8060" s="67" t="str">
        <f aca="false">F8060&amp;G8060</f>
        <v>Tỉnh Thanh HóaHuyện Yên Định</v>
      </c>
    </row>
    <row r="8061" customFormat="false" ht="15" hidden="false" customHeight="false" outlineLevel="0" collapsed="false">
      <c r="F8061" s="67" t="s">
        <v>1570</v>
      </c>
      <c r="G8061" s="67" t="s">
        <v>2542</v>
      </c>
      <c r="H8061" s="67" t="s">
        <v>8474</v>
      </c>
      <c r="J8061" s="67" t="str">
        <f aca="false">F8061&amp;G8061</f>
        <v>Tỉnh Thanh HóaHuyện Yên Định</v>
      </c>
    </row>
    <row r="8062" customFormat="false" ht="15" hidden="false" customHeight="false" outlineLevel="0" collapsed="false">
      <c r="F8062" s="67" t="s">
        <v>1570</v>
      </c>
      <c r="G8062" s="67" t="s">
        <v>2542</v>
      </c>
      <c r="H8062" s="67" t="s">
        <v>4833</v>
      </c>
      <c r="J8062" s="67" t="str">
        <f aca="false">F8062&amp;G8062</f>
        <v>Tỉnh Thanh HóaHuyện Yên Định</v>
      </c>
    </row>
    <row r="8063" customFormat="false" ht="15" hidden="false" customHeight="false" outlineLevel="0" collapsed="false">
      <c r="F8063" s="67" t="s">
        <v>1570</v>
      </c>
      <c r="G8063" s="67" t="s">
        <v>2542</v>
      </c>
      <c r="H8063" s="67" t="s">
        <v>8475</v>
      </c>
      <c r="J8063" s="67" t="str">
        <f aca="false">F8063&amp;G8063</f>
        <v>Tỉnh Thanh HóaHuyện Yên Định</v>
      </c>
    </row>
    <row r="8064" customFormat="false" ht="15" hidden="false" customHeight="false" outlineLevel="0" collapsed="false">
      <c r="F8064" s="67" t="s">
        <v>1570</v>
      </c>
      <c r="G8064" s="67" t="s">
        <v>2542</v>
      </c>
      <c r="H8064" s="67" t="s">
        <v>6561</v>
      </c>
      <c r="J8064" s="67" t="str">
        <f aca="false">F8064&amp;G8064</f>
        <v>Tỉnh Thanh HóaHuyện Yên Định</v>
      </c>
    </row>
    <row r="8065" customFormat="false" ht="15" hidden="false" customHeight="false" outlineLevel="0" collapsed="false">
      <c r="F8065" s="67" t="s">
        <v>1570</v>
      </c>
      <c r="G8065" s="67" t="s">
        <v>2542</v>
      </c>
      <c r="H8065" s="67" t="s">
        <v>2408</v>
      </c>
      <c r="J8065" s="67" t="str">
        <f aca="false">F8065&amp;G8065</f>
        <v>Tỉnh Thanh HóaHuyện Yên Định</v>
      </c>
    </row>
    <row r="8066" customFormat="false" ht="15" hidden="false" customHeight="false" outlineLevel="0" collapsed="false">
      <c r="F8066" s="67" t="s">
        <v>1570</v>
      </c>
      <c r="G8066" s="67" t="s">
        <v>2542</v>
      </c>
      <c r="H8066" s="67" t="s">
        <v>8476</v>
      </c>
      <c r="J8066" s="67" t="str">
        <f aca="false">F8066&amp;G8066</f>
        <v>Tỉnh Thanh HóaHuyện Yên Định</v>
      </c>
    </row>
    <row r="8067" customFormat="false" ht="15" hidden="false" customHeight="false" outlineLevel="0" collapsed="false">
      <c r="F8067" s="67" t="s">
        <v>1570</v>
      </c>
      <c r="G8067" s="67" t="s">
        <v>2542</v>
      </c>
      <c r="H8067" s="67" t="s">
        <v>4094</v>
      </c>
      <c r="J8067" s="67" t="str">
        <f aca="false">F8067&amp;G8067</f>
        <v>Tỉnh Thanh HóaHuyện Yên Định</v>
      </c>
    </row>
    <row r="8068" customFormat="false" ht="15" hidden="false" customHeight="false" outlineLevel="0" collapsed="false">
      <c r="F8068" s="67" t="s">
        <v>1570</v>
      </c>
      <c r="G8068" s="67" t="s">
        <v>2542</v>
      </c>
      <c r="H8068" s="67" t="s">
        <v>7116</v>
      </c>
      <c r="J8068" s="67" t="str">
        <f aca="false">F8068&amp;G8068</f>
        <v>Tỉnh Thanh HóaHuyện Yên Định</v>
      </c>
    </row>
    <row r="8069" customFormat="false" ht="15" hidden="false" customHeight="false" outlineLevel="0" collapsed="false">
      <c r="F8069" s="67" t="s">
        <v>1570</v>
      </c>
      <c r="G8069" s="67" t="s">
        <v>2542</v>
      </c>
      <c r="H8069" s="67" t="s">
        <v>8477</v>
      </c>
      <c r="J8069" s="67" t="str">
        <f aca="false">F8069&amp;G8069</f>
        <v>Tỉnh Thanh HóaHuyện Yên Định</v>
      </c>
    </row>
    <row r="8070" customFormat="false" ht="15" hidden="false" customHeight="false" outlineLevel="0" collapsed="false">
      <c r="F8070" s="67" t="s">
        <v>1570</v>
      </c>
      <c r="G8070" s="67" t="s">
        <v>2542</v>
      </c>
      <c r="H8070" s="67" t="s">
        <v>4085</v>
      </c>
      <c r="J8070" s="67" t="str">
        <f aca="false">F8070&amp;G8070</f>
        <v>Tỉnh Thanh HóaHuyện Yên Định</v>
      </c>
    </row>
    <row r="8071" customFormat="false" ht="15" hidden="false" customHeight="false" outlineLevel="0" collapsed="false">
      <c r="F8071" s="67" t="s">
        <v>1570</v>
      </c>
      <c r="G8071" s="67" t="s">
        <v>2542</v>
      </c>
      <c r="H8071" s="67" t="s">
        <v>6569</v>
      </c>
      <c r="J8071" s="67" t="str">
        <f aca="false">F8071&amp;G8071</f>
        <v>Tỉnh Thanh HóaHuyện Yên Định</v>
      </c>
    </row>
    <row r="8072" customFormat="false" ht="15" hidden="false" customHeight="false" outlineLevel="0" collapsed="false">
      <c r="F8072" s="67" t="s">
        <v>1570</v>
      </c>
      <c r="G8072" s="67" t="s">
        <v>2542</v>
      </c>
      <c r="H8072" s="67" t="s">
        <v>4449</v>
      </c>
      <c r="J8072" s="67" t="str">
        <f aca="false">F8072&amp;G8072</f>
        <v>Tỉnh Thanh HóaHuyện Yên Định</v>
      </c>
    </row>
    <row r="8073" customFormat="false" ht="15" hidden="false" customHeight="false" outlineLevel="0" collapsed="false">
      <c r="F8073" s="67" t="s">
        <v>1570</v>
      </c>
      <c r="G8073" s="67" t="s">
        <v>2542</v>
      </c>
      <c r="H8073" s="67" t="s">
        <v>8478</v>
      </c>
      <c r="J8073" s="67" t="str">
        <f aca="false">F8073&amp;G8073</f>
        <v>Tỉnh Thanh HóaHuyện Yên Định</v>
      </c>
    </row>
    <row r="8074" customFormat="false" ht="15" hidden="false" customHeight="false" outlineLevel="0" collapsed="false">
      <c r="F8074" s="67" t="s">
        <v>1570</v>
      </c>
      <c r="G8074" s="67" t="s">
        <v>2542</v>
      </c>
      <c r="H8074" s="67" t="s">
        <v>5807</v>
      </c>
      <c r="J8074" s="67" t="str">
        <f aca="false">F8074&amp;G8074</f>
        <v>Tỉnh Thanh HóaHuyện Yên Định</v>
      </c>
    </row>
    <row r="8075" customFormat="false" ht="15" hidden="false" customHeight="false" outlineLevel="0" collapsed="false">
      <c r="F8075" s="67" t="s">
        <v>1570</v>
      </c>
      <c r="G8075" s="67" t="s">
        <v>2542</v>
      </c>
      <c r="H8075" s="67" t="s">
        <v>3349</v>
      </c>
      <c r="J8075" s="67" t="str">
        <f aca="false">F8075&amp;G8075</f>
        <v>Tỉnh Thanh HóaHuyện Yên Định</v>
      </c>
    </row>
    <row r="8076" customFormat="false" ht="15" hidden="false" customHeight="false" outlineLevel="0" collapsed="false">
      <c r="F8076" s="67" t="s">
        <v>1570</v>
      </c>
      <c r="G8076" s="67" t="s">
        <v>2542</v>
      </c>
      <c r="H8076" s="67" t="s">
        <v>8479</v>
      </c>
      <c r="J8076" s="67" t="str">
        <f aca="false">F8076&amp;G8076</f>
        <v>Tỉnh Thanh HóaHuyện Yên Định</v>
      </c>
    </row>
    <row r="8077" customFormat="false" ht="15" hidden="false" customHeight="false" outlineLevel="0" collapsed="false">
      <c r="F8077" s="67" t="s">
        <v>1570</v>
      </c>
      <c r="G8077" s="67" t="s">
        <v>2542</v>
      </c>
      <c r="H8077" s="67" t="s">
        <v>8480</v>
      </c>
      <c r="J8077" s="67" t="str">
        <f aca="false">F8077&amp;G8077</f>
        <v>Tỉnh Thanh HóaHuyện Yên Định</v>
      </c>
    </row>
    <row r="8078" customFormat="false" ht="15" hidden="false" customHeight="false" outlineLevel="0" collapsed="false">
      <c r="F8078" s="67" t="s">
        <v>1570</v>
      </c>
      <c r="G8078" s="67" t="s">
        <v>2542</v>
      </c>
      <c r="H8078" s="67" t="s">
        <v>8481</v>
      </c>
      <c r="J8078" s="67" t="str">
        <f aca="false">F8078&amp;G8078</f>
        <v>Tỉnh Thanh HóaHuyện Yên Định</v>
      </c>
    </row>
    <row r="8079" customFormat="false" ht="15" hidden="false" customHeight="false" outlineLevel="0" collapsed="false">
      <c r="F8079" s="67" t="s">
        <v>1570</v>
      </c>
      <c r="G8079" s="67" t="s">
        <v>2542</v>
      </c>
      <c r="H8079" s="67" t="s">
        <v>8482</v>
      </c>
      <c r="J8079" s="67" t="str">
        <f aca="false">F8079&amp;G8079</f>
        <v>Tỉnh Thanh HóaHuyện Yên Định</v>
      </c>
    </row>
    <row r="8080" customFormat="false" ht="15" hidden="false" customHeight="false" outlineLevel="0" collapsed="false">
      <c r="F8080" s="67" t="s">
        <v>1570</v>
      </c>
      <c r="G8080" s="67" t="s">
        <v>2542</v>
      </c>
      <c r="H8080" s="67" t="s">
        <v>8483</v>
      </c>
      <c r="J8080" s="67" t="str">
        <f aca="false">F8080&amp;G8080</f>
        <v>Tỉnh Thanh HóaHuyện Yên Định</v>
      </c>
    </row>
    <row r="8081" customFormat="false" ht="15" hidden="false" customHeight="false" outlineLevel="0" collapsed="false">
      <c r="F8081" s="67" t="s">
        <v>1570</v>
      </c>
      <c r="G8081" s="67" t="s">
        <v>2542</v>
      </c>
      <c r="H8081" s="67" t="s">
        <v>8484</v>
      </c>
      <c r="J8081" s="67" t="str">
        <f aca="false">F8081&amp;G8081</f>
        <v>Tỉnh Thanh HóaHuyện Yên Định</v>
      </c>
    </row>
    <row r="8082" customFormat="false" ht="15" hidden="false" customHeight="false" outlineLevel="0" collapsed="false">
      <c r="F8082" s="67" t="s">
        <v>1570</v>
      </c>
      <c r="G8082" s="67" t="s">
        <v>2542</v>
      </c>
      <c r="H8082" s="67" t="s">
        <v>8485</v>
      </c>
      <c r="J8082" s="67" t="str">
        <f aca="false">F8082&amp;G8082</f>
        <v>Tỉnh Thanh HóaHuyện Yên Định</v>
      </c>
    </row>
    <row r="8083" customFormat="false" ht="15" hidden="false" customHeight="false" outlineLevel="0" collapsed="false">
      <c r="F8083" s="67" t="s">
        <v>1570</v>
      </c>
      <c r="G8083" s="67" t="s">
        <v>2542</v>
      </c>
      <c r="H8083" s="67" t="s">
        <v>8486</v>
      </c>
      <c r="J8083" s="67" t="str">
        <f aca="false">F8083&amp;G8083</f>
        <v>Tỉnh Thanh HóaHuyện Yên Định</v>
      </c>
    </row>
    <row r="8084" customFormat="false" ht="15" hidden="false" customHeight="false" outlineLevel="0" collapsed="false">
      <c r="F8084" s="67" t="s">
        <v>1570</v>
      </c>
      <c r="G8084" s="67" t="s">
        <v>2542</v>
      </c>
      <c r="H8084" s="67" t="s">
        <v>4476</v>
      </c>
      <c r="J8084" s="67" t="str">
        <f aca="false">F8084&amp;G8084</f>
        <v>Tỉnh Thanh HóaHuyện Yên Định</v>
      </c>
    </row>
    <row r="8085" customFormat="false" ht="15" hidden="false" customHeight="false" outlineLevel="0" collapsed="false">
      <c r="F8085" s="67" t="s">
        <v>1570</v>
      </c>
      <c r="G8085" s="67" t="s">
        <v>2544</v>
      </c>
      <c r="H8085" s="67" t="s">
        <v>5187</v>
      </c>
      <c r="J8085" s="67" t="str">
        <f aca="false">F8085&amp;G8085</f>
        <v>Tỉnh Thanh HóaHuyện Thọ Xuân</v>
      </c>
    </row>
    <row r="8086" customFormat="false" ht="15" hidden="false" customHeight="false" outlineLevel="0" collapsed="false">
      <c r="F8086" s="67" t="s">
        <v>1570</v>
      </c>
      <c r="G8086" s="67" t="s">
        <v>2544</v>
      </c>
      <c r="H8086" s="67" t="s">
        <v>8487</v>
      </c>
      <c r="J8086" s="67" t="str">
        <f aca="false">F8086&amp;G8086</f>
        <v>Tỉnh Thanh HóaHuyện Thọ Xuân</v>
      </c>
    </row>
    <row r="8087" customFormat="false" ht="15" hidden="false" customHeight="false" outlineLevel="0" collapsed="false">
      <c r="F8087" s="67" t="s">
        <v>1570</v>
      </c>
      <c r="G8087" s="67" t="s">
        <v>2544</v>
      </c>
      <c r="H8087" s="67" t="s">
        <v>8488</v>
      </c>
      <c r="J8087" s="67" t="str">
        <f aca="false">F8087&amp;G8087</f>
        <v>Tỉnh Thanh HóaHuyện Thọ Xuân</v>
      </c>
    </row>
    <row r="8088" customFormat="false" ht="15" hidden="false" customHeight="false" outlineLevel="0" collapsed="false">
      <c r="F8088" s="67" t="s">
        <v>1570</v>
      </c>
      <c r="G8088" s="67" t="s">
        <v>2544</v>
      </c>
      <c r="H8088" s="67" t="s">
        <v>6999</v>
      </c>
      <c r="J8088" s="67" t="str">
        <f aca="false">F8088&amp;G8088</f>
        <v>Tỉnh Thanh HóaHuyện Thọ Xuân</v>
      </c>
    </row>
    <row r="8089" customFormat="false" ht="15" hidden="false" customHeight="false" outlineLevel="0" collapsed="false">
      <c r="F8089" s="67" t="s">
        <v>1570</v>
      </c>
      <c r="G8089" s="67" t="s">
        <v>2544</v>
      </c>
      <c r="H8089" s="67" t="s">
        <v>6633</v>
      </c>
      <c r="J8089" s="67" t="str">
        <f aca="false">F8089&amp;G8089</f>
        <v>Tỉnh Thanh HóaHuyện Thọ Xuân</v>
      </c>
    </row>
    <row r="8090" customFormat="false" ht="15" hidden="false" customHeight="false" outlineLevel="0" collapsed="false">
      <c r="F8090" s="67" t="s">
        <v>1570</v>
      </c>
      <c r="G8090" s="67" t="s">
        <v>2544</v>
      </c>
      <c r="H8090" s="67" t="s">
        <v>2270</v>
      </c>
      <c r="J8090" s="67" t="str">
        <f aca="false">F8090&amp;G8090</f>
        <v>Tỉnh Thanh HóaHuyện Thọ Xuân</v>
      </c>
    </row>
    <row r="8091" customFormat="false" ht="15" hidden="false" customHeight="false" outlineLevel="0" collapsed="false">
      <c r="F8091" s="67" t="s">
        <v>1570</v>
      </c>
      <c r="G8091" s="67" t="s">
        <v>2544</v>
      </c>
      <c r="H8091" s="67" t="s">
        <v>4365</v>
      </c>
      <c r="J8091" s="67" t="str">
        <f aca="false">F8091&amp;G8091</f>
        <v>Tỉnh Thanh HóaHuyện Thọ Xuân</v>
      </c>
    </row>
    <row r="8092" customFormat="false" ht="15" hidden="false" customHeight="false" outlineLevel="0" collapsed="false">
      <c r="F8092" s="67" t="s">
        <v>1570</v>
      </c>
      <c r="G8092" s="67" t="s">
        <v>2544</v>
      </c>
      <c r="H8092" s="67" t="s">
        <v>6645</v>
      </c>
      <c r="J8092" s="67" t="str">
        <f aca="false">F8092&amp;G8092</f>
        <v>Tỉnh Thanh HóaHuyện Thọ Xuân</v>
      </c>
    </row>
    <row r="8093" customFormat="false" ht="15" hidden="false" customHeight="false" outlineLevel="0" collapsed="false">
      <c r="F8093" s="67" t="s">
        <v>1570</v>
      </c>
      <c r="G8093" s="67" t="s">
        <v>2544</v>
      </c>
      <c r="H8093" s="67" t="s">
        <v>8489</v>
      </c>
      <c r="J8093" s="67" t="str">
        <f aca="false">F8093&amp;G8093</f>
        <v>Tỉnh Thanh HóaHuyện Thọ Xuân</v>
      </c>
    </row>
    <row r="8094" customFormat="false" ht="15" hidden="false" customHeight="false" outlineLevel="0" collapsed="false">
      <c r="F8094" s="67" t="s">
        <v>1570</v>
      </c>
      <c r="G8094" s="67" t="s">
        <v>2544</v>
      </c>
      <c r="H8094" s="67" t="s">
        <v>8490</v>
      </c>
      <c r="J8094" s="67" t="str">
        <f aca="false">F8094&amp;G8094</f>
        <v>Tỉnh Thanh HóaHuyện Thọ Xuân</v>
      </c>
    </row>
    <row r="8095" customFormat="false" ht="15" hidden="false" customHeight="false" outlineLevel="0" collapsed="false">
      <c r="F8095" s="67" t="s">
        <v>1570</v>
      </c>
      <c r="G8095" s="67" t="s">
        <v>2544</v>
      </c>
      <c r="H8095" s="67" t="s">
        <v>1914</v>
      </c>
      <c r="J8095" s="67" t="str">
        <f aca="false">F8095&amp;G8095</f>
        <v>Tỉnh Thanh HóaHuyện Thọ Xuân</v>
      </c>
    </row>
    <row r="8096" customFormat="false" ht="15" hidden="false" customHeight="false" outlineLevel="0" collapsed="false">
      <c r="F8096" s="67" t="s">
        <v>1570</v>
      </c>
      <c r="G8096" s="67" t="s">
        <v>2544</v>
      </c>
      <c r="H8096" s="67" t="s">
        <v>8491</v>
      </c>
      <c r="J8096" s="67" t="str">
        <f aca="false">F8096&amp;G8096</f>
        <v>Tỉnh Thanh HóaHuyện Thọ Xuân</v>
      </c>
    </row>
    <row r="8097" customFormat="false" ht="15" hidden="false" customHeight="false" outlineLevel="0" collapsed="false">
      <c r="F8097" s="67" t="s">
        <v>1570</v>
      </c>
      <c r="G8097" s="67" t="s">
        <v>2544</v>
      </c>
      <c r="H8097" s="67" t="s">
        <v>8492</v>
      </c>
      <c r="J8097" s="67" t="str">
        <f aca="false">F8097&amp;G8097</f>
        <v>Tỉnh Thanh HóaHuyện Thọ Xuân</v>
      </c>
    </row>
    <row r="8098" customFormat="false" ht="15" hidden="false" customHeight="false" outlineLevel="0" collapsed="false">
      <c r="F8098" s="67" t="s">
        <v>1570</v>
      </c>
      <c r="G8098" s="67" t="s">
        <v>2544</v>
      </c>
      <c r="H8098" s="67" t="s">
        <v>8493</v>
      </c>
      <c r="J8098" s="67" t="str">
        <f aca="false">F8098&amp;G8098</f>
        <v>Tỉnh Thanh HóaHuyện Thọ Xuân</v>
      </c>
    </row>
    <row r="8099" customFormat="false" ht="15" hidden="false" customHeight="false" outlineLevel="0" collapsed="false">
      <c r="F8099" s="67" t="s">
        <v>1570</v>
      </c>
      <c r="G8099" s="67" t="s">
        <v>2544</v>
      </c>
      <c r="H8099" s="67" t="s">
        <v>8494</v>
      </c>
      <c r="J8099" s="67" t="str">
        <f aca="false">F8099&amp;G8099</f>
        <v>Tỉnh Thanh HóaHuyện Thọ Xuân</v>
      </c>
    </row>
    <row r="8100" customFormat="false" ht="15" hidden="false" customHeight="false" outlineLevel="0" collapsed="false">
      <c r="F8100" s="67" t="s">
        <v>1570</v>
      </c>
      <c r="G8100" s="67" t="s">
        <v>2544</v>
      </c>
      <c r="H8100" s="67" t="s">
        <v>8495</v>
      </c>
      <c r="J8100" s="67" t="str">
        <f aca="false">F8100&amp;G8100</f>
        <v>Tỉnh Thanh HóaHuyện Thọ Xuân</v>
      </c>
    </row>
    <row r="8101" customFormat="false" ht="15" hidden="false" customHeight="false" outlineLevel="0" collapsed="false">
      <c r="F8101" s="67" t="s">
        <v>1570</v>
      </c>
      <c r="G8101" s="67" t="s">
        <v>2544</v>
      </c>
      <c r="H8101" s="67" t="s">
        <v>8496</v>
      </c>
      <c r="J8101" s="67" t="str">
        <f aca="false">F8101&amp;G8101</f>
        <v>Tỉnh Thanh HóaHuyện Thọ Xuân</v>
      </c>
    </row>
    <row r="8102" customFormat="false" ht="15" hidden="false" customHeight="false" outlineLevel="0" collapsed="false">
      <c r="F8102" s="67" t="s">
        <v>1570</v>
      </c>
      <c r="G8102" s="67" t="s">
        <v>2544</v>
      </c>
      <c r="H8102" s="67" t="s">
        <v>3985</v>
      </c>
      <c r="J8102" s="67" t="str">
        <f aca="false">F8102&amp;G8102</f>
        <v>Tỉnh Thanh HóaHuyện Thọ Xuân</v>
      </c>
    </row>
    <row r="8103" customFormat="false" ht="15" hidden="false" customHeight="false" outlineLevel="0" collapsed="false">
      <c r="F8103" s="67" t="s">
        <v>1570</v>
      </c>
      <c r="G8103" s="67" t="s">
        <v>2544</v>
      </c>
      <c r="H8103" s="67" t="s">
        <v>8497</v>
      </c>
      <c r="J8103" s="67" t="str">
        <f aca="false">F8103&amp;G8103</f>
        <v>Tỉnh Thanh HóaHuyện Thọ Xuân</v>
      </c>
    </row>
    <row r="8104" customFormat="false" ht="15" hidden="false" customHeight="false" outlineLevel="0" collapsed="false">
      <c r="F8104" s="67" t="s">
        <v>1570</v>
      </c>
      <c r="G8104" s="67" t="s">
        <v>2544</v>
      </c>
      <c r="H8104" s="67" t="s">
        <v>8498</v>
      </c>
      <c r="J8104" s="67" t="str">
        <f aca="false">F8104&amp;G8104</f>
        <v>Tỉnh Thanh HóaHuyện Thọ Xuân</v>
      </c>
    </row>
    <row r="8105" customFormat="false" ht="15" hidden="false" customHeight="false" outlineLevel="0" collapsed="false">
      <c r="F8105" s="67" t="s">
        <v>1570</v>
      </c>
      <c r="G8105" s="67" t="s">
        <v>2544</v>
      </c>
      <c r="H8105" s="67" t="s">
        <v>8499</v>
      </c>
      <c r="J8105" s="67" t="str">
        <f aca="false">F8105&amp;G8105</f>
        <v>Tỉnh Thanh HóaHuyện Thọ Xuân</v>
      </c>
    </row>
    <row r="8106" customFormat="false" ht="15" hidden="false" customHeight="false" outlineLevel="0" collapsed="false">
      <c r="F8106" s="67" t="s">
        <v>1570</v>
      </c>
      <c r="G8106" s="67" t="s">
        <v>2544</v>
      </c>
      <c r="H8106" s="67" t="s">
        <v>3631</v>
      </c>
      <c r="J8106" s="67" t="str">
        <f aca="false">F8106&amp;G8106</f>
        <v>Tỉnh Thanh HóaHuyện Thọ Xuân</v>
      </c>
    </row>
    <row r="8107" customFormat="false" ht="15" hidden="false" customHeight="false" outlineLevel="0" collapsed="false">
      <c r="F8107" s="67" t="s">
        <v>1570</v>
      </c>
      <c r="G8107" s="67" t="s">
        <v>2544</v>
      </c>
      <c r="H8107" s="67" t="s">
        <v>8500</v>
      </c>
      <c r="J8107" s="67" t="str">
        <f aca="false">F8107&amp;G8107</f>
        <v>Tỉnh Thanh HóaHuyện Thọ Xuân</v>
      </c>
    </row>
    <row r="8108" customFormat="false" ht="15" hidden="false" customHeight="false" outlineLevel="0" collapsed="false">
      <c r="F8108" s="67" t="s">
        <v>1570</v>
      </c>
      <c r="G8108" s="67" t="s">
        <v>2544</v>
      </c>
      <c r="H8108" s="67" t="s">
        <v>4230</v>
      </c>
      <c r="J8108" s="67" t="str">
        <f aca="false">F8108&amp;G8108</f>
        <v>Tỉnh Thanh HóaHuyện Thọ Xuân</v>
      </c>
    </row>
    <row r="8109" customFormat="false" ht="15" hidden="false" customHeight="false" outlineLevel="0" collapsed="false">
      <c r="F8109" s="67" t="s">
        <v>1570</v>
      </c>
      <c r="G8109" s="67" t="s">
        <v>2544</v>
      </c>
      <c r="H8109" s="67" t="s">
        <v>8501</v>
      </c>
      <c r="J8109" s="67" t="str">
        <f aca="false">F8109&amp;G8109</f>
        <v>Tỉnh Thanh HóaHuyện Thọ Xuân</v>
      </c>
    </row>
    <row r="8110" customFormat="false" ht="15" hidden="false" customHeight="false" outlineLevel="0" collapsed="false">
      <c r="F8110" s="67" t="s">
        <v>1570</v>
      </c>
      <c r="G8110" s="67" t="s">
        <v>2544</v>
      </c>
      <c r="H8110" s="67" t="s">
        <v>3152</v>
      </c>
      <c r="J8110" s="67" t="str">
        <f aca="false">F8110&amp;G8110</f>
        <v>Tỉnh Thanh HóaHuyện Thọ Xuân</v>
      </c>
    </row>
    <row r="8111" customFormat="false" ht="15" hidden="false" customHeight="false" outlineLevel="0" collapsed="false">
      <c r="F8111" s="67" t="s">
        <v>1570</v>
      </c>
      <c r="G8111" s="67" t="s">
        <v>2544</v>
      </c>
      <c r="H8111" s="67" t="s">
        <v>4220</v>
      </c>
      <c r="J8111" s="67" t="str">
        <f aca="false">F8111&amp;G8111</f>
        <v>Tỉnh Thanh HóaHuyện Thọ Xuân</v>
      </c>
    </row>
    <row r="8112" customFormat="false" ht="15" hidden="false" customHeight="false" outlineLevel="0" collapsed="false">
      <c r="F8112" s="67" t="s">
        <v>1570</v>
      </c>
      <c r="G8112" s="67" t="s">
        <v>2544</v>
      </c>
      <c r="H8112" s="67" t="s">
        <v>8502</v>
      </c>
      <c r="J8112" s="67" t="str">
        <f aca="false">F8112&amp;G8112</f>
        <v>Tỉnh Thanh HóaHuyện Thọ Xuân</v>
      </c>
    </row>
    <row r="8113" customFormat="false" ht="15" hidden="false" customHeight="false" outlineLevel="0" collapsed="false">
      <c r="F8113" s="67" t="s">
        <v>1570</v>
      </c>
      <c r="G8113" s="67" t="s">
        <v>2544</v>
      </c>
      <c r="H8113" s="67" t="s">
        <v>5009</v>
      </c>
      <c r="J8113" s="67" t="str">
        <f aca="false">F8113&amp;G8113</f>
        <v>Tỉnh Thanh HóaHuyện Thọ Xuân</v>
      </c>
    </row>
    <row r="8114" customFormat="false" ht="15" hidden="false" customHeight="false" outlineLevel="0" collapsed="false">
      <c r="F8114" s="67" t="s">
        <v>1570</v>
      </c>
      <c r="G8114" s="67" t="s">
        <v>2544</v>
      </c>
      <c r="H8114" s="67" t="s">
        <v>1629</v>
      </c>
      <c r="J8114" s="67" t="str">
        <f aca="false">F8114&amp;G8114</f>
        <v>Tỉnh Thanh HóaHuyện Thọ Xuân</v>
      </c>
    </row>
    <row r="8115" customFormat="false" ht="15" hidden="false" customHeight="false" outlineLevel="0" collapsed="false">
      <c r="F8115" s="67" t="s">
        <v>1570</v>
      </c>
      <c r="G8115" s="67" t="s">
        <v>2546</v>
      </c>
      <c r="H8115" s="67" t="s">
        <v>8503</v>
      </c>
      <c r="J8115" s="67" t="str">
        <f aca="false">F8115&amp;G8115</f>
        <v>Tỉnh Thanh HóaHuyện Thường Xuân</v>
      </c>
    </row>
    <row r="8116" customFormat="false" ht="15" hidden="false" customHeight="false" outlineLevel="0" collapsed="false">
      <c r="F8116" s="67" t="s">
        <v>1570</v>
      </c>
      <c r="G8116" s="67" t="s">
        <v>2546</v>
      </c>
      <c r="H8116" s="67" t="s">
        <v>6579</v>
      </c>
      <c r="J8116" s="67" t="str">
        <f aca="false">F8116&amp;G8116</f>
        <v>Tỉnh Thanh HóaHuyện Thường Xuân</v>
      </c>
    </row>
    <row r="8117" customFormat="false" ht="15" hidden="false" customHeight="false" outlineLevel="0" collapsed="false">
      <c r="F8117" s="67" t="s">
        <v>1570</v>
      </c>
      <c r="G8117" s="67" t="s">
        <v>2546</v>
      </c>
      <c r="H8117" s="67" t="s">
        <v>8504</v>
      </c>
      <c r="J8117" s="67" t="str">
        <f aca="false">F8117&amp;G8117</f>
        <v>Tỉnh Thanh HóaHuyện Thường Xuân</v>
      </c>
    </row>
    <row r="8118" customFormat="false" ht="15" hidden="false" customHeight="false" outlineLevel="0" collapsed="false">
      <c r="F8118" s="67" t="s">
        <v>1570</v>
      </c>
      <c r="G8118" s="67" t="s">
        <v>2546</v>
      </c>
      <c r="H8118" s="67" t="s">
        <v>7280</v>
      </c>
      <c r="J8118" s="67" t="str">
        <f aca="false">F8118&amp;G8118</f>
        <v>Tỉnh Thanh HóaHuyện Thường Xuân</v>
      </c>
    </row>
    <row r="8119" customFormat="false" ht="15" hidden="false" customHeight="false" outlineLevel="0" collapsed="false">
      <c r="F8119" s="67" t="s">
        <v>1570</v>
      </c>
      <c r="G8119" s="67" t="s">
        <v>2546</v>
      </c>
      <c r="H8119" s="67" t="s">
        <v>6268</v>
      </c>
      <c r="J8119" s="67" t="str">
        <f aca="false">F8119&amp;G8119</f>
        <v>Tỉnh Thanh HóaHuyện Thường Xuân</v>
      </c>
    </row>
    <row r="8120" customFormat="false" ht="15" hidden="false" customHeight="false" outlineLevel="0" collapsed="false">
      <c r="F8120" s="67" t="s">
        <v>1570</v>
      </c>
      <c r="G8120" s="67" t="s">
        <v>2546</v>
      </c>
      <c r="H8120" s="67" t="s">
        <v>8505</v>
      </c>
      <c r="J8120" s="67" t="str">
        <f aca="false">F8120&amp;G8120</f>
        <v>Tỉnh Thanh HóaHuyện Thường Xuân</v>
      </c>
    </row>
    <row r="8121" customFormat="false" ht="15" hidden="false" customHeight="false" outlineLevel="0" collapsed="false">
      <c r="F8121" s="67" t="s">
        <v>1570</v>
      </c>
      <c r="G8121" s="67" t="s">
        <v>2546</v>
      </c>
      <c r="H8121" s="67" t="s">
        <v>8506</v>
      </c>
      <c r="J8121" s="67" t="str">
        <f aca="false">F8121&amp;G8121</f>
        <v>Tỉnh Thanh HóaHuyện Thường Xuân</v>
      </c>
    </row>
    <row r="8122" customFormat="false" ht="15" hidden="false" customHeight="false" outlineLevel="0" collapsed="false">
      <c r="F8122" s="67" t="s">
        <v>1570</v>
      </c>
      <c r="G8122" s="67" t="s">
        <v>2546</v>
      </c>
      <c r="H8122" s="67" t="s">
        <v>8507</v>
      </c>
      <c r="J8122" s="67" t="str">
        <f aca="false">F8122&amp;G8122</f>
        <v>Tỉnh Thanh HóaHuyện Thường Xuân</v>
      </c>
    </row>
    <row r="8123" customFormat="false" ht="15" hidden="false" customHeight="false" outlineLevel="0" collapsed="false">
      <c r="F8123" s="67" t="s">
        <v>1570</v>
      </c>
      <c r="G8123" s="67" t="s">
        <v>2546</v>
      </c>
      <c r="H8123" s="67" t="s">
        <v>1615</v>
      </c>
      <c r="J8123" s="67" t="str">
        <f aca="false">F8123&amp;G8123</f>
        <v>Tỉnh Thanh HóaHuyện Thường Xuân</v>
      </c>
    </row>
    <row r="8124" customFormat="false" ht="15" hidden="false" customHeight="false" outlineLevel="0" collapsed="false">
      <c r="F8124" s="67" t="s">
        <v>1570</v>
      </c>
      <c r="G8124" s="67" t="s">
        <v>2546</v>
      </c>
      <c r="H8124" s="67" t="s">
        <v>5204</v>
      </c>
      <c r="J8124" s="67" t="str">
        <f aca="false">F8124&amp;G8124</f>
        <v>Tỉnh Thanh HóaHuyện Thường Xuân</v>
      </c>
    </row>
    <row r="8125" customFormat="false" ht="15" hidden="false" customHeight="false" outlineLevel="0" collapsed="false">
      <c r="F8125" s="67" t="s">
        <v>1570</v>
      </c>
      <c r="G8125" s="67" t="s">
        <v>2546</v>
      </c>
      <c r="H8125" s="67" t="s">
        <v>8508</v>
      </c>
      <c r="J8125" s="67" t="str">
        <f aca="false">F8125&amp;G8125</f>
        <v>Tỉnh Thanh HóaHuyện Thường Xuân</v>
      </c>
    </row>
    <row r="8126" customFormat="false" ht="15" hidden="false" customHeight="false" outlineLevel="0" collapsed="false">
      <c r="F8126" s="67" t="s">
        <v>1570</v>
      </c>
      <c r="G8126" s="67" t="s">
        <v>2546</v>
      </c>
      <c r="H8126" s="67" t="s">
        <v>2555</v>
      </c>
      <c r="J8126" s="67" t="str">
        <f aca="false">F8126&amp;G8126</f>
        <v>Tỉnh Thanh HóaHuyện Thường Xuân</v>
      </c>
    </row>
    <row r="8127" customFormat="false" ht="15" hidden="false" customHeight="false" outlineLevel="0" collapsed="false">
      <c r="F8127" s="67" t="s">
        <v>1570</v>
      </c>
      <c r="G8127" s="67" t="s">
        <v>2546</v>
      </c>
      <c r="H8127" s="67" t="s">
        <v>8509</v>
      </c>
      <c r="J8127" s="67" t="str">
        <f aca="false">F8127&amp;G8127</f>
        <v>Tỉnh Thanh HóaHuyện Thường Xuân</v>
      </c>
    </row>
    <row r="8128" customFormat="false" ht="15" hidden="false" customHeight="false" outlineLevel="0" collapsed="false">
      <c r="F8128" s="67" t="s">
        <v>1570</v>
      </c>
      <c r="G8128" s="67" t="s">
        <v>2546</v>
      </c>
      <c r="H8128" s="67" t="s">
        <v>8510</v>
      </c>
      <c r="J8128" s="67" t="str">
        <f aca="false">F8128&amp;G8128</f>
        <v>Tỉnh Thanh HóaHuyện Thường Xuân</v>
      </c>
    </row>
    <row r="8129" customFormat="false" ht="15" hidden="false" customHeight="false" outlineLevel="0" collapsed="false">
      <c r="F8129" s="67" t="s">
        <v>1570</v>
      </c>
      <c r="G8129" s="67" t="s">
        <v>2546</v>
      </c>
      <c r="H8129" s="67" t="s">
        <v>8511</v>
      </c>
      <c r="J8129" s="67" t="str">
        <f aca="false">F8129&amp;G8129</f>
        <v>Tỉnh Thanh HóaHuyện Thường Xuân</v>
      </c>
    </row>
    <row r="8130" customFormat="false" ht="15" hidden="false" customHeight="false" outlineLevel="0" collapsed="false">
      <c r="F8130" s="67" t="s">
        <v>1570</v>
      </c>
      <c r="G8130" s="67" t="s">
        <v>2546</v>
      </c>
      <c r="H8130" s="67" t="s">
        <v>3505</v>
      </c>
      <c r="J8130" s="67" t="str">
        <f aca="false">F8130&amp;G8130</f>
        <v>Tỉnh Thanh HóaHuyện Thường Xuân</v>
      </c>
    </row>
    <row r="8131" customFormat="false" ht="15" hidden="false" customHeight="false" outlineLevel="0" collapsed="false">
      <c r="F8131" s="67" t="s">
        <v>1570</v>
      </c>
      <c r="G8131" s="67" t="s">
        <v>2548</v>
      </c>
      <c r="H8131" s="67" t="s">
        <v>8512</v>
      </c>
      <c r="J8131" s="67" t="str">
        <f aca="false">F8131&amp;G8131</f>
        <v>Tỉnh Thanh HóaHuyện Triệu Sơn</v>
      </c>
    </row>
    <row r="8132" customFormat="false" ht="15" hidden="false" customHeight="false" outlineLevel="0" collapsed="false">
      <c r="F8132" s="67" t="s">
        <v>1570</v>
      </c>
      <c r="G8132" s="67" t="s">
        <v>2548</v>
      </c>
      <c r="H8132" s="67" t="s">
        <v>3552</v>
      </c>
      <c r="J8132" s="67" t="str">
        <f aca="false">F8132&amp;G8132</f>
        <v>Tỉnh Thanh HóaHuyện Triệu Sơn</v>
      </c>
    </row>
    <row r="8133" customFormat="false" ht="15" hidden="false" customHeight="false" outlineLevel="0" collapsed="false">
      <c r="F8133" s="67" t="s">
        <v>1570</v>
      </c>
      <c r="G8133" s="67" t="s">
        <v>2548</v>
      </c>
      <c r="H8133" s="67" t="s">
        <v>8513</v>
      </c>
      <c r="J8133" s="67" t="str">
        <f aca="false">F8133&amp;G8133</f>
        <v>Tỉnh Thanh HóaHuyện Triệu Sơn</v>
      </c>
    </row>
    <row r="8134" customFormat="false" ht="15" hidden="false" customHeight="false" outlineLevel="0" collapsed="false">
      <c r="F8134" s="67" t="s">
        <v>1570</v>
      </c>
      <c r="G8134" s="67" t="s">
        <v>2548</v>
      </c>
      <c r="H8134" s="67" t="s">
        <v>8514</v>
      </c>
      <c r="J8134" s="67" t="str">
        <f aca="false">F8134&amp;G8134</f>
        <v>Tỉnh Thanh HóaHuyện Triệu Sơn</v>
      </c>
    </row>
    <row r="8135" customFormat="false" ht="15" hidden="false" customHeight="false" outlineLevel="0" collapsed="false">
      <c r="F8135" s="67" t="s">
        <v>1570</v>
      </c>
      <c r="G8135" s="67" t="s">
        <v>2548</v>
      </c>
      <c r="H8135" s="67" t="s">
        <v>5098</v>
      </c>
      <c r="J8135" s="67" t="str">
        <f aca="false">F8135&amp;G8135</f>
        <v>Tỉnh Thanh HóaHuyện Triệu Sơn</v>
      </c>
    </row>
    <row r="8136" customFormat="false" ht="15" hidden="false" customHeight="false" outlineLevel="0" collapsed="false">
      <c r="F8136" s="67" t="s">
        <v>1570</v>
      </c>
      <c r="G8136" s="67" t="s">
        <v>2548</v>
      </c>
      <c r="H8136" s="67" t="s">
        <v>2759</v>
      </c>
      <c r="J8136" s="67" t="str">
        <f aca="false">F8136&amp;G8136</f>
        <v>Tỉnh Thanh HóaHuyện Triệu Sơn</v>
      </c>
    </row>
    <row r="8137" customFormat="false" ht="15" hidden="false" customHeight="false" outlineLevel="0" collapsed="false">
      <c r="F8137" s="67" t="s">
        <v>1570</v>
      </c>
      <c r="G8137" s="67" t="s">
        <v>2548</v>
      </c>
      <c r="H8137" s="67" t="s">
        <v>2882</v>
      </c>
      <c r="J8137" s="67" t="str">
        <f aca="false">F8137&amp;G8137</f>
        <v>Tỉnh Thanh HóaHuyện Triệu Sơn</v>
      </c>
    </row>
    <row r="8138" customFormat="false" ht="15" hidden="false" customHeight="false" outlineLevel="0" collapsed="false">
      <c r="F8138" s="67" t="s">
        <v>1570</v>
      </c>
      <c r="G8138" s="67" t="s">
        <v>2548</v>
      </c>
      <c r="H8138" s="67" t="s">
        <v>8062</v>
      </c>
      <c r="J8138" s="67" t="str">
        <f aca="false">F8138&amp;G8138</f>
        <v>Tỉnh Thanh HóaHuyện Triệu Sơn</v>
      </c>
    </row>
    <row r="8139" customFormat="false" ht="15" hidden="false" customHeight="false" outlineLevel="0" collapsed="false">
      <c r="F8139" s="67" t="s">
        <v>1570</v>
      </c>
      <c r="G8139" s="67" t="s">
        <v>2548</v>
      </c>
      <c r="H8139" s="67" t="s">
        <v>8515</v>
      </c>
      <c r="J8139" s="67" t="str">
        <f aca="false">F8139&amp;G8139</f>
        <v>Tỉnh Thanh HóaHuyện Triệu Sơn</v>
      </c>
    </row>
    <row r="8140" customFormat="false" ht="15" hidden="false" customHeight="false" outlineLevel="0" collapsed="false">
      <c r="F8140" s="67" t="s">
        <v>1570</v>
      </c>
      <c r="G8140" s="67" t="s">
        <v>2548</v>
      </c>
      <c r="H8140" s="67" t="s">
        <v>4945</v>
      </c>
      <c r="J8140" s="67" t="str">
        <f aca="false">F8140&amp;G8140</f>
        <v>Tỉnh Thanh HóaHuyện Triệu Sơn</v>
      </c>
    </row>
    <row r="8141" customFormat="false" ht="15" hidden="false" customHeight="false" outlineLevel="0" collapsed="false">
      <c r="F8141" s="67" t="s">
        <v>1570</v>
      </c>
      <c r="G8141" s="67" t="s">
        <v>2548</v>
      </c>
      <c r="H8141" s="67" t="s">
        <v>8516</v>
      </c>
      <c r="J8141" s="67" t="str">
        <f aca="false">F8141&amp;G8141</f>
        <v>Tỉnh Thanh HóaHuyện Triệu Sơn</v>
      </c>
    </row>
    <row r="8142" customFormat="false" ht="15" hidden="false" customHeight="false" outlineLevel="0" collapsed="false">
      <c r="F8142" s="67" t="s">
        <v>1570</v>
      </c>
      <c r="G8142" s="67" t="s">
        <v>2548</v>
      </c>
      <c r="H8142" s="67" t="s">
        <v>8517</v>
      </c>
      <c r="J8142" s="67" t="str">
        <f aca="false">F8142&amp;G8142</f>
        <v>Tỉnh Thanh HóaHuyện Triệu Sơn</v>
      </c>
    </row>
    <row r="8143" customFormat="false" ht="15" hidden="false" customHeight="false" outlineLevel="0" collapsed="false">
      <c r="F8143" s="67" t="s">
        <v>1570</v>
      </c>
      <c r="G8143" s="67" t="s">
        <v>2548</v>
      </c>
      <c r="H8143" s="67" t="s">
        <v>7285</v>
      </c>
      <c r="J8143" s="67" t="str">
        <f aca="false">F8143&amp;G8143</f>
        <v>Tỉnh Thanh HóaHuyện Triệu Sơn</v>
      </c>
    </row>
    <row r="8144" customFormat="false" ht="15" hidden="false" customHeight="false" outlineLevel="0" collapsed="false">
      <c r="F8144" s="67" t="s">
        <v>1570</v>
      </c>
      <c r="G8144" s="67" t="s">
        <v>2548</v>
      </c>
      <c r="H8144" s="67" t="s">
        <v>3292</v>
      </c>
      <c r="J8144" s="67" t="str">
        <f aca="false">F8144&amp;G8144</f>
        <v>Tỉnh Thanh HóaHuyện Triệu Sơn</v>
      </c>
    </row>
    <row r="8145" customFormat="false" ht="15" hidden="false" customHeight="false" outlineLevel="0" collapsed="false">
      <c r="F8145" s="67" t="s">
        <v>1570</v>
      </c>
      <c r="G8145" s="67" t="s">
        <v>2548</v>
      </c>
      <c r="H8145" s="67" t="s">
        <v>4829</v>
      </c>
      <c r="J8145" s="67" t="str">
        <f aca="false">F8145&amp;G8145</f>
        <v>Tỉnh Thanh HóaHuyện Triệu Sơn</v>
      </c>
    </row>
    <row r="8146" customFormat="false" ht="15" hidden="false" customHeight="false" outlineLevel="0" collapsed="false">
      <c r="F8146" s="67" t="s">
        <v>1570</v>
      </c>
      <c r="G8146" s="67" t="s">
        <v>2548</v>
      </c>
      <c r="H8146" s="67" t="s">
        <v>2215</v>
      </c>
      <c r="J8146" s="67" t="str">
        <f aca="false">F8146&amp;G8146</f>
        <v>Tỉnh Thanh HóaHuyện Triệu Sơn</v>
      </c>
    </row>
    <row r="8147" customFormat="false" ht="15" hidden="false" customHeight="false" outlineLevel="0" collapsed="false">
      <c r="F8147" s="67" t="s">
        <v>1570</v>
      </c>
      <c r="G8147" s="67" t="s">
        <v>2548</v>
      </c>
      <c r="H8147" s="67" t="s">
        <v>8518</v>
      </c>
      <c r="J8147" s="67" t="str">
        <f aca="false">F8147&amp;G8147</f>
        <v>Tỉnh Thanh HóaHuyện Triệu Sơn</v>
      </c>
    </row>
    <row r="8148" customFormat="false" ht="15" hidden="false" customHeight="false" outlineLevel="0" collapsed="false">
      <c r="F8148" s="67" t="s">
        <v>1570</v>
      </c>
      <c r="G8148" s="67" t="s">
        <v>2548</v>
      </c>
      <c r="H8148" s="67" t="s">
        <v>8519</v>
      </c>
      <c r="J8148" s="67" t="str">
        <f aca="false">F8148&amp;G8148</f>
        <v>Tỉnh Thanh HóaHuyện Triệu Sơn</v>
      </c>
    </row>
    <row r="8149" customFormat="false" ht="15" hidden="false" customHeight="false" outlineLevel="0" collapsed="false">
      <c r="F8149" s="67" t="s">
        <v>1570</v>
      </c>
      <c r="G8149" s="67" t="s">
        <v>2548</v>
      </c>
      <c r="H8149" s="67" t="s">
        <v>2682</v>
      </c>
      <c r="J8149" s="67" t="str">
        <f aca="false">F8149&amp;G8149</f>
        <v>Tỉnh Thanh HóaHuyện Triệu Sơn</v>
      </c>
    </row>
    <row r="8150" customFormat="false" ht="15" hidden="false" customHeight="false" outlineLevel="0" collapsed="false">
      <c r="F8150" s="67" t="s">
        <v>1570</v>
      </c>
      <c r="G8150" s="67" t="s">
        <v>2548</v>
      </c>
      <c r="H8150" s="67" t="s">
        <v>4089</v>
      </c>
      <c r="J8150" s="67" t="str">
        <f aca="false">F8150&amp;G8150</f>
        <v>Tỉnh Thanh HóaHuyện Triệu Sơn</v>
      </c>
    </row>
    <row r="8151" customFormat="false" ht="15" hidden="false" customHeight="false" outlineLevel="0" collapsed="false">
      <c r="F8151" s="67" t="s">
        <v>1570</v>
      </c>
      <c r="G8151" s="67" t="s">
        <v>2548</v>
      </c>
      <c r="H8151" s="67" t="s">
        <v>8520</v>
      </c>
      <c r="J8151" s="67" t="str">
        <f aca="false">F8151&amp;G8151</f>
        <v>Tỉnh Thanh HóaHuyện Triệu Sơn</v>
      </c>
    </row>
    <row r="8152" customFormat="false" ht="15" hidden="false" customHeight="false" outlineLevel="0" collapsed="false">
      <c r="F8152" s="67" t="s">
        <v>1570</v>
      </c>
      <c r="G8152" s="67" t="s">
        <v>2548</v>
      </c>
      <c r="H8152" s="67" t="s">
        <v>8521</v>
      </c>
      <c r="J8152" s="67" t="str">
        <f aca="false">F8152&amp;G8152</f>
        <v>Tỉnh Thanh HóaHuyện Triệu Sơn</v>
      </c>
    </row>
    <row r="8153" customFormat="false" ht="15" hidden="false" customHeight="false" outlineLevel="0" collapsed="false">
      <c r="F8153" s="67" t="s">
        <v>1570</v>
      </c>
      <c r="G8153" s="67" t="s">
        <v>2548</v>
      </c>
      <c r="H8153" s="67" t="s">
        <v>7343</v>
      </c>
      <c r="J8153" s="67" t="str">
        <f aca="false">F8153&amp;G8153</f>
        <v>Tỉnh Thanh HóaHuyện Triệu Sơn</v>
      </c>
    </row>
    <row r="8154" customFormat="false" ht="15" hidden="false" customHeight="false" outlineLevel="0" collapsed="false">
      <c r="F8154" s="67" t="s">
        <v>1570</v>
      </c>
      <c r="G8154" s="67" t="s">
        <v>2548</v>
      </c>
      <c r="H8154" s="67" t="s">
        <v>5204</v>
      </c>
      <c r="J8154" s="67" t="str">
        <f aca="false">F8154&amp;G8154</f>
        <v>Tỉnh Thanh HóaHuyện Triệu Sơn</v>
      </c>
    </row>
    <row r="8155" customFormat="false" ht="15" hidden="false" customHeight="false" outlineLevel="0" collapsed="false">
      <c r="F8155" s="67" t="s">
        <v>1570</v>
      </c>
      <c r="G8155" s="67" t="s">
        <v>2548</v>
      </c>
      <c r="H8155" s="67" t="s">
        <v>8522</v>
      </c>
      <c r="J8155" s="67" t="str">
        <f aca="false">F8155&amp;G8155</f>
        <v>Tỉnh Thanh HóaHuyện Triệu Sơn</v>
      </c>
    </row>
    <row r="8156" customFormat="false" ht="15" hidden="false" customHeight="false" outlineLevel="0" collapsed="false">
      <c r="F8156" s="67" t="s">
        <v>1570</v>
      </c>
      <c r="G8156" s="67" t="s">
        <v>2548</v>
      </c>
      <c r="H8156" s="67" t="s">
        <v>6303</v>
      </c>
      <c r="J8156" s="67" t="str">
        <f aca="false">F8156&amp;G8156</f>
        <v>Tỉnh Thanh HóaHuyện Triệu Sơn</v>
      </c>
    </row>
    <row r="8157" customFormat="false" ht="15" hidden="false" customHeight="false" outlineLevel="0" collapsed="false">
      <c r="F8157" s="67" t="s">
        <v>1570</v>
      </c>
      <c r="G8157" s="67" t="s">
        <v>2548</v>
      </c>
      <c r="H8157" s="67" t="s">
        <v>8523</v>
      </c>
      <c r="J8157" s="67" t="str">
        <f aca="false">F8157&amp;G8157</f>
        <v>Tỉnh Thanh HóaHuyện Triệu Sơn</v>
      </c>
    </row>
    <row r="8158" customFormat="false" ht="15" hidden="false" customHeight="false" outlineLevel="0" collapsed="false">
      <c r="F8158" s="67" t="s">
        <v>1570</v>
      </c>
      <c r="G8158" s="67" t="s">
        <v>2548</v>
      </c>
      <c r="H8158" s="67" t="s">
        <v>8524</v>
      </c>
      <c r="J8158" s="67" t="str">
        <f aca="false">F8158&amp;G8158</f>
        <v>Tỉnh Thanh HóaHuyện Triệu Sơn</v>
      </c>
    </row>
    <row r="8159" customFormat="false" ht="15" hidden="false" customHeight="false" outlineLevel="0" collapsed="false">
      <c r="F8159" s="67" t="s">
        <v>1570</v>
      </c>
      <c r="G8159" s="67" t="s">
        <v>2548</v>
      </c>
      <c r="H8159" s="67" t="s">
        <v>8525</v>
      </c>
      <c r="J8159" s="67" t="str">
        <f aca="false">F8159&amp;G8159</f>
        <v>Tỉnh Thanh HóaHuyện Triệu Sơn</v>
      </c>
    </row>
    <row r="8160" customFormat="false" ht="15" hidden="false" customHeight="false" outlineLevel="0" collapsed="false">
      <c r="F8160" s="67" t="s">
        <v>1570</v>
      </c>
      <c r="G8160" s="67" t="s">
        <v>2548</v>
      </c>
      <c r="H8160" s="67" t="s">
        <v>8526</v>
      </c>
      <c r="J8160" s="67" t="str">
        <f aca="false">F8160&amp;G8160</f>
        <v>Tỉnh Thanh HóaHuyện Triệu Sơn</v>
      </c>
    </row>
    <row r="8161" customFormat="false" ht="15" hidden="false" customHeight="false" outlineLevel="0" collapsed="false">
      <c r="F8161" s="67" t="s">
        <v>1570</v>
      </c>
      <c r="G8161" s="67" t="s">
        <v>2548</v>
      </c>
      <c r="H8161" s="67" t="s">
        <v>8527</v>
      </c>
      <c r="J8161" s="67" t="str">
        <f aca="false">F8161&amp;G8161</f>
        <v>Tỉnh Thanh HóaHuyện Triệu Sơn</v>
      </c>
    </row>
    <row r="8162" customFormat="false" ht="15" hidden="false" customHeight="false" outlineLevel="0" collapsed="false">
      <c r="F8162" s="67" t="s">
        <v>1570</v>
      </c>
      <c r="G8162" s="67" t="s">
        <v>2548</v>
      </c>
      <c r="H8162" s="67" t="s">
        <v>8528</v>
      </c>
      <c r="J8162" s="67" t="str">
        <f aca="false">F8162&amp;G8162</f>
        <v>Tỉnh Thanh HóaHuyện Triệu Sơn</v>
      </c>
    </row>
    <row r="8163" customFormat="false" ht="15" hidden="false" customHeight="false" outlineLevel="0" collapsed="false">
      <c r="F8163" s="67" t="s">
        <v>1570</v>
      </c>
      <c r="G8163" s="67" t="s">
        <v>2548</v>
      </c>
      <c r="H8163" s="67" t="s">
        <v>8529</v>
      </c>
      <c r="J8163" s="67" t="str">
        <f aca="false">F8163&amp;G8163</f>
        <v>Tỉnh Thanh HóaHuyện Triệu Sơn</v>
      </c>
    </row>
    <row r="8164" customFormat="false" ht="15" hidden="false" customHeight="false" outlineLevel="0" collapsed="false">
      <c r="F8164" s="67" t="s">
        <v>1570</v>
      </c>
      <c r="G8164" s="67" t="s">
        <v>2548</v>
      </c>
      <c r="H8164" s="67" t="s">
        <v>3572</v>
      </c>
      <c r="J8164" s="67" t="str">
        <f aca="false">F8164&amp;G8164</f>
        <v>Tỉnh Thanh HóaHuyện Triệu Sơn</v>
      </c>
    </row>
    <row r="8165" customFormat="false" ht="15" hidden="false" customHeight="false" outlineLevel="0" collapsed="false">
      <c r="F8165" s="67" t="s">
        <v>1570</v>
      </c>
      <c r="G8165" s="67" t="s">
        <v>2550</v>
      </c>
      <c r="H8165" s="67" t="s">
        <v>8530</v>
      </c>
      <c r="J8165" s="67" t="str">
        <f aca="false">F8165&amp;G8165</f>
        <v>Tỉnh Thanh HóaHuyện Thiệu Hóa</v>
      </c>
    </row>
    <row r="8166" customFormat="false" ht="15" hidden="false" customHeight="false" outlineLevel="0" collapsed="false">
      <c r="F8166" s="67" t="s">
        <v>1570</v>
      </c>
      <c r="G8166" s="67" t="s">
        <v>2550</v>
      </c>
      <c r="H8166" s="67" t="s">
        <v>8531</v>
      </c>
      <c r="J8166" s="67" t="str">
        <f aca="false">F8166&amp;G8166</f>
        <v>Tỉnh Thanh HóaHuyện Thiệu Hóa</v>
      </c>
    </row>
    <row r="8167" customFormat="false" ht="15" hidden="false" customHeight="false" outlineLevel="0" collapsed="false">
      <c r="F8167" s="67" t="s">
        <v>1570</v>
      </c>
      <c r="G8167" s="67" t="s">
        <v>2550</v>
      </c>
      <c r="H8167" s="67" t="s">
        <v>8532</v>
      </c>
      <c r="J8167" s="67" t="str">
        <f aca="false">F8167&amp;G8167</f>
        <v>Tỉnh Thanh HóaHuyện Thiệu Hóa</v>
      </c>
    </row>
    <row r="8168" customFormat="false" ht="15" hidden="false" customHeight="false" outlineLevel="0" collapsed="false">
      <c r="F8168" s="67" t="s">
        <v>1570</v>
      </c>
      <c r="G8168" s="67" t="s">
        <v>2550</v>
      </c>
      <c r="H8168" s="67" t="s">
        <v>8533</v>
      </c>
      <c r="J8168" s="67" t="str">
        <f aca="false">F8168&amp;G8168</f>
        <v>Tỉnh Thanh HóaHuyện Thiệu Hóa</v>
      </c>
    </row>
    <row r="8169" customFormat="false" ht="15" hidden="false" customHeight="false" outlineLevel="0" collapsed="false">
      <c r="F8169" s="67" t="s">
        <v>1570</v>
      </c>
      <c r="G8169" s="67" t="s">
        <v>2550</v>
      </c>
      <c r="H8169" s="67" t="s">
        <v>8534</v>
      </c>
      <c r="J8169" s="67" t="str">
        <f aca="false">F8169&amp;G8169</f>
        <v>Tỉnh Thanh HóaHuyện Thiệu Hóa</v>
      </c>
    </row>
    <row r="8170" customFormat="false" ht="15" hidden="false" customHeight="false" outlineLevel="0" collapsed="false">
      <c r="F8170" s="67" t="s">
        <v>1570</v>
      </c>
      <c r="G8170" s="67" t="s">
        <v>2550</v>
      </c>
      <c r="H8170" s="67" t="s">
        <v>8535</v>
      </c>
      <c r="J8170" s="67" t="str">
        <f aca="false">F8170&amp;G8170</f>
        <v>Tỉnh Thanh HóaHuyện Thiệu Hóa</v>
      </c>
    </row>
    <row r="8171" customFormat="false" ht="15" hidden="false" customHeight="false" outlineLevel="0" collapsed="false">
      <c r="F8171" s="67" t="s">
        <v>1570</v>
      </c>
      <c r="G8171" s="67" t="s">
        <v>2550</v>
      </c>
      <c r="H8171" s="67" t="s">
        <v>8536</v>
      </c>
      <c r="J8171" s="67" t="str">
        <f aca="false">F8171&amp;G8171</f>
        <v>Tỉnh Thanh HóaHuyện Thiệu Hóa</v>
      </c>
    </row>
    <row r="8172" customFormat="false" ht="15" hidden="false" customHeight="false" outlineLevel="0" collapsed="false">
      <c r="F8172" s="67" t="s">
        <v>1570</v>
      </c>
      <c r="G8172" s="67" t="s">
        <v>2550</v>
      </c>
      <c r="H8172" s="67" t="s">
        <v>8537</v>
      </c>
      <c r="J8172" s="67" t="str">
        <f aca="false">F8172&amp;G8172</f>
        <v>Tỉnh Thanh HóaHuyện Thiệu Hóa</v>
      </c>
    </row>
    <row r="8173" customFormat="false" ht="15" hidden="false" customHeight="false" outlineLevel="0" collapsed="false">
      <c r="F8173" s="67" t="s">
        <v>1570</v>
      </c>
      <c r="G8173" s="67" t="s">
        <v>2550</v>
      </c>
      <c r="H8173" s="67" t="s">
        <v>8538</v>
      </c>
      <c r="J8173" s="67" t="str">
        <f aca="false">F8173&amp;G8173</f>
        <v>Tỉnh Thanh HóaHuyện Thiệu Hóa</v>
      </c>
    </row>
    <row r="8174" customFormat="false" ht="15" hidden="false" customHeight="false" outlineLevel="0" collapsed="false">
      <c r="F8174" s="67" t="s">
        <v>1570</v>
      </c>
      <c r="G8174" s="67" t="s">
        <v>2550</v>
      </c>
      <c r="H8174" s="67" t="s">
        <v>8539</v>
      </c>
      <c r="J8174" s="67" t="str">
        <f aca="false">F8174&amp;G8174</f>
        <v>Tỉnh Thanh HóaHuyện Thiệu Hóa</v>
      </c>
    </row>
    <row r="8175" customFormat="false" ht="15" hidden="false" customHeight="false" outlineLevel="0" collapsed="false">
      <c r="F8175" s="67" t="s">
        <v>1570</v>
      </c>
      <c r="G8175" s="67" t="s">
        <v>2550</v>
      </c>
      <c r="H8175" s="67" t="s">
        <v>8540</v>
      </c>
      <c r="J8175" s="67" t="str">
        <f aca="false">F8175&amp;G8175</f>
        <v>Tỉnh Thanh HóaHuyện Thiệu Hóa</v>
      </c>
    </row>
    <row r="8176" customFormat="false" ht="15" hidden="false" customHeight="false" outlineLevel="0" collapsed="false">
      <c r="F8176" s="67" t="s">
        <v>1570</v>
      </c>
      <c r="G8176" s="67" t="s">
        <v>2550</v>
      </c>
      <c r="H8176" s="67" t="s">
        <v>8541</v>
      </c>
      <c r="J8176" s="67" t="str">
        <f aca="false">F8176&amp;G8176</f>
        <v>Tỉnh Thanh HóaHuyện Thiệu Hóa</v>
      </c>
    </row>
    <row r="8177" customFormat="false" ht="15" hidden="false" customHeight="false" outlineLevel="0" collapsed="false">
      <c r="F8177" s="67" t="s">
        <v>1570</v>
      </c>
      <c r="G8177" s="67" t="s">
        <v>2550</v>
      </c>
      <c r="H8177" s="67" t="s">
        <v>8542</v>
      </c>
      <c r="J8177" s="67" t="str">
        <f aca="false">F8177&amp;G8177</f>
        <v>Tỉnh Thanh HóaHuyện Thiệu Hóa</v>
      </c>
    </row>
    <row r="8178" customFormat="false" ht="15" hidden="false" customHeight="false" outlineLevel="0" collapsed="false">
      <c r="F8178" s="67" t="s">
        <v>1570</v>
      </c>
      <c r="G8178" s="67" t="s">
        <v>2550</v>
      </c>
      <c r="H8178" s="67" t="s">
        <v>8543</v>
      </c>
      <c r="J8178" s="67" t="str">
        <f aca="false">F8178&amp;G8178</f>
        <v>Tỉnh Thanh HóaHuyện Thiệu Hóa</v>
      </c>
    </row>
    <row r="8179" customFormat="false" ht="15" hidden="false" customHeight="false" outlineLevel="0" collapsed="false">
      <c r="F8179" s="67" t="s">
        <v>1570</v>
      </c>
      <c r="G8179" s="67" t="s">
        <v>2550</v>
      </c>
      <c r="H8179" s="67" t="s">
        <v>8544</v>
      </c>
      <c r="J8179" s="67" t="str">
        <f aca="false">F8179&amp;G8179</f>
        <v>Tỉnh Thanh HóaHuyện Thiệu Hóa</v>
      </c>
    </row>
    <row r="8180" customFormat="false" ht="15" hidden="false" customHeight="false" outlineLevel="0" collapsed="false">
      <c r="F8180" s="67" t="s">
        <v>1570</v>
      </c>
      <c r="G8180" s="67" t="s">
        <v>2550</v>
      </c>
      <c r="H8180" s="67" t="s">
        <v>8545</v>
      </c>
      <c r="J8180" s="67" t="str">
        <f aca="false">F8180&amp;G8180</f>
        <v>Tỉnh Thanh HóaHuyện Thiệu Hóa</v>
      </c>
    </row>
    <row r="8181" customFormat="false" ht="15" hidden="false" customHeight="false" outlineLevel="0" collapsed="false">
      <c r="F8181" s="67" t="s">
        <v>1570</v>
      </c>
      <c r="G8181" s="67" t="s">
        <v>2550</v>
      </c>
      <c r="H8181" s="67" t="s">
        <v>8546</v>
      </c>
      <c r="J8181" s="67" t="str">
        <f aca="false">F8181&amp;G8181</f>
        <v>Tỉnh Thanh HóaHuyện Thiệu Hóa</v>
      </c>
    </row>
    <row r="8182" customFormat="false" ht="15" hidden="false" customHeight="false" outlineLevel="0" collapsed="false">
      <c r="F8182" s="67" t="s">
        <v>1570</v>
      </c>
      <c r="G8182" s="67" t="s">
        <v>2550</v>
      </c>
      <c r="H8182" s="67" t="s">
        <v>8547</v>
      </c>
      <c r="J8182" s="67" t="str">
        <f aca="false">F8182&amp;G8182</f>
        <v>Tỉnh Thanh HóaHuyện Thiệu Hóa</v>
      </c>
    </row>
    <row r="8183" customFormat="false" ht="15" hidden="false" customHeight="false" outlineLevel="0" collapsed="false">
      <c r="F8183" s="67" t="s">
        <v>1570</v>
      </c>
      <c r="G8183" s="67" t="s">
        <v>2550</v>
      </c>
      <c r="H8183" s="67" t="s">
        <v>3540</v>
      </c>
      <c r="J8183" s="67" t="str">
        <f aca="false">F8183&amp;G8183</f>
        <v>Tỉnh Thanh HóaHuyện Thiệu Hóa</v>
      </c>
    </row>
    <row r="8184" customFormat="false" ht="15" hidden="false" customHeight="false" outlineLevel="0" collapsed="false">
      <c r="F8184" s="67" t="s">
        <v>1570</v>
      </c>
      <c r="G8184" s="67" t="s">
        <v>2550</v>
      </c>
      <c r="H8184" s="67" t="s">
        <v>8548</v>
      </c>
      <c r="J8184" s="67" t="str">
        <f aca="false">F8184&amp;G8184</f>
        <v>Tỉnh Thanh HóaHuyện Thiệu Hóa</v>
      </c>
    </row>
    <row r="8185" customFormat="false" ht="15" hidden="false" customHeight="false" outlineLevel="0" collapsed="false">
      <c r="F8185" s="67" t="s">
        <v>1570</v>
      </c>
      <c r="G8185" s="67" t="s">
        <v>2550</v>
      </c>
      <c r="H8185" s="67" t="s">
        <v>8549</v>
      </c>
      <c r="J8185" s="67" t="str">
        <f aca="false">F8185&amp;G8185</f>
        <v>Tỉnh Thanh HóaHuyện Thiệu Hóa</v>
      </c>
    </row>
    <row r="8186" customFormat="false" ht="15" hidden="false" customHeight="false" outlineLevel="0" collapsed="false">
      <c r="F8186" s="67" t="s">
        <v>1570</v>
      </c>
      <c r="G8186" s="67" t="s">
        <v>2550</v>
      </c>
      <c r="H8186" s="67" t="s">
        <v>8550</v>
      </c>
      <c r="J8186" s="67" t="str">
        <f aca="false">F8186&amp;G8186</f>
        <v>Tỉnh Thanh HóaHuyện Thiệu Hóa</v>
      </c>
    </row>
    <row r="8187" customFormat="false" ht="15" hidden="false" customHeight="false" outlineLevel="0" collapsed="false">
      <c r="F8187" s="67" t="s">
        <v>1570</v>
      </c>
      <c r="G8187" s="67" t="s">
        <v>2550</v>
      </c>
      <c r="H8187" s="67" t="s">
        <v>8551</v>
      </c>
      <c r="J8187" s="67" t="str">
        <f aca="false">F8187&amp;G8187</f>
        <v>Tỉnh Thanh HóaHuyện Thiệu Hóa</v>
      </c>
    </row>
    <row r="8188" customFormat="false" ht="15" hidden="false" customHeight="false" outlineLevel="0" collapsed="false">
      <c r="F8188" s="67" t="s">
        <v>1570</v>
      </c>
      <c r="G8188" s="67" t="s">
        <v>2550</v>
      </c>
      <c r="H8188" s="67" t="s">
        <v>5375</v>
      </c>
      <c r="J8188" s="67" t="str">
        <f aca="false">F8188&amp;G8188</f>
        <v>Tỉnh Thanh HóaHuyện Thiệu Hóa</v>
      </c>
    </row>
    <row r="8189" customFormat="false" ht="15" hidden="false" customHeight="false" outlineLevel="0" collapsed="false">
      <c r="F8189" s="67" t="s">
        <v>1570</v>
      </c>
      <c r="G8189" s="67" t="s">
        <v>2550</v>
      </c>
      <c r="H8189" s="67" t="s">
        <v>8552</v>
      </c>
      <c r="J8189" s="67" t="str">
        <f aca="false">F8189&amp;G8189</f>
        <v>Tỉnh Thanh HóaHuyện Thiệu Hóa</v>
      </c>
    </row>
    <row r="8190" customFormat="false" ht="15" hidden="false" customHeight="false" outlineLevel="0" collapsed="false">
      <c r="F8190" s="67" t="s">
        <v>1570</v>
      </c>
      <c r="G8190" s="67" t="s">
        <v>2552</v>
      </c>
      <c r="H8190" s="67" t="s">
        <v>8553</v>
      </c>
      <c r="J8190" s="67" t="str">
        <f aca="false">F8190&amp;G8190</f>
        <v>Tỉnh Thanh HóaHuyện Hoằng Hóa</v>
      </c>
    </row>
    <row r="8191" customFormat="false" ht="15" hidden="false" customHeight="false" outlineLevel="0" collapsed="false">
      <c r="F8191" s="67" t="s">
        <v>1570</v>
      </c>
      <c r="G8191" s="67" t="s">
        <v>2552</v>
      </c>
      <c r="H8191" s="67" t="s">
        <v>8554</v>
      </c>
      <c r="J8191" s="67" t="str">
        <f aca="false">F8191&amp;G8191</f>
        <v>Tỉnh Thanh HóaHuyện Hoằng Hóa</v>
      </c>
    </row>
    <row r="8192" customFormat="false" ht="15" hidden="false" customHeight="false" outlineLevel="0" collapsed="false">
      <c r="F8192" s="67" t="s">
        <v>1570</v>
      </c>
      <c r="G8192" s="67" t="s">
        <v>2552</v>
      </c>
      <c r="H8192" s="67" t="s">
        <v>8555</v>
      </c>
      <c r="J8192" s="67" t="str">
        <f aca="false">F8192&amp;G8192</f>
        <v>Tỉnh Thanh HóaHuyện Hoằng Hóa</v>
      </c>
    </row>
    <row r="8193" customFormat="false" ht="15" hidden="false" customHeight="false" outlineLevel="0" collapsed="false">
      <c r="F8193" s="67" t="s">
        <v>1570</v>
      </c>
      <c r="G8193" s="67" t="s">
        <v>2552</v>
      </c>
      <c r="H8193" s="67" t="s">
        <v>8556</v>
      </c>
      <c r="J8193" s="67" t="str">
        <f aca="false">F8193&amp;G8193</f>
        <v>Tỉnh Thanh HóaHuyện Hoằng Hóa</v>
      </c>
    </row>
    <row r="8194" customFormat="false" ht="15" hidden="false" customHeight="false" outlineLevel="0" collapsed="false">
      <c r="F8194" s="67" t="s">
        <v>1570</v>
      </c>
      <c r="G8194" s="67" t="s">
        <v>2552</v>
      </c>
      <c r="H8194" s="67" t="s">
        <v>8557</v>
      </c>
      <c r="J8194" s="67" t="str">
        <f aca="false">F8194&amp;G8194</f>
        <v>Tỉnh Thanh HóaHuyện Hoằng Hóa</v>
      </c>
    </row>
    <row r="8195" customFormat="false" ht="15" hidden="false" customHeight="false" outlineLevel="0" collapsed="false">
      <c r="F8195" s="67" t="s">
        <v>1570</v>
      </c>
      <c r="G8195" s="67" t="s">
        <v>2552</v>
      </c>
      <c r="H8195" s="67" t="s">
        <v>8558</v>
      </c>
      <c r="J8195" s="67" t="str">
        <f aca="false">F8195&amp;G8195</f>
        <v>Tỉnh Thanh HóaHuyện Hoằng Hóa</v>
      </c>
    </row>
    <row r="8196" customFormat="false" ht="15" hidden="false" customHeight="false" outlineLevel="0" collapsed="false">
      <c r="F8196" s="67" t="s">
        <v>1570</v>
      </c>
      <c r="G8196" s="67" t="s">
        <v>2552</v>
      </c>
      <c r="H8196" s="67" t="s">
        <v>8559</v>
      </c>
      <c r="J8196" s="67" t="str">
        <f aca="false">F8196&amp;G8196</f>
        <v>Tỉnh Thanh HóaHuyện Hoằng Hóa</v>
      </c>
    </row>
    <row r="8197" customFormat="false" ht="15" hidden="false" customHeight="false" outlineLevel="0" collapsed="false">
      <c r="F8197" s="67" t="s">
        <v>1570</v>
      </c>
      <c r="G8197" s="67" t="s">
        <v>2552</v>
      </c>
      <c r="H8197" s="67" t="s">
        <v>8560</v>
      </c>
      <c r="J8197" s="67" t="str">
        <f aca="false">F8197&amp;G8197</f>
        <v>Tỉnh Thanh HóaHuyện Hoằng Hóa</v>
      </c>
    </row>
    <row r="8198" customFormat="false" ht="15" hidden="false" customHeight="false" outlineLevel="0" collapsed="false">
      <c r="F8198" s="67" t="s">
        <v>1570</v>
      </c>
      <c r="G8198" s="67" t="s">
        <v>2552</v>
      </c>
      <c r="H8198" s="67" t="s">
        <v>8561</v>
      </c>
      <c r="J8198" s="67" t="str">
        <f aca="false">F8198&amp;G8198</f>
        <v>Tỉnh Thanh HóaHuyện Hoằng Hóa</v>
      </c>
    </row>
    <row r="8199" customFormat="false" ht="15" hidden="false" customHeight="false" outlineLevel="0" collapsed="false">
      <c r="F8199" s="67" t="s">
        <v>1570</v>
      </c>
      <c r="G8199" s="67" t="s">
        <v>2552</v>
      </c>
      <c r="H8199" s="67" t="s">
        <v>8562</v>
      </c>
      <c r="J8199" s="67" t="str">
        <f aca="false">F8199&amp;G8199</f>
        <v>Tỉnh Thanh HóaHuyện Hoằng Hóa</v>
      </c>
    </row>
    <row r="8200" customFormat="false" ht="15" hidden="false" customHeight="false" outlineLevel="0" collapsed="false">
      <c r="F8200" s="67" t="s">
        <v>1570</v>
      </c>
      <c r="G8200" s="67" t="s">
        <v>2552</v>
      </c>
      <c r="H8200" s="67" t="s">
        <v>8563</v>
      </c>
      <c r="J8200" s="67" t="str">
        <f aca="false">F8200&amp;G8200</f>
        <v>Tỉnh Thanh HóaHuyện Hoằng Hóa</v>
      </c>
    </row>
    <row r="8201" customFormat="false" ht="15" hidden="false" customHeight="false" outlineLevel="0" collapsed="false">
      <c r="F8201" s="67" t="s">
        <v>1570</v>
      </c>
      <c r="G8201" s="67" t="s">
        <v>2552</v>
      </c>
      <c r="H8201" s="67" t="s">
        <v>8564</v>
      </c>
      <c r="J8201" s="67" t="str">
        <f aca="false">F8201&amp;G8201</f>
        <v>Tỉnh Thanh HóaHuyện Hoằng Hóa</v>
      </c>
    </row>
    <row r="8202" customFormat="false" ht="15" hidden="false" customHeight="false" outlineLevel="0" collapsed="false">
      <c r="F8202" s="67" t="s">
        <v>1570</v>
      </c>
      <c r="G8202" s="67" t="s">
        <v>2552</v>
      </c>
      <c r="H8202" s="67" t="s">
        <v>8565</v>
      </c>
      <c r="J8202" s="67" t="str">
        <f aca="false">F8202&amp;G8202</f>
        <v>Tỉnh Thanh HóaHuyện Hoằng Hóa</v>
      </c>
    </row>
    <row r="8203" customFormat="false" ht="15" hidden="false" customHeight="false" outlineLevel="0" collapsed="false">
      <c r="F8203" s="67" t="s">
        <v>1570</v>
      </c>
      <c r="G8203" s="67" t="s">
        <v>2552</v>
      </c>
      <c r="H8203" s="67" t="s">
        <v>8566</v>
      </c>
      <c r="J8203" s="67" t="str">
        <f aca="false">F8203&amp;G8203</f>
        <v>Tỉnh Thanh HóaHuyện Hoằng Hóa</v>
      </c>
    </row>
    <row r="8204" customFormat="false" ht="15" hidden="false" customHeight="false" outlineLevel="0" collapsed="false">
      <c r="F8204" s="67" t="s">
        <v>1570</v>
      </c>
      <c r="G8204" s="67" t="s">
        <v>2552</v>
      </c>
      <c r="H8204" s="67" t="s">
        <v>8567</v>
      </c>
      <c r="J8204" s="67" t="str">
        <f aca="false">F8204&amp;G8204</f>
        <v>Tỉnh Thanh HóaHuyện Hoằng Hóa</v>
      </c>
    </row>
    <row r="8205" customFormat="false" ht="15" hidden="false" customHeight="false" outlineLevel="0" collapsed="false">
      <c r="F8205" s="67" t="s">
        <v>1570</v>
      </c>
      <c r="G8205" s="67" t="s">
        <v>2552</v>
      </c>
      <c r="H8205" s="67" t="s">
        <v>8568</v>
      </c>
      <c r="J8205" s="67" t="str">
        <f aca="false">F8205&amp;G8205</f>
        <v>Tỉnh Thanh HóaHuyện Hoằng Hóa</v>
      </c>
    </row>
    <row r="8206" customFormat="false" ht="15" hidden="false" customHeight="false" outlineLevel="0" collapsed="false">
      <c r="F8206" s="67" t="s">
        <v>1570</v>
      </c>
      <c r="G8206" s="67" t="s">
        <v>2552</v>
      </c>
      <c r="H8206" s="67" t="s">
        <v>8569</v>
      </c>
      <c r="J8206" s="67" t="str">
        <f aca="false">F8206&amp;G8206</f>
        <v>Tỉnh Thanh HóaHuyện Hoằng Hóa</v>
      </c>
    </row>
    <row r="8207" customFormat="false" ht="15" hidden="false" customHeight="false" outlineLevel="0" collapsed="false">
      <c r="F8207" s="67" t="s">
        <v>1570</v>
      </c>
      <c r="G8207" s="67" t="s">
        <v>2552</v>
      </c>
      <c r="H8207" s="67" t="s">
        <v>8570</v>
      </c>
      <c r="J8207" s="67" t="str">
        <f aca="false">F8207&amp;G8207</f>
        <v>Tỉnh Thanh HóaHuyện Hoằng Hóa</v>
      </c>
    </row>
    <row r="8208" customFormat="false" ht="15" hidden="false" customHeight="false" outlineLevel="0" collapsed="false">
      <c r="F8208" s="67" t="s">
        <v>1570</v>
      </c>
      <c r="G8208" s="67" t="s">
        <v>2552</v>
      </c>
      <c r="H8208" s="67" t="s">
        <v>8571</v>
      </c>
      <c r="J8208" s="67" t="str">
        <f aca="false">F8208&amp;G8208</f>
        <v>Tỉnh Thanh HóaHuyện Hoằng Hóa</v>
      </c>
    </row>
    <row r="8209" customFormat="false" ht="15" hidden="false" customHeight="false" outlineLevel="0" collapsed="false">
      <c r="F8209" s="67" t="s">
        <v>1570</v>
      </c>
      <c r="G8209" s="67" t="s">
        <v>2552</v>
      </c>
      <c r="H8209" s="67" t="s">
        <v>8572</v>
      </c>
      <c r="J8209" s="67" t="str">
        <f aca="false">F8209&amp;G8209</f>
        <v>Tỉnh Thanh HóaHuyện Hoằng Hóa</v>
      </c>
    </row>
    <row r="8210" customFormat="false" ht="15" hidden="false" customHeight="false" outlineLevel="0" collapsed="false">
      <c r="F8210" s="67" t="s">
        <v>1570</v>
      </c>
      <c r="G8210" s="67" t="s">
        <v>2552</v>
      </c>
      <c r="H8210" s="67" t="s">
        <v>8573</v>
      </c>
      <c r="J8210" s="67" t="str">
        <f aca="false">F8210&amp;G8210</f>
        <v>Tỉnh Thanh HóaHuyện Hoằng Hóa</v>
      </c>
    </row>
    <row r="8211" customFormat="false" ht="15" hidden="false" customHeight="false" outlineLevel="0" collapsed="false">
      <c r="F8211" s="67" t="s">
        <v>1570</v>
      </c>
      <c r="G8211" s="67" t="s">
        <v>2552</v>
      </c>
      <c r="H8211" s="67" t="s">
        <v>8574</v>
      </c>
      <c r="J8211" s="67" t="str">
        <f aca="false">F8211&amp;G8211</f>
        <v>Tỉnh Thanh HóaHuyện Hoằng Hóa</v>
      </c>
    </row>
    <row r="8212" customFormat="false" ht="15" hidden="false" customHeight="false" outlineLevel="0" collapsed="false">
      <c r="F8212" s="67" t="s">
        <v>1570</v>
      </c>
      <c r="G8212" s="67" t="s">
        <v>2552</v>
      </c>
      <c r="H8212" s="67" t="s">
        <v>8575</v>
      </c>
      <c r="J8212" s="67" t="str">
        <f aca="false">F8212&amp;G8212</f>
        <v>Tỉnh Thanh HóaHuyện Hoằng Hóa</v>
      </c>
    </row>
    <row r="8213" customFormat="false" ht="15" hidden="false" customHeight="false" outlineLevel="0" collapsed="false">
      <c r="F8213" s="67" t="s">
        <v>1570</v>
      </c>
      <c r="G8213" s="67" t="s">
        <v>2552</v>
      </c>
      <c r="H8213" s="67" t="s">
        <v>8576</v>
      </c>
      <c r="J8213" s="67" t="str">
        <f aca="false">F8213&amp;G8213</f>
        <v>Tỉnh Thanh HóaHuyện Hoằng Hóa</v>
      </c>
    </row>
    <row r="8214" customFormat="false" ht="15" hidden="false" customHeight="false" outlineLevel="0" collapsed="false">
      <c r="F8214" s="67" t="s">
        <v>1570</v>
      </c>
      <c r="G8214" s="67" t="s">
        <v>2552</v>
      </c>
      <c r="H8214" s="67" t="s">
        <v>8577</v>
      </c>
      <c r="J8214" s="67" t="str">
        <f aca="false">F8214&amp;G8214</f>
        <v>Tỉnh Thanh HóaHuyện Hoằng Hóa</v>
      </c>
    </row>
    <row r="8215" customFormat="false" ht="15" hidden="false" customHeight="false" outlineLevel="0" collapsed="false">
      <c r="F8215" s="67" t="s">
        <v>1570</v>
      </c>
      <c r="G8215" s="67" t="s">
        <v>2552</v>
      </c>
      <c r="H8215" s="67" t="s">
        <v>8578</v>
      </c>
      <c r="J8215" s="67" t="str">
        <f aca="false">F8215&amp;G8215</f>
        <v>Tỉnh Thanh HóaHuyện Hoằng Hóa</v>
      </c>
    </row>
    <row r="8216" customFormat="false" ht="15" hidden="false" customHeight="false" outlineLevel="0" collapsed="false">
      <c r="F8216" s="67" t="s">
        <v>1570</v>
      </c>
      <c r="G8216" s="67" t="s">
        <v>2552</v>
      </c>
      <c r="H8216" s="67" t="s">
        <v>8579</v>
      </c>
      <c r="J8216" s="67" t="str">
        <f aca="false">F8216&amp;G8216</f>
        <v>Tỉnh Thanh HóaHuyện Hoằng Hóa</v>
      </c>
    </row>
    <row r="8217" customFormat="false" ht="15" hidden="false" customHeight="false" outlineLevel="0" collapsed="false">
      <c r="F8217" s="67" t="s">
        <v>1570</v>
      </c>
      <c r="G8217" s="67" t="s">
        <v>2552</v>
      </c>
      <c r="H8217" s="67" t="s">
        <v>8580</v>
      </c>
      <c r="J8217" s="67" t="str">
        <f aca="false">F8217&amp;G8217</f>
        <v>Tỉnh Thanh HóaHuyện Hoằng Hóa</v>
      </c>
    </row>
    <row r="8218" customFormat="false" ht="15" hidden="false" customHeight="false" outlineLevel="0" collapsed="false">
      <c r="F8218" s="67" t="s">
        <v>1570</v>
      </c>
      <c r="G8218" s="67" t="s">
        <v>2552</v>
      </c>
      <c r="H8218" s="67" t="s">
        <v>8581</v>
      </c>
      <c r="J8218" s="67" t="str">
        <f aca="false">F8218&amp;G8218</f>
        <v>Tỉnh Thanh HóaHuyện Hoằng Hóa</v>
      </c>
    </row>
    <row r="8219" customFormat="false" ht="15" hidden="false" customHeight="false" outlineLevel="0" collapsed="false">
      <c r="F8219" s="67" t="s">
        <v>1570</v>
      </c>
      <c r="G8219" s="67" t="s">
        <v>2552</v>
      </c>
      <c r="H8219" s="67" t="s">
        <v>8582</v>
      </c>
      <c r="J8219" s="67" t="str">
        <f aca="false">F8219&amp;G8219</f>
        <v>Tỉnh Thanh HóaHuyện Hoằng Hóa</v>
      </c>
    </row>
    <row r="8220" customFormat="false" ht="15" hidden="false" customHeight="false" outlineLevel="0" collapsed="false">
      <c r="F8220" s="67" t="s">
        <v>1570</v>
      </c>
      <c r="G8220" s="67" t="s">
        <v>2552</v>
      </c>
      <c r="H8220" s="67" t="s">
        <v>8583</v>
      </c>
      <c r="J8220" s="67" t="str">
        <f aca="false">F8220&amp;G8220</f>
        <v>Tỉnh Thanh HóaHuyện Hoằng Hóa</v>
      </c>
    </row>
    <row r="8221" customFormat="false" ht="15" hidden="false" customHeight="false" outlineLevel="0" collapsed="false">
      <c r="F8221" s="67" t="s">
        <v>1570</v>
      </c>
      <c r="G8221" s="67" t="s">
        <v>2552</v>
      </c>
      <c r="H8221" s="67" t="s">
        <v>8584</v>
      </c>
      <c r="J8221" s="67" t="str">
        <f aca="false">F8221&amp;G8221</f>
        <v>Tỉnh Thanh HóaHuyện Hoằng Hóa</v>
      </c>
    </row>
    <row r="8222" customFormat="false" ht="15" hidden="false" customHeight="false" outlineLevel="0" collapsed="false">
      <c r="F8222" s="67" t="s">
        <v>1570</v>
      </c>
      <c r="G8222" s="67" t="s">
        <v>2552</v>
      </c>
      <c r="H8222" s="67" t="s">
        <v>8585</v>
      </c>
      <c r="J8222" s="67" t="str">
        <f aca="false">F8222&amp;G8222</f>
        <v>Tỉnh Thanh HóaHuyện Hoằng Hóa</v>
      </c>
    </row>
    <row r="8223" customFormat="false" ht="15" hidden="false" customHeight="false" outlineLevel="0" collapsed="false">
      <c r="F8223" s="67" t="s">
        <v>1570</v>
      </c>
      <c r="G8223" s="67" t="s">
        <v>2552</v>
      </c>
      <c r="H8223" s="67" t="s">
        <v>8586</v>
      </c>
      <c r="J8223" s="67" t="str">
        <f aca="false">F8223&amp;G8223</f>
        <v>Tỉnh Thanh HóaHuyện Hoằng Hóa</v>
      </c>
    </row>
    <row r="8224" customFormat="false" ht="15" hidden="false" customHeight="false" outlineLevel="0" collapsed="false">
      <c r="F8224" s="67" t="s">
        <v>1570</v>
      </c>
      <c r="G8224" s="67" t="s">
        <v>2552</v>
      </c>
      <c r="H8224" s="67" t="s">
        <v>8587</v>
      </c>
      <c r="J8224" s="67" t="str">
        <f aca="false">F8224&amp;G8224</f>
        <v>Tỉnh Thanh HóaHuyện Hoằng Hóa</v>
      </c>
    </row>
    <row r="8225" customFormat="false" ht="15" hidden="false" customHeight="false" outlineLevel="0" collapsed="false">
      <c r="F8225" s="67" t="s">
        <v>1570</v>
      </c>
      <c r="G8225" s="67" t="s">
        <v>2552</v>
      </c>
      <c r="H8225" s="67" t="s">
        <v>8588</v>
      </c>
      <c r="J8225" s="67" t="str">
        <f aca="false">F8225&amp;G8225</f>
        <v>Tỉnh Thanh HóaHuyện Hoằng Hóa</v>
      </c>
    </row>
    <row r="8226" customFormat="false" ht="15" hidden="false" customHeight="false" outlineLevel="0" collapsed="false">
      <c r="F8226" s="67" t="s">
        <v>1570</v>
      </c>
      <c r="G8226" s="67" t="s">
        <v>2552</v>
      </c>
      <c r="H8226" s="67" t="s">
        <v>8589</v>
      </c>
      <c r="J8226" s="67" t="str">
        <f aca="false">F8226&amp;G8226</f>
        <v>Tỉnh Thanh HóaHuyện Hoằng Hóa</v>
      </c>
    </row>
    <row r="8227" customFormat="false" ht="15" hidden="false" customHeight="false" outlineLevel="0" collapsed="false">
      <c r="F8227" s="67" t="s">
        <v>1570</v>
      </c>
      <c r="G8227" s="67" t="s">
        <v>2554</v>
      </c>
      <c r="H8227" s="67" t="s">
        <v>8590</v>
      </c>
      <c r="J8227" s="67" t="str">
        <f aca="false">F8227&amp;G8227</f>
        <v>Tỉnh Thanh HóaHuyện Hậu Lộc</v>
      </c>
    </row>
    <row r="8228" customFormat="false" ht="15" hidden="false" customHeight="false" outlineLevel="0" collapsed="false">
      <c r="F8228" s="67" t="s">
        <v>1570</v>
      </c>
      <c r="G8228" s="67" t="s">
        <v>2554</v>
      </c>
      <c r="H8228" s="67" t="s">
        <v>8591</v>
      </c>
      <c r="J8228" s="67" t="str">
        <f aca="false">F8228&amp;G8228</f>
        <v>Tỉnh Thanh HóaHuyện Hậu Lộc</v>
      </c>
    </row>
    <row r="8229" customFormat="false" ht="15" hidden="false" customHeight="false" outlineLevel="0" collapsed="false">
      <c r="F8229" s="67" t="s">
        <v>1570</v>
      </c>
      <c r="G8229" s="67" t="s">
        <v>2554</v>
      </c>
      <c r="H8229" s="67" t="s">
        <v>8592</v>
      </c>
      <c r="J8229" s="67" t="str">
        <f aca="false">F8229&amp;G8229</f>
        <v>Tỉnh Thanh HóaHuyện Hậu Lộc</v>
      </c>
    </row>
    <row r="8230" customFormat="false" ht="15" hidden="false" customHeight="false" outlineLevel="0" collapsed="false">
      <c r="F8230" s="67" t="s">
        <v>1570</v>
      </c>
      <c r="G8230" s="67" t="s">
        <v>2554</v>
      </c>
      <c r="H8230" s="67" t="s">
        <v>8593</v>
      </c>
      <c r="J8230" s="67" t="str">
        <f aca="false">F8230&amp;G8230</f>
        <v>Tỉnh Thanh HóaHuyện Hậu Lộc</v>
      </c>
    </row>
    <row r="8231" customFormat="false" ht="15" hidden="false" customHeight="false" outlineLevel="0" collapsed="false">
      <c r="F8231" s="67" t="s">
        <v>1570</v>
      </c>
      <c r="G8231" s="67" t="s">
        <v>2554</v>
      </c>
      <c r="H8231" s="67" t="s">
        <v>8594</v>
      </c>
      <c r="J8231" s="67" t="str">
        <f aca="false">F8231&amp;G8231</f>
        <v>Tỉnh Thanh HóaHuyện Hậu Lộc</v>
      </c>
    </row>
    <row r="8232" customFormat="false" ht="15" hidden="false" customHeight="false" outlineLevel="0" collapsed="false">
      <c r="F8232" s="67" t="s">
        <v>1570</v>
      </c>
      <c r="G8232" s="67" t="s">
        <v>2554</v>
      </c>
      <c r="H8232" s="67" t="s">
        <v>8595</v>
      </c>
      <c r="J8232" s="67" t="str">
        <f aca="false">F8232&amp;G8232</f>
        <v>Tỉnh Thanh HóaHuyện Hậu Lộc</v>
      </c>
    </row>
    <row r="8233" customFormat="false" ht="15" hidden="false" customHeight="false" outlineLevel="0" collapsed="false">
      <c r="F8233" s="67" t="s">
        <v>1570</v>
      </c>
      <c r="G8233" s="67" t="s">
        <v>2554</v>
      </c>
      <c r="H8233" s="67" t="s">
        <v>8596</v>
      </c>
      <c r="J8233" s="67" t="str">
        <f aca="false">F8233&amp;G8233</f>
        <v>Tỉnh Thanh HóaHuyện Hậu Lộc</v>
      </c>
    </row>
    <row r="8234" customFormat="false" ht="15" hidden="false" customHeight="false" outlineLevel="0" collapsed="false">
      <c r="F8234" s="67" t="s">
        <v>1570</v>
      </c>
      <c r="G8234" s="67" t="s">
        <v>2554</v>
      </c>
      <c r="H8234" s="67" t="s">
        <v>8597</v>
      </c>
      <c r="J8234" s="67" t="str">
        <f aca="false">F8234&amp;G8234</f>
        <v>Tỉnh Thanh HóaHuyện Hậu Lộc</v>
      </c>
    </row>
    <row r="8235" customFormat="false" ht="15" hidden="false" customHeight="false" outlineLevel="0" collapsed="false">
      <c r="F8235" s="67" t="s">
        <v>1570</v>
      </c>
      <c r="G8235" s="67" t="s">
        <v>2554</v>
      </c>
      <c r="H8235" s="67" t="s">
        <v>7259</v>
      </c>
      <c r="J8235" s="67" t="str">
        <f aca="false">F8235&amp;G8235</f>
        <v>Tỉnh Thanh HóaHuyện Hậu Lộc</v>
      </c>
    </row>
    <row r="8236" customFormat="false" ht="15" hidden="false" customHeight="false" outlineLevel="0" collapsed="false">
      <c r="F8236" s="67" t="s">
        <v>1570</v>
      </c>
      <c r="G8236" s="67" t="s">
        <v>2554</v>
      </c>
      <c r="H8236" s="67" t="s">
        <v>8598</v>
      </c>
      <c r="J8236" s="67" t="str">
        <f aca="false">F8236&amp;G8236</f>
        <v>Tỉnh Thanh HóaHuyện Hậu Lộc</v>
      </c>
    </row>
    <row r="8237" customFormat="false" ht="15" hidden="false" customHeight="false" outlineLevel="0" collapsed="false">
      <c r="F8237" s="67" t="s">
        <v>1570</v>
      </c>
      <c r="G8237" s="67" t="s">
        <v>2554</v>
      </c>
      <c r="H8237" s="67" t="s">
        <v>3744</v>
      </c>
      <c r="J8237" s="67" t="str">
        <f aca="false">F8237&amp;G8237</f>
        <v>Tỉnh Thanh HóaHuyện Hậu Lộc</v>
      </c>
    </row>
    <row r="8238" customFormat="false" ht="15" hidden="false" customHeight="false" outlineLevel="0" collapsed="false">
      <c r="F8238" s="67" t="s">
        <v>1570</v>
      </c>
      <c r="G8238" s="67" t="s">
        <v>2554</v>
      </c>
      <c r="H8238" s="67" t="s">
        <v>8599</v>
      </c>
      <c r="J8238" s="67" t="str">
        <f aca="false">F8238&amp;G8238</f>
        <v>Tỉnh Thanh HóaHuyện Hậu Lộc</v>
      </c>
    </row>
    <row r="8239" customFormat="false" ht="15" hidden="false" customHeight="false" outlineLevel="0" collapsed="false">
      <c r="F8239" s="67" t="s">
        <v>1570</v>
      </c>
      <c r="G8239" s="67" t="s">
        <v>2554</v>
      </c>
      <c r="H8239" s="67" t="s">
        <v>5204</v>
      </c>
      <c r="J8239" s="67" t="str">
        <f aca="false">F8239&amp;G8239</f>
        <v>Tỉnh Thanh HóaHuyện Hậu Lộc</v>
      </c>
    </row>
    <row r="8240" customFormat="false" ht="15" hidden="false" customHeight="false" outlineLevel="0" collapsed="false">
      <c r="F8240" s="67" t="s">
        <v>1570</v>
      </c>
      <c r="G8240" s="67" t="s">
        <v>2554</v>
      </c>
      <c r="H8240" s="67" t="s">
        <v>8600</v>
      </c>
      <c r="J8240" s="67" t="str">
        <f aca="false">F8240&amp;G8240</f>
        <v>Tỉnh Thanh HóaHuyện Hậu Lộc</v>
      </c>
    </row>
    <row r="8241" customFormat="false" ht="15" hidden="false" customHeight="false" outlineLevel="0" collapsed="false">
      <c r="F8241" s="67" t="s">
        <v>1570</v>
      </c>
      <c r="G8241" s="67" t="s">
        <v>2554</v>
      </c>
      <c r="H8241" s="67" t="s">
        <v>8601</v>
      </c>
      <c r="J8241" s="67" t="str">
        <f aca="false">F8241&amp;G8241</f>
        <v>Tỉnh Thanh HóaHuyện Hậu Lộc</v>
      </c>
    </row>
    <row r="8242" customFormat="false" ht="15" hidden="false" customHeight="false" outlineLevel="0" collapsed="false">
      <c r="F8242" s="67" t="s">
        <v>1570</v>
      </c>
      <c r="G8242" s="67" t="s">
        <v>2554</v>
      </c>
      <c r="H8242" s="67" t="s">
        <v>5206</v>
      </c>
      <c r="J8242" s="67" t="str">
        <f aca="false">F8242&amp;G8242</f>
        <v>Tỉnh Thanh HóaHuyện Hậu Lộc</v>
      </c>
    </row>
    <row r="8243" customFormat="false" ht="15" hidden="false" customHeight="false" outlineLevel="0" collapsed="false">
      <c r="F8243" s="67" t="s">
        <v>1570</v>
      </c>
      <c r="G8243" s="67" t="s">
        <v>2554</v>
      </c>
      <c r="H8243" s="67" t="s">
        <v>3249</v>
      </c>
      <c r="J8243" s="67" t="str">
        <f aca="false">F8243&amp;G8243</f>
        <v>Tỉnh Thanh HóaHuyện Hậu Lộc</v>
      </c>
    </row>
    <row r="8244" customFormat="false" ht="15" hidden="false" customHeight="false" outlineLevel="0" collapsed="false">
      <c r="F8244" s="67" t="s">
        <v>1570</v>
      </c>
      <c r="G8244" s="67" t="s">
        <v>2554</v>
      </c>
      <c r="H8244" s="67" t="s">
        <v>4336</v>
      </c>
      <c r="J8244" s="67" t="str">
        <f aca="false">F8244&amp;G8244</f>
        <v>Tỉnh Thanh HóaHuyện Hậu Lộc</v>
      </c>
    </row>
    <row r="8245" customFormat="false" ht="15" hidden="false" customHeight="false" outlineLevel="0" collapsed="false">
      <c r="F8245" s="67" t="s">
        <v>1570</v>
      </c>
      <c r="G8245" s="67" t="s">
        <v>2554</v>
      </c>
      <c r="H8245" s="67" t="s">
        <v>8602</v>
      </c>
      <c r="J8245" s="67" t="str">
        <f aca="false">F8245&amp;G8245</f>
        <v>Tỉnh Thanh HóaHuyện Hậu Lộc</v>
      </c>
    </row>
    <row r="8246" customFormat="false" ht="15" hidden="false" customHeight="false" outlineLevel="0" collapsed="false">
      <c r="F8246" s="67" t="s">
        <v>1570</v>
      </c>
      <c r="G8246" s="67" t="s">
        <v>2554</v>
      </c>
      <c r="H8246" s="67" t="s">
        <v>6709</v>
      </c>
      <c r="J8246" s="67" t="str">
        <f aca="false">F8246&amp;G8246</f>
        <v>Tỉnh Thanh HóaHuyện Hậu Lộc</v>
      </c>
    </row>
    <row r="8247" customFormat="false" ht="15" hidden="false" customHeight="false" outlineLevel="0" collapsed="false">
      <c r="F8247" s="67" t="s">
        <v>1570</v>
      </c>
      <c r="G8247" s="67" t="s">
        <v>2554</v>
      </c>
      <c r="H8247" s="67" t="s">
        <v>6681</v>
      </c>
      <c r="J8247" s="67" t="str">
        <f aca="false">F8247&amp;G8247</f>
        <v>Tỉnh Thanh HóaHuyện Hậu Lộc</v>
      </c>
    </row>
    <row r="8248" customFormat="false" ht="15" hidden="false" customHeight="false" outlineLevel="0" collapsed="false">
      <c r="F8248" s="67" t="s">
        <v>1570</v>
      </c>
      <c r="G8248" s="67" t="s">
        <v>2554</v>
      </c>
      <c r="H8248" s="67" t="s">
        <v>5361</v>
      </c>
      <c r="J8248" s="67" t="str">
        <f aca="false">F8248&amp;G8248</f>
        <v>Tỉnh Thanh HóaHuyện Hậu Lộc</v>
      </c>
    </row>
    <row r="8249" customFormat="false" ht="15" hidden="false" customHeight="false" outlineLevel="0" collapsed="false">
      <c r="F8249" s="67" t="s">
        <v>1570</v>
      </c>
      <c r="G8249" s="67" t="s">
        <v>2554</v>
      </c>
      <c r="H8249" s="67" t="s">
        <v>8603</v>
      </c>
      <c r="J8249" s="67" t="str">
        <f aca="false">F8249&amp;G8249</f>
        <v>Tỉnh Thanh HóaHuyện Hậu Lộc</v>
      </c>
    </row>
    <row r="8250" customFormat="false" ht="15" hidden="false" customHeight="false" outlineLevel="0" collapsed="false">
      <c r="F8250" s="67" t="s">
        <v>1570</v>
      </c>
      <c r="G8250" s="67" t="s">
        <v>2556</v>
      </c>
      <c r="H8250" s="67" t="s">
        <v>8604</v>
      </c>
      <c r="J8250" s="67" t="str">
        <f aca="false">F8250&amp;G8250</f>
        <v>Tỉnh Thanh HóaHuyện Nga Sơn</v>
      </c>
    </row>
    <row r="8251" customFormat="false" ht="15" hidden="false" customHeight="false" outlineLevel="0" collapsed="false">
      <c r="F8251" s="67" t="s">
        <v>1570</v>
      </c>
      <c r="G8251" s="67" t="s">
        <v>2556</v>
      </c>
      <c r="H8251" s="67" t="s">
        <v>8605</v>
      </c>
      <c r="J8251" s="67" t="str">
        <f aca="false">F8251&amp;G8251</f>
        <v>Tỉnh Thanh HóaHuyện Nga Sơn</v>
      </c>
    </row>
    <row r="8252" customFormat="false" ht="15" hidden="false" customHeight="false" outlineLevel="0" collapsed="false">
      <c r="F8252" s="67" t="s">
        <v>1570</v>
      </c>
      <c r="G8252" s="67" t="s">
        <v>2556</v>
      </c>
      <c r="H8252" s="67" t="s">
        <v>8606</v>
      </c>
      <c r="J8252" s="67" t="str">
        <f aca="false">F8252&amp;G8252</f>
        <v>Tỉnh Thanh HóaHuyện Nga Sơn</v>
      </c>
    </row>
    <row r="8253" customFormat="false" ht="15" hidden="false" customHeight="false" outlineLevel="0" collapsed="false">
      <c r="F8253" s="67" t="s">
        <v>1570</v>
      </c>
      <c r="G8253" s="67" t="s">
        <v>2556</v>
      </c>
      <c r="H8253" s="67" t="s">
        <v>8607</v>
      </c>
      <c r="J8253" s="67" t="str">
        <f aca="false">F8253&amp;G8253</f>
        <v>Tỉnh Thanh HóaHuyện Nga Sơn</v>
      </c>
    </row>
    <row r="8254" customFormat="false" ht="15" hidden="false" customHeight="false" outlineLevel="0" collapsed="false">
      <c r="F8254" s="67" t="s">
        <v>1570</v>
      </c>
      <c r="G8254" s="67" t="s">
        <v>2556</v>
      </c>
      <c r="H8254" s="67" t="s">
        <v>8608</v>
      </c>
      <c r="J8254" s="67" t="str">
        <f aca="false">F8254&amp;G8254</f>
        <v>Tỉnh Thanh HóaHuyện Nga Sơn</v>
      </c>
    </row>
    <row r="8255" customFormat="false" ht="15" hidden="false" customHeight="false" outlineLevel="0" collapsed="false">
      <c r="F8255" s="67" t="s">
        <v>1570</v>
      </c>
      <c r="G8255" s="67" t="s">
        <v>2556</v>
      </c>
      <c r="H8255" s="67" t="s">
        <v>8609</v>
      </c>
      <c r="J8255" s="67" t="str">
        <f aca="false">F8255&amp;G8255</f>
        <v>Tỉnh Thanh HóaHuyện Nga Sơn</v>
      </c>
    </row>
    <row r="8256" customFormat="false" ht="15" hidden="false" customHeight="false" outlineLevel="0" collapsed="false">
      <c r="F8256" s="67" t="s">
        <v>1570</v>
      </c>
      <c r="G8256" s="67" t="s">
        <v>2556</v>
      </c>
      <c r="H8256" s="67" t="s">
        <v>8610</v>
      </c>
      <c r="J8256" s="67" t="str">
        <f aca="false">F8256&amp;G8256</f>
        <v>Tỉnh Thanh HóaHuyện Nga Sơn</v>
      </c>
    </row>
    <row r="8257" customFormat="false" ht="15" hidden="false" customHeight="false" outlineLevel="0" collapsed="false">
      <c r="F8257" s="67" t="s">
        <v>1570</v>
      </c>
      <c r="G8257" s="67" t="s">
        <v>2556</v>
      </c>
      <c r="H8257" s="67" t="s">
        <v>8611</v>
      </c>
      <c r="J8257" s="67" t="str">
        <f aca="false">F8257&amp;G8257</f>
        <v>Tỉnh Thanh HóaHuyện Nga Sơn</v>
      </c>
    </row>
    <row r="8258" customFormat="false" ht="15" hidden="false" customHeight="false" outlineLevel="0" collapsed="false">
      <c r="F8258" s="67" t="s">
        <v>1570</v>
      </c>
      <c r="G8258" s="67" t="s">
        <v>2556</v>
      </c>
      <c r="H8258" s="67" t="s">
        <v>8612</v>
      </c>
      <c r="J8258" s="67" t="str">
        <f aca="false">F8258&amp;G8258</f>
        <v>Tỉnh Thanh HóaHuyện Nga Sơn</v>
      </c>
    </row>
    <row r="8259" customFormat="false" ht="15" hidden="false" customHeight="false" outlineLevel="0" collapsed="false">
      <c r="F8259" s="67" t="s">
        <v>1570</v>
      </c>
      <c r="G8259" s="67" t="s">
        <v>2556</v>
      </c>
      <c r="H8259" s="67" t="s">
        <v>8613</v>
      </c>
      <c r="J8259" s="67" t="str">
        <f aca="false">F8259&amp;G8259</f>
        <v>Tỉnh Thanh HóaHuyện Nga Sơn</v>
      </c>
    </row>
    <row r="8260" customFormat="false" ht="15" hidden="false" customHeight="false" outlineLevel="0" collapsed="false">
      <c r="F8260" s="67" t="s">
        <v>1570</v>
      </c>
      <c r="G8260" s="67" t="s">
        <v>2556</v>
      </c>
      <c r="H8260" s="67" t="s">
        <v>8614</v>
      </c>
      <c r="J8260" s="67" t="str">
        <f aca="false">F8260&amp;G8260</f>
        <v>Tỉnh Thanh HóaHuyện Nga Sơn</v>
      </c>
    </row>
    <row r="8261" customFormat="false" ht="15" hidden="false" customHeight="false" outlineLevel="0" collapsed="false">
      <c r="F8261" s="67" t="s">
        <v>1570</v>
      </c>
      <c r="G8261" s="67" t="s">
        <v>2556</v>
      </c>
      <c r="H8261" s="67" t="s">
        <v>8615</v>
      </c>
      <c r="J8261" s="67" t="str">
        <f aca="false">F8261&amp;G8261</f>
        <v>Tỉnh Thanh HóaHuyện Nga Sơn</v>
      </c>
    </row>
    <row r="8262" customFormat="false" ht="15" hidden="false" customHeight="false" outlineLevel="0" collapsed="false">
      <c r="F8262" s="67" t="s">
        <v>1570</v>
      </c>
      <c r="G8262" s="67" t="s">
        <v>2556</v>
      </c>
      <c r="H8262" s="67" t="s">
        <v>8616</v>
      </c>
      <c r="J8262" s="67" t="str">
        <f aca="false">F8262&amp;G8262</f>
        <v>Tỉnh Thanh HóaHuyện Nga Sơn</v>
      </c>
    </row>
    <row r="8263" customFormat="false" ht="15" hidden="false" customHeight="false" outlineLevel="0" collapsed="false">
      <c r="F8263" s="67" t="s">
        <v>1570</v>
      </c>
      <c r="G8263" s="67" t="s">
        <v>2556</v>
      </c>
      <c r="H8263" s="67" t="s">
        <v>8617</v>
      </c>
      <c r="J8263" s="67" t="str">
        <f aca="false">F8263&amp;G8263</f>
        <v>Tỉnh Thanh HóaHuyện Nga Sơn</v>
      </c>
    </row>
    <row r="8264" customFormat="false" ht="15" hidden="false" customHeight="false" outlineLevel="0" collapsed="false">
      <c r="F8264" s="67" t="s">
        <v>1570</v>
      </c>
      <c r="G8264" s="67" t="s">
        <v>2556</v>
      </c>
      <c r="H8264" s="67" t="s">
        <v>8618</v>
      </c>
      <c r="J8264" s="67" t="str">
        <f aca="false">F8264&amp;G8264</f>
        <v>Tỉnh Thanh HóaHuyện Nga Sơn</v>
      </c>
    </row>
    <row r="8265" customFormat="false" ht="15" hidden="false" customHeight="false" outlineLevel="0" collapsed="false">
      <c r="F8265" s="67" t="s">
        <v>1570</v>
      </c>
      <c r="G8265" s="67" t="s">
        <v>2556</v>
      </c>
      <c r="H8265" s="67" t="s">
        <v>8619</v>
      </c>
      <c r="J8265" s="67" t="str">
        <f aca="false">F8265&amp;G8265</f>
        <v>Tỉnh Thanh HóaHuyện Nga Sơn</v>
      </c>
    </row>
    <row r="8266" customFormat="false" ht="15" hidden="false" customHeight="false" outlineLevel="0" collapsed="false">
      <c r="F8266" s="67" t="s">
        <v>1570</v>
      </c>
      <c r="G8266" s="67" t="s">
        <v>2556</v>
      </c>
      <c r="H8266" s="67" t="s">
        <v>8620</v>
      </c>
      <c r="J8266" s="67" t="str">
        <f aca="false">F8266&amp;G8266</f>
        <v>Tỉnh Thanh HóaHuyện Nga Sơn</v>
      </c>
    </row>
    <row r="8267" customFormat="false" ht="15" hidden="false" customHeight="false" outlineLevel="0" collapsed="false">
      <c r="F8267" s="67" t="s">
        <v>1570</v>
      </c>
      <c r="G8267" s="67" t="s">
        <v>2556</v>
      </c>
      <c r="H8267" s="67" t="s">
        <v>8621</v>
      </c>
      <c r="J8267" s="67" t="str">
        <f aca="false">F8267&amp;G8267</f>
        <v>Tỉnh Thanh HóaHuyện Nga Sơn</v>
      </c>
    </row>
    <row r="8268" customFormat="false" ht="15" hidden="false" customHeight="false" outlineLevel="0" collapsed="false">
      <c r="F8268" s="67" t="s">
        <v>1570</v>
      </c>
      <c r="G8268" s="67" t="s">
        <v>2556</v>
      </c>
      <c r="H8268" s="67" t="s">
        <v>8622</v>
      </c>
      <c r="J8268" s="67" t="str">
        <f aca="false">F8268&amp;G8268</f>
        <v>Tỉnh Thanh HóaHuyện Nga Sơn</v>
      </c>
    </row>
    <row r="8269" customFormat="false" ht="15" hidden="false" customHeight="false" outlineLevel="0" collapsed="false">
      <c r="F8269" s="67" t="s">
        <v>1570</v>
      </c>
      <c r="G8269" s="67" t="s">
        <v>2556</v>
      </c>
      <c r="H8269" s="67" t="s">
        <v>8623</v>
      </c>
      <c r="J8269" s="67" t="str">
        <f aca="false">F8269&amp;G8269</f>
        <v>Tỉnh Thanh HóaHuyện Nga Sơn</v>
      </c>
    </row>
    <row r="8270" customFormat="false" ht="15" hidden="false" customHeight="false" outlineLevel="0" collapsed="false">
      <c r="F8270" s="67" t="s">
        <v>1570</v>
      </c>
      <c r="G8270" s="67" t="s">
        <v>2556</v>
      </c>
      <c r="H8270" s="67" t="s">
        <v>8624</v>
      </c>
      <c r="J8270" s="67" t="str">
        <f aca="false">F8270&amp;G8270</f>
        <v>Tỉnh Thanh HóaHuyện Nga Sơn</v>
      </c>
    </row>
    <row r="8271" customFormat="false" ht="15" hidden="false" customHeight="false" outlineLevel="0" collapsed="false">
      <c r="F8271" s="67" t="s">
        <v>1570</v>
      </c>
      <c r="G8271" s="67" t="s">
        <v>2556</v>
      </c>
      <c r="H8271" s="67" t="s">
        <v>8625</v>
      </c>
      <c r="J8271" s="67" t="str">
        <f aca="false">F8271&amp;G8271</f>
        <v>Tỉnh Thanh HóaHuyện Nga Sơn</v>
      </c>
    </row>
    <row r="8272" customFormat="false" ht="15" hidden="false" customHeight="false" outlineLevel="0" collapsed="false">
      <c r="F8272" s="67" t="s">
        <v>1570</v>
      </c>
      <c r="G8272" s="67" t="s">
        <v>2556</v>
      </c>
      <c r="H8272" s="67" t="s">
        <v>8626</v>
      </c>
      <c r="J8272" s="67" t="str">
        <f aca="false">F8272&amp;G8272</f>
        <v>Tỉnh Thanh HóaHuyện Nga Sơn</v>
      </c>
    </row>
    <row r="8273" customFormat="false" ht="15" hidden="false" customHeight="false" outlineLevel="0" collapsed="false">
      <c r="F8273" s="67" t="s">
        <v>1570</v>
      </c>
      <c r="G8273" s="67" t="s">
        <v>2556</v>
      </c>
      <c r="H8273" s="67" t="s">
        <v>8627</v>
      </c>
      <c r="J8273" s="67" t="str">
        <f aca="false">F8273&amp;G8273</f>
        <v>Tỉnh Thanh HóaHuyện Nga Sơn</v>
      </c>
    </row>
    <row r="8274" customFormat="false" ht="15" hidden="false" customHeight="false" outlineLevel="0" collapsed="false">
      <c r="F8274" s="67" t="s">
        <v>1570</v>
      </c>
      <c r="G8274" s="67" t="s">
        <v>2558</v>
      </c>
      <c r="H8274" s="67" t="s">
        <v>8628</v>
      </c>
      <c r="J8274" s="67" t="str">
        <f aca="false">F8274&amp;G8274</f>
        <v>Tỉnh Thanh HóaHuyện Như Xuân</v>
      </c>
    </row>
    <row r="8275" customFormat="false" ht="15" hidden="false" customHeight="false" outlineLevel="0" collapsed="false">
      <c r="F8275" s="67" t="s">
        <v>1570</v>
      </c>
      <c r="G8275" s="67" t="s">
        <v>2558</v>
      </c>
      <c r="H8275" s="67" t="s">
        <v>8629</v>
      </c>
      <c r="J8275" s="67" t="str">
        <f aca="false">F8275&amp;G8275</f>
        <v>Tỉnh Thanh HóaHuyện Như Xuân</v>
      </c>
    </row>
    <row r="8276" customFormat="false" ht="15" hidden="false" customHeight="false" outlineLevel="0" collapsed="false">
      <c r="F8276" s="67" t="s">
        <v>1570</v>
      </c>
      <c r="G8276" s="67" t="s">
        <v>2558</v>
      </c>
      <c r="H8276" s="67" t="s">
        <v>6645</v>
      </c>
      <c r="J8276" s="67" t="str">
        <f aca="false">F8276&amp;G8276</f>
        <v>Tỉnh Thanh HóaHuyện Như Xuân</v>
      </c>
    </row>
    <row r="8277" customFormat="false" ht="15" hidden="false" customHeight="false" outlineLevel="0" collapsed="false">
      <c r="F8277" s="67" t="s">
        <v>1570</v>
      </c>
      <c r="G8277" s="67" t="s">
        <v>2558</v>
      </c>
      <c r="H8277" s="67" t="s">
        <v>7341</v>
      </c>
      <c r="J8277" s="67" t="str">
        <f aca="false">F8277&amp;G8277</f>
        <v>Tỉnh Thanh HóaHuyện Như Xuân</v>
      </c>
    </row>
    <row r="8278" customFormat="false" ht="15" hidden="false" customHeight="false" outlineLevel="0" collapsed="false">
      <c r="F8278" s="67" t="s">
        <v>1570</v>
      </c>
      <c r="G8278" s="67" t="s">
        <v>2558</v>
      </c>
      <c r="H8278" s="67" t="s">
        <v>8630</v>
      </c>
      <c r="J8278" s="67" t="str">
        <f aca="false">F8278&amp;G8278</f>
        <v>Tỉnh Thanh HóaHuyện Như Xuân</v>
      </c>
    </row>
    <row r="8279" customFormat="false" ht="15" hidden="false" customHeight="false" outlineLevel="0" collapsed="false">
      <c r="F8279" s="67" t="s">
        <v>1570</v>
      </c>
      <c r="G8279" s="67" t="s">
        <v>2558</v>
      </c>
      <c r="H8279" s="67" t="s">
        <v>8631</v>
      </c>
      <c r="J8279" s="67" t="str">
        <f aca="false">F8279&amp;G8279</f>
        <v>Tỉnh Thanh HóaHuyện Như Xuân</v>
      </c>
    </row>
    <row r="8280" customFormat="false" ht="15" hidden="false" customHeight="false" outlineLevel="0" collapsed="false">
      <c r="F8280" s="67" t="s">
        <v>1570</v>
      </c>
      <c r="G8280" s="67" t="s">
        <v>2558</v>
      </c>
      <c r="H8280" s="67" t="s">
        <v>3785</v>
      </c>
      <c r="J8280" s="67" t="str">
        <f aca="false">F8280&amp;G8280</f>
        <v>Tỉnh Thanh HóaHuyện Như Xuân</v>
      </c>
    </row>
    <row r="8281" customFormat="false" ht="15" hidden="false" customHeight="false" outlineLevel="0" collapsed="false">
      <c r="F8281" s="67" t="s">
        <v>1570</v>
      </c>
      <c r="G8281" s="67" t="s">
        <v>2558</v>
      </c>
      <c r="H8281" s="67" t="s">
        <v>3598</v>
      </c>
      <c r="J8281" s="67" t="str">
        <f aca="false">F8281&amp;G8281</f>
        <v>Tỉnh Thanh HóaHuyện Như Xuân</v>
      </c>
    </row>
    <row r="8282" customFormat="false" ht="15" hidden="false" customHeight="false" outlineLevel="0" collapsed="false">
      <c r="F8282" s="67" t="s">
        <v>1570</v>
      </c>
      <c r="G8282" s="67" t="s">
        <v>2558</v>
      </c>
      <c r="H8282" s="67" t="s">
        <v>8632</v>
      </c>
      <c r="J8282" s="67" t="str">
        <f aca="false">F8282&amp;G8282</f>
        <v>Tỉnh Thanh HóaHuyện Như Xuân</v>
      </c>
    </row>
    <row r="8283" customFormat="false" ht="15" hidden="false" customHeight="false" outlineLevel="0" collapsed="false">
      <c r="F8283" s="67" t="s">
        <v>1570</v>
      </c>
      <c r="G8283" s="67" t="s">
        <v>2558</v>
      </c>
      <c r="H8283" s="67" t="s">
        <v>8633</v>
      </c>
      <c r="J8283" s="67" t="str">
        <f aca="false">F8283&amp;G8283</f>
        <v>Tỉnh Thanh HóaHuyện Như Xuân</v>
      </c>
    </row>
    <row r="8284" customFormat="false" ht="15" hidden="false" customHeight="false" outlineLevel="0" collapsed="false">
      <c r="F8284" s="67" t="s">
        <v>1570</v>
      </c>
      <c r="G8284" s="67" t="s">
        <v>2558</v>
      </c>
      <c r="H8284" s="67" t="s">
        <v>1920</v>
      </c>
      <c r="J8284" s="67" t="str">
        <f aca="false">F8284&amp;G8284</f>
        <v>Tỉnh Thanh HóaHuyện Như Xuân</v>
      </c>
    </row>
    <row r="8285" customFormat="false" ht="15" hidden="false" customHeight="false" outlineLevel="0" collapsed="false">
      <c r="F8285" s="67" t="s">
        <v>1570</v>
      </c>
      <c r="G8285" s="67" t="s">
        <v>2558</v>
      </c>
      <c r="H8285" s="67" t="s">
        <v>3538</v>
      </c>
      <c r="J8285" s="67" t="str">
        <f aca="false">F8285&amp;G8285</f>
        <v>Tỉnh Thanh HóaHuyện Như Xuân</v>
      </c>
    </row>
    <row r="8286" customFormat="false" ht="15" hidden="false" customHeight="false" outlineLevel="0" collapsed="false">
      <c r="F8286" s="67" t="s">
        <v>1570</v>
      </c>
      <c r="G8286" s="67" t="s">
        <v>2558</v>
      </c>
      <c r="H8286" s="67" t="s">
        <v>5073</v>
      </c>
      <c r="J8286" s="67" t="str">
        <f aca="false">F8286&amp;G8286</f>
        <v>Tỉnh Thanh HóaHuyện Như Xuân</v>
      </c>
    </row>
    <row r="8287" customFormat="false" ht="15" hidden="false" customHeight="false" outlineLevel="0" collapsed="false">
      <c r="F8287" s="67" t="s">
        <v>1570</v>
      </c>
      <c r="G8287" s="67" t="s">
        <v>2558</v>
      </c>
      <c r="H8287" s="67" t="s">
        <v>2115</v>
      </c>
      <c r="J8287" s="67" t="str">
        <f aca="false">F8287&amp;G8287</f>
        <v>Tỉnh Thanh HóaHuyện Như Xuân</v>
      </c>
    </row>
    <row r="8288" customFormat="false" ht="15" hidden="false" customHeight="false" outlineLevel="0" collapsed="false">
      <c r="F8288" s="67" t="s">
        <v>1570</v>
      </c>
      <c r="G8288" s="67" t="s">
        <v>2558</v>
      </c>
      <c r="H8288" s="67" t="s">
        <v>2930</v>
      </c>
      <c r="J8288" s="67" t="str">
        <f aca="false">F8288&amp;G8288</f>
        <v>Tỉnh Thanh HóaHuyện Như Xuân</v>
      </c>
    </row>
    <row r="8289" customFormat="false" ht="15" hidden="false" customHeight="false" outlineLevel="0" collapsed="false">
      <c r="F8289" s="67" t="s">
        <v>1570</v>
      </c>
      <c r="G8289" s="67" t="s">
        <v>2558</v>
      </c>
      <c r="H8289" s="67" t="s">
        <v>8634</v>
      </c>
      <c r="J8289" s="67" t="str">
        <f aca="false">F8289&amp;G8289</f>
        <v>Tỉnh Thanh HóaHuyện Như Xuân</v>
      </c>
    </row>
    <row r="8290" customFormat="false" ht="15" hidden="false" customHeight="false" outlineLevel="0" collapsed="false">
      <c r="F8290" s="67" t="s">
        <v>1570</v>
      </c>
      <c r="G8290" s="67" t="s">
        <v>2560</v>
      </c>
      <c r="H8290" s="67" t="s">
        <v>8635</v>
      </c>
      <c r="J8290" s="67" t="str">
        <f aca="false">F8290&amp;G8290</f>
        <v>Tỉnh Thanh HóaHuyện Như Thanh</v>
      </c>
    </row>
    <row r="8291" customFormat="false" ht="15" hidden="false" customHeight="false" outlineLevel="0" collapsed="false">
      <c r="F8291" s="67" t="s">
        <v>1570</v>
      </c>
      <c r="G8291" s="67" t="s">
        <v>2560</v>
      </c>
      <c r="H8291" s="67" t="s">
        <v>8636</v>
      </c>
      <c r="J8291" s="67" t="str">
        <f aca="false">F8291&amp;G8291</f>
        <v>Tỉnh Thanh HóaHuyện Như Thanh</v>
      </c>
    </row>
    <row r="8292" customFormat="false" ht="15" hidden="false" customHeight="false" outlineLevel="0" collapsed="false">
      <c r="F8292" s="67" t="s">
        <v>1570</v>
      </c>
      <c r="G8292" s="67" t="s">
        <v>2560</v>
      </c>
      <c r="H8292" s="67" t="s">
        <v>8637</v>
      </c>
      <c r="J8292" s="67" t="str">
        <f aca="false">F8292&amp;G8292</f>
        <v>Tỉnh Thanh HóaHuyện Như Thanh</v>
      </c>
    </row>
    <row r="8293" customFormat="false" ht="15" hidden="false" customHeight="false" outlineLevel="0" collapsed="false">
      <c r="F8293" s="67" t="s">
        <v>1570</v>
      </c>
      <c r="G8293" s="67" t="s">
        <v>2560</v>
      </c>
      <c r="H8293" s="67" t="s">
        <v>8638</v>
      </c>
      <c r="J8293" s="67" t="str">
        <f aca="false">F8293&amp;G8293</f>
        <v>Tỉnh Thanh HóaHuyện Như Thanh</v>
      </c>
    </row>
    <row r="8294" customFormat="false" ht="15" hidden="false" customHeight="false" outlineLevel="0" collapsed="false">
      <c r="F8294" s="67" t="s">
        <v>1570</v>
      </c>
      <c r="G8294" s="67" t="s">
        <v>2560</v>
      </c>
      <c r="H8294" s="67" t="s">
        <v>8639</v>
      </c>
      <c r="J8294" s="67" t="str">
        <f aca="false">F8294&amp;G8294</f>
        <v>Tỉnh Thanh HóaHuyện Như Thanh</v>
      </c>
    </row>
    <row r="8295" customFormat="false" ht="15" hidden="false" customHeight="false" outlineLevel="0" collapsed="false">
      <c r="F8295" s="67" t="s">
        <v>1570</v>
      </c>
      <c r="G8295" s="67" t="s">
        <v>2560</v>
      </c>
      <c r="H8295" s="67" t="s">
        <v>8640</v>
      </c>
      <c r="J8295" s="67" t="str">
        <f aca="false">F8295&amp;G8295</f>
        <v>Tỉnh Thanh HóaHuyện Như Thanh</v>
      </c>
    </row>
    <row r="8296" customFormat="false" ht="15" hidden="false" customHeight="false" outlineLevel="0" collapsed="false">
      <c r="F8296" s="67" t="s">
        <v>1570</v>
      </c>
      <c r="G8296" s="67" t="s">
        <v>2560</v>
      </c>
      <c r="H8296" s="67" t="s">
        <v>3961</v>
      </c>
      <c r="J8296" s="67" t="str">
        <f aca="false">F8296&amp;G8296</f>
        <v>Tỉnh Thanh HóaHuyện Như Thanh</v>
      </c>
    </row>
    <row r="8297" customFormat="false" ht="15" hidden="false" customHeight="false" outlineLevel="0" collapsed="false">
      <c r="F8297" s="67" t="s">
        <v>1570</v>
      </c>
      <c r="G8297" s="67" t="s">
        <v>2560</v>
      </c>
      <c r="H8297" s="67" t="s">
        <v>6678</v>
      </c>
      <c r="J8297" s="67" t="str">
        <f aca="false">F8297&amp;G8297</f>
        <v>Tỉnh Thanh HóaHuyện Như Thanh</v>
      </c>
    </row>
    <row r="8298" customFormat="false" ht="15" hidden="false" customHeight="false" outlineLevel="0" collapsed="false">
      <c r="F8298" s="67" t="s">
        <v>1570</v>
      </c>
      <c r="G8298" s="67" t="s">
        <v>2560</v>
      </c>
      <c r="H8298" s="67" t="s">
        <v>8641</v>
      </c>
      <c r="J8298" s="67" t="str">
        <f aca="false">F8298&amp;G8298</f>
        <v>Tỉnh Thanh HóaHuyện Như Thanh</v>
      </c>
    </row>
    <row r="8299" customFormat="false" ht="15" hidden="false" customHeight="false" outlineLevel="0" collapsed="false">
      <c r="F8299" s="67" t="s">
        <v>1570</v>
      </c>
      <c r="G8299" s="67" t="s">
        <v>2560</v>
      </c>
      <c r="H8299" s="67" t="s">
        <v>8642</v>
      </c>
      <c r="J8299" s="67" t="str">
        <f aca="false">F8299&amp;G8299</f>
        <v>Tỉnh Thanh HóaHuyện Như Thanh</v>
      </c>
    </row>
    <row r="8300" customFormat="false" ht="15" hidden="false" customHeight="false" outlineLevel="0" collapsed="false">
      <c r="F8300" s="67" t="s">
        <v>1570</v>
      </c>
      <c r="G8300" s="67" t="s">
        <v>2560</v>
      </c>
      <c r="H8300" s="67" t="s">
        <v>6561</v>
      </c>
      <c r="J8300" s="67" t="str">
        <f aca="false">F8300&amp;G8300</f>
        <v>Tỉnh Thanh HóaHuyện Như Thanh</v>
      </c>
    </row>
    <row r="8301" customFormat="false" ht="15" hidden="false" customHeight="false" outlineLevel="0" collapsed="false">
      <c r="F8301" s="67" t="s">
        <v>1570</v>
      </c>
      <c r="G8301" s="67" t="s">
        <v>2560</v>
      </c>
      <c r="H8301" s="67" t="s">
        <v>4449</v>
      </c>
      <c r="J8301" s="67" t="str">
        <f aca="false">F8301&amp;G8301</f>
        <v>Tỉnh Thanh HóaHuyện Như Thanh</v>
      </c>
    </row>
    <row r="8302" customFormat="false" ht="15" hidden="false" customHeight="false" outlineLevel="0" collapsed="false">
      <c r="F8302" s="67" t="s">
        <v>1570</v>
      </c>
      <c r="G8302" s="67" t="s">
        <v>2560</v>
      </c>
      <c r="H8302" s="67" t="s">
        <v>4330</v>
      </c>
      <c r="J8302" s="67" t="str">
        <f aca="false">F8302&amp;G8302</f>
        <v>Tỉnh Thanh HóaHuyện Như Thanh</v>
      </c>
    </row>
    <row r="8303" customFormat="false" ht="15" hidden="false" customHeight="false" outlineLevel="0" collapsed="false">
      <c r="F8303" s="67" t="s">
        <v>1570</v>
      </c>
      <c r="G8303" s="67" t="s">
        <v>2560</v>
      </c>
      <c r="H8303" s="67" t="s">
        <v>8643</v>
      </c>
      <c r="J8303" s="67" t="str">
        <f aca="false">F8303&amp;G8303</f>
        <v>Tỉnh Thanh HóaHuyện Như Thanh</v>
      </c>
    </row>
    <row r="8304" customFormat="false" ht="15" hidden="false" customHeight="false" outlineLevel="0" collapsed="false">
      <c r="F8304" s="67" t="s">
        <v>1570</v>
      </c>
      <c r="G8304" s="67" t="s">
        <v>2562</v>
      </c>
      <c r="H8304" s="67" t="s">
        <v>8644</v>
      </c>
      <c r="J8304" s="67" t="str">
        <f aca="false">F8304&amp;G8304</f>
        <v>Tỉnh Thanh HóaHuyện Nông Cống</v>
      </c>
    </row>
    <row r="8305" customFormat="false" ht="15" hidden="false" customHeight="false" outlineLevel="0" collapsed="false">
      <c r="F8305" s="67" t="s">
        <v>1570</v>
      </c>
      <c r="G8305" s="67" t="s">
        <v>2562</v>
      </c>
      <c r="H8305" s="67" t="s">
        <v>3677</v>
      </c>
      <c r="J8305" s="67" t="str">
        <f aca="false">F8305&amp;G8305</f>
        <v>Tỉnh Thanh HóaHuyện Nông Cống</v>
      </c>
    </row>
    <row r="8306" customFormat="false" ht="15" hidden="false" customHeight="false" outlineLevel="0" collapsed="false">
      <c r="F8306" s="67" t="s">
        <v>1570</v>
      </c>
      <c r="G8306" s="67" t="s">
        <v>2562</v>
      </c>
      <c r="H8306" s="67" t="s">
        <v>8645</v>
      </c>
      <c r="J8306" s="67" t="str">
        <f aca="false">F8306&amp;G8306</f>
        <v>Tỉnh Thanh HóaHuyện Nông Cống</v>
      </c>
    </row>
    <row r="8307" customFormat="false" ht="15" hidden="false" customHeight="false" outlineLevel="0" collapsed="false">
      <c r="F8307" s="67" t="s">
        <v>1570</v>
      </c>
      <c r="G8307" s="67" t="s">
        <v>2562</v>
      </c>
      <c r="H8307" s="67" t="s">
        <v>8646</v>
      </c>
      <c r="J8307" s="67" t="str">
        <f aca="false">F8307&amp;G8307</f>
        <v>Tỉnh Thanh HóaHuyện Nông Cống</v>
      </c>
    </row>
    <row r="8308" customFormat="false" ht="15" hidden="false" customHeight="false" outlineLevel="0" collapsed="false">
      <c r="F8308" s="67" t="s">
        <v>1570</v>
      </c>
      <c r="G8308" s="67" t="s">
        <v>2562</v>
      </c>
      <c r="H8308" s="67" t="s">
        <v>8647</v>
      </c>
      <c r="J8308" s="67" t="str">
        <f aca="false">F8308&amp;G8308</f>
        <v>Tỉnh Thanh HóaHuyện Nông Cống</v>
      </c>
    </row>
    <row r="8309" customFormat="false" ht="15" hidden="false" customHeight="false" outlineLevel="0" collapsed="false">
      <c r="F8309" s="67" t="s">
        <v>1570</v>
      </c>
      <c r="G8309" s="67" t="s">
        <v>2562</v>
      </c>
      <c r="H8309" s="67" t="s">
        <v>8648</v>
      </c>
      <c r="J8309" s="67" t="str">
        <f aca="false">F8309&amp;G8309</f>
        <v>Tỉnh Thanh HóaHuyện Nông Cống</v>
      </c>
    </row>
    <row r="8310" customFormat="false" ht="15" hidden="false" customHeight="false" outlineLevel="0" collapsed="false">
      <c r="F8310" s="67" t="s">
        <v>1570</v>
      </c>
      <c r="G8310" s="67" t="s">
        <v>2562</v>
      </c>
      <c r="H8310" s="67" t="s">
        <v>4233</v>
      </c>
      <c r="J8310" s="67" t="str">
        <f aca="false">F8310&amp;G8310</f>
        <v>Tỉnh Thanh HóaHuyện Nông Cống</v>
      </c>
    </row>
    <row r="8311" customFormat="false" ht="15" hidden="false" customHeight="false" outlineLevel="0" collapsed="false">
      <c r="F8311" s="67" t="s">
        <v>1570</v>
      </c>
      <c r="G8311" s="67" t="s">
        <v>2562</v>
      </c>
      <c r="H8311" s="67" t="s">
        <v>4769</v>
      </c>
      <c r="J8311" s="67" t="str">
        <f aca="false">F8311&amp;G8311</f>
        <v>Tỉnh Thanh HóaHuyện Nông Cống</v>
      </c>
    </row>
    <row r="8312" customFormat="false" ht="15" hidden="false" customHeight="false" outlineLevel="0" collapsed="false">
      <c r="F8312" s="67" t="s">
        <v>1570</v>
      </c>
      <c r="G8312" s="67" t="s">
        <v>2562</v>
      </c>
      <c r="H8312" s="67" t="s">
        <v>8649</v>
      </c>
      <c r="J8312" s="67" t="str">
        <f aca="false">F8312&amp;G8312</f>
        <v>Tỉnh Thanh HóaHuyện Nông Cống</v>
      </c>
    </row>
    <row r="8313" customFormat="false" ht="15" hidden="false" customHeight="false" outlineLevel="0" collapsed="false">
      <c r="F8313" s="67" t="s">
        <v>1570</v>
      </c>
      <c r="G8313" s="67" t="s">
        <v>2562</v>
      </c>
      <c r="H8313" s="67" t="s">
        <v>8650</v>
      </c>
      <c r="J8313" s="67" t="str">
        <f aca="false">F8313&amp;G8313</f>
        <v>Tỉnh Thanh HóaHuyện Nông Cống</v>
      </c>
    </row>
    <row r="8314" customFormat="false" ht="15" hidden="false" customHeight="false" outlineLevel="0" collapsed="false">
      <c r="F8314" s="67" t="s">
        <v>1570</v>
      </c>
      <c r="G8314" s="67" t="s">
        <v>2562</v>
      </c>
      <c r="H8314" s="67" t="s">
        <v>8651</v>
      </c>
      <c r="J8314" s="67" t="str">
        <f aca="false">F8314&amp;G8314</f>
        <v>Tỉnh Thanh HóaHuyện Nông Cống</v>
      </c>
    </row>
    <row r="8315" customFormat="false" ht="15" hidden="false" customHeight="false" outlineLevel="0" collapsed="false">
      <c r="F8315" s="67" t="s">
        <v>1570</v>
      </c>
      <c r="G8315" s="67" t="s">
        <v>2562</v>
      </c>
      <c r="H8315" s="67" t="s">
        <v>8652</v>
      </c>
      <c r="J8315" s="67" t="str">
        <f aca="false">F8315&amp;G8315</f>
        <v>Tỉnh Thanh HóaHuyện Nông Cống</v>
      </c>
    </row>
    <row r="8316" customFormat="false" ht="15" hidden="false" customHeight="false" outlineLevel="0" collapsed="false">
      <c r="F8316" s="67" t="s">
        <v>1570</v>
      </c>
      <c r="G8316" s="67" t="s">
        <v>2562</v>
      </c>
      <c r="H8316" s="67" t="s">
        <v>8653</v>
      </c>
      <c r="J8316" s="67" t="str">
        <f aca="false">F8316&amp;G8316</f>
        <v>Tỉnh Thanh HóaHuyện Nông Cống</v>
      </c>
    </row>
    <row r="8317" customFormat="false" ht="15" hidden="false" customHeight="false" outlineLevel="0" collapsed="false">
      <c r="F8317" s="67" t="s">
        <v>1570</v>
      </c>
      <c r="G8317" s="67" t="s">
        <v>2562</v>
      </c>
      <c r="H8317" s="67" t="s">
        <v>8654</v>
      </c>
      <c r="J8317" s="67" t="str">
        <f aca="false">F8317&amp;G8317</f>
        <v>Tỉnh Thanh HóaHuyện Nông Cống</v>
      </c>
    </row>
    <row r="8318" customFormat="false" ht="15" hidden="false" customHeight="false" outlineLevel="0" collapsed="false">
      <c r="F8318" s="67" t="s">
        <v>1570</v>
      </c>
      <c r="G8318" s="67" t="s">
        <v>2562</v>
      </c>
      <c r="H8318" s="67" t="s">
        <v>8655</v>
      </c>
      <c r="J8318" s="67" t="str">
        <f aca="false">F8318&amp;G8318</f>
        <v>Tỉnh Thanh HóaHuyện Nông Cống</v>
      </c>
    </row>
    <row r="8319" customFormat="false" ht="15" hidden="false" customHeight="false" outlineLevel="0" collapsed="false">
      <c r="F8319" s="67" t="s">
        <v>1570</v>
      </c>
      <c r="G8319" s="67" t="s">
        <v>2562</v>
      </c>
      <c r="H8319" s="67" t="s">
        <v>2203</v>
      </c>
      <c r="J8319" s="67" t="str">
        <f aca="false">F8319&amp;G8319</f>
        <v>Tỉnh Thanh HóaHuyện Nông Cống</v>
      </c>
    </row>
    <row r="8320" customFormat="false" ht="15" hidden="false" customHeight="false" outlineLevel="0" collapsed="false">
      <c r="F8320" s="67" t="s">
        <v>1570</v>
      </c>
      <c r="G8320" s="67" t="s">
        <v>2562</v>
      </c>
      <c r="H8320" s="67" t="s">
        <v>3926</v>
      </c>
      <c r="J8320" s="67" t="str">
        <f aca="false">F8320&amp;G8320</f>
        <v>Tỉnh Thanh HóaHuyện Nông Cống</v>
      </c>
    </row>
    <row r="8321" customFormat="false" ht="15" hidden="false" customHeight="false" outlineLevel="0" collapsed="false">
      <c r="F8321" s="67" t="s">
        <v>1570</v>
      </c>
      <c r="G8321" s="67" t="s">
        <v>2562</v>
      </c>
      <c r="H8321" s="67" t="s">
        <v>8656</v>
      </c>
      <c r="J8321" s="67" t="str">
        <f aca="false">F8321&amp;G8321</f>
        <v>Tỉnh Thanh HóaHuyện Nông Cống</v>
      </c>
    </row>
    <row r="8322" customFormat="false" ht="15" hidden="false" customHeight="false" outlineLevel="0" collapsed="false">
      <c r="F8322" s="67" t="s">
        <v>1570</v>
      </c>
      <c r="G8322" s="67" t="s">
        <v>2562</v>
      </c>
      <c r="H8322" s="67" t="s">
        <v>5461</v>
      </c>
      <c r="J8322" s="67" t="str">
        <f aca="false">F8322&amp;G8322</f>
        <v>Tỉnh Thanh HóaHuyện Nông Cống</v>
      </c>
    </row>
    <row r="8323" customFormat="false" ht="15" hidden="false" customHeight="false" outlineLevel="0" collapsed="false">
      <c r="F8323" s="67" t="s">
        <v>1570</v>
      </c>
      <c r="G8323" s="67" t="s">
        <v>2562</v>
      </c>
      <c r="H8323" s="67" t="s">
        <v>8657</v>
      </c>
      <c r="J8323" s="67" t="str">
        <f aca="false">F8323&amp;G8323</f>
        <v>Tỉnh Thanh HóaHuyện Nông Cống</v>
      </c>
    </row>
    <row r="8324" customFormat="false" ht="15" hidden="false" customHeight="false" outlineLevel="0" collapsed="false">
      <c r="F8324" s="67" t="s">
        <v>1570</v>
      </c>
      <c r="G8324" s="67" t="s">
        <v>2562</v>
      </c>
      <c r="H8324" s="67" t="s">
        <v>3935</v>
      </c>
      <c r="J8324" s="67" t="str">
        <f aca="false">F8324&amp;G8324</f>
        <v>Tỉnh Thanh HóaHuyện Nông Cống</v>
      </c>
    </row>
    <row r="8325" customFormat="false" ht="15" hidden="false" customHeight="false" outlineLevel="0" collapsed="false">
      <c r="F8325" s="67" t="s">
        <v>1570</v>
      </c>
      <c r="G8325" s="67" t="s">
        <v>2562</v>
      </c>
      <c r="H8325" s="67" t="s">
        <v>8658</v>
      </c>
      <c r="J8325" s="67" t="str">
        <f aca="false">F8325&amp;G8325</f>
        <v>Tỉnh Thanh HóaHuyện Nông Cống</v>
      </c>
    </row>
    <row r="8326" customFormat="false" ht="15" hidden="false" customHeight="false" outlineLevel="0" collapsed="false">
      <c r="F8326" s="67" t="s">
        <v>1570</v>
      </c>
      <c r="G8326" s="67" t="s">
        <v>2562</v>
      </c>
      <c r="H8326" s="67" t="s">
        <v>8659</v>
      </c>
      <c r="J8326" s="67" t="str">
        <f aca="false">F8326&amp;G8326</f>
        <v>Tỉnh Thanh HóaHuyện Nông Cống</v>
      </c>
    </row>
    <row r="8327" customFormat="false" ht="15" hidden="false" customHeight="false" outlineLevel="0" collapsed="false">
      <c r="F8327" s="67" t="s">
        <v>1570</v>
      </c>
      <c r="G8327" s="67" t="s">
        <v>2562</v>
      </c>
      <c r="H8327" s="67" t="s">
        <v>8660</v>
      </c>
      <c r="J8327" s="67" t="str">
        <f aca="false">F8327&amp;G8327</f>
        <v>Tỉnh Thanh HóaHuyện Nông Cống</v>
      </c>
    </row>
    <row r="8328" customFormat="false" ht="15" hidden="false" customHeight="false" outlineLevel="0" collapsed="false">
      <c r="F8328" s="67" t="s">
        <v>1570</v>
      </c>
      <c r="G8328" s="67" t="s">
        <v>2562</v>
      </c>
      <c r="H8328" s="67" t="s">
        <v>8661</v>
      </c>
      <c r="J8328" s="67" t="str">
        <f aca="false">F8328&amp;G8328</f>
        <v>Tỉnh Thanh HóaHuyện Nông Cống</v>
      </c>
    </row>
    <row r="8329" customFormat="false" ht="15" hidden="false" customHeight="false" outlineLevel="0" collapsed="false">
      <c r="F8329" s="67" t="s">
        <v>1570</v>
      </c>
      <c r="G8329" s="67" t="s">
        <v>2562</v>
      </c>
      <c r="H8329" s="67" t="s">
        <v>5058</v>
      </c>
      <c r="J8329" s="67" t="str">
        <f aca="false">F8329&amp;G8329</f>
        <v>Tỉnh Thanh HóaHuyện Nông Cống</v>
      </c>
    </row>
    <row r="8330" customFormat="false" ht="15" hidden="false" customHeight="false" outlineLevel="0" collapsed="false">
      <c r="F8330" s="67" t="s">
        <v>1570</v>
      </c>
      <c r="G8330" s="67" t="s">
        <v>2562</v>
      </c>
      <c r="H8330" s="67" t="s">
        <v>5240</v>
      </c>
      <c r="J8330" s="67" t="str">
        <f aca="false">F8330&amp;G8330</f>
        <v>Tỉnh Thanh HóaHuyện Nông Cống</v>
      </c>
    </row>
    <row r="8331" customFormat="false" ht="15" hidden="false" customHeight="false" outlineLevel="0" collapsed="false">
      <c r="F8331" s="67" t="s">
        <v>1570</v>
      </c>
      <c r="G8331" s="67" t="s">
        <v>2562</v>
      </c>
      <c r="H8331" s="67" t="s">
        <v>8662</v>
      </c>
      <c r="J8331" s="67" t="str">
        <f aca="false">F8331&amp;G8331</f>
        <v>Tỉnh Thanh HóaHuyện Nông Cống</v>
      </c>
    </row>
    <row r="8332" customFormat="false" ht="15" hidden="false" customHeight="false" outlineLevel="0" collapsed="false">
      <c r="F8332" s="67" t="s">
        <v>1570</v>
      </c>
      <c r="G8332" s="67" t="s">
        <v>2562</v>
      </c>
      <c r="H8332" s="67" t="s">
        <v>2059</v>
      </c>
      <c r="J8332" s="67" t="str">
        <f aca="false">F8332&amp;G8332</f>
        <v>Tỉnh Thanh HóaHuyện Nông Cống</v>
      </c>
    </row>
    <row r="8333" customFormat="false" ht="15" hidden="false" customHeight="false" outlineLevel="0" collapsed="false">
      <c r="F8333" s="67" t="s">
        <v>1570</v>
      </c>
      <c r="G8333" s="67" t="s">
        <v>2564</v>
      </c>
      <c r="H8333" s="67" t="s">
        <v>8663</v>
      </c>
      <c r="J8333" s="67" t="str">
        <f aca="false">F8333&amp;G8333</f>
        <v>Tỉnh Thanh HóaHuyện Đông Sơn</v>
      </c>
    </row>
    <row r="8334" customFormat="false" ht="15" hidden="false" customHeight="false" outlineLevel="0" collapsed="false">
      <c r="F8334" s="67" t="s">
        <v>1570</v>
      </c>
      <c r="G8334" s="67" t="s">
        <v>2564</v>
      </c>
      <c r="H8334" s="67" t="s">
        <v>8664</v>
      </c>
      <c r="J8334" s="67" t="str">
        <f aca="false">F8334&amp;G8334</f>
        <v>Tỉnh Thanh HóaHuyện Đông Sơn</v>
      </c>
    </row>
    <row r="8335" customFormat="false" ht="15" hidden="false" customHeight="false" outlineLevel="0" collapsed="false">
      <c r="F8335" s="67" t="s">
        <v>1570</v>
      </c>
      <c r="G8335" s="67" t="s">
        <v>2564</v>
      </c>
      <c r="H8335" s="67" t="s">
        <v>5378</v>
      </c>
      <c r="J8335" s="67" t="str">
        <f aca="false">F8335&amp;G8335</f>
        <v>Tỉnh Thanh HóaHuyện Đông Sơn</v>
      </c>
    </row>
    <row r="8336" customFormat="false" ht="15" hidden="false" customHeight="false" outlineLevel="0" collapsed="false">
      <c r="F8336" s="67" t="s">
        <v>1570</v>
      </c>
      <c r="G8336" s="67" t="s">
        <v>2564</v>
      </c>
      <c r="H8336" s="67" t="s">
        <v>5824</v>
      </c>
      <c r="J8336" s="67" t="str">
        <f aca="false">F8336&amp;G8336</f>
        <v>Tỉnh Thanh HóaHuyện Đông Sơn</v>
      </c>
    </row>
    <row r="8337" customFormat="false" ht="15" hidden="false" customHeight="false" outlineLevel="0" collapsed="false">
      <c r="F8337" s="67" t="s">
        <v>1570</v>
      </c>
      <c r="G8337" s="67" t="s">
        <v>2564</v>
      </c>
      <c r="H8337" s="67" t="s">
        <v>2406</v>
      </c>
      <c r="J8337" s="67" t="str">
        <f aca="false">F8337&amp;G8337</f>
        <v>Tỉnh Thanh HóaHuyện Đông Sơn</v>
      </c>
    </row>
    <row r="8338" customFormat="false" ht="15" hidden="false" customHeight="false" outlineLevel="0" collapsed="false">
      <c r="F8338" s="67" t="s">
        <v>1570</v>
      </c>
      <c r="G8338" s="67" t="s">
        <v>2564</v>
      </c>
      <c r="H8338" s="67" t="s">
        <v>4905</v>
      </c>
      <c r="J8338" s="67" t="str">
        <f aca="false">F8338&amp;G8338</f>
        <v>Tỉnh Thanh HóaHuyện Đông Sơn</v>
      </c>
    </row>
    <row r="8339" customFormat="false" ht="15" hidden="false" customHeight="false" outlineLevel="0" collapsed="false">
      <c r="F8339" s="67" t="s">
        <v>1570</v>
      </c>
      <c r="G8339" s="67" t="s">
        <v>2564</v>
      </c>
      <c r="H8339" s="67" t="s">
        <v>6334</v>
      </c>
      <c r="J8339" s="67" t="str">
        <f aca="false">F8339&amp;G8339</f>
        <v>Tỉnh Thanh HóaHuyện Đông Sơn</v>
      </c>
    </row>
    <row r="8340" customFormat="false" ht="15" hidden="false" customHeight="false" outlineLevel="0" collapsed="false">
      <c r="F8340" s="67" t="s">
        <v>1570</v>
      </c>
      <c r="G8340" s="67" t="s">
        <v>2564</v>
      </c>
      <c r="H8340" s="67" t="s">
        <v>3626</v>
      </c>
      <c r="J8340" s="67" t="str">
        <f aca="false">F8340&amp;G8340</f>
        <v>Tỉnh Thanh HóaHuyện Đông Sơn</v>
      </c>
    </row>
    <row r="8341" customFormat="false" ht="15" hidden="false" customHeight="false" outlineLevel="0" collapsed="false">
      <c r="F8341" s="67" t="s">
        <v>1570</v>
      </c>
      <c r="G8341" s="67" t="s">
        <v>2564</v>
      </c>
      <c r="H8341" s="67" t="s">
        <v>8665</v>
      </c>
      <c r="J8341" s="67" t="str">
        <f aca="false">F8341&amp;G8341</f>
        <v>Tỉnh Thanh HóaHuyện Đông Sơn</v>
      </c>
    </row>
    <row r="8342" customFormat="false" ht="15" hidden="false" customHeight="false" outlineLevel="0" collapsed="false">
      <c r="F8342" s="67" t="s">
        <v>1570</v>
      </c>
      <c r="G8342" s="67" t="s">
        <v>2564</v>
      </c>
      <c r="H8342" s="67" t="s">
        <v>8666</v>
      </c>
      <c r="J8342" s="67" t="str">
        <f aca="false">F8342&amp;G8342</f>
        <v>Tỉnh Thanh HóaHuyện Đông Sơn</v>
      </c>
    </row>
    <row r="8343" customFormat="false" ht="15" hidden="false" customHeight="false" outlineLevel="0" collapsed="false">
      <c r="F8343" s="67" t="s">
        <v>1570</v>
      </c>
      <c r="G8343" s="67" t="s">
        <v>2564</v>
      </c>
      <c r="H8343" s="67" t="s">
        <v>8667</v>
      </c>
      <c r="J8343" s="67" t="str">
        <f aca="false">F8343&amp;G8343</f>
        <v>Tỉnh Thanh HóaHuyện Đông Sơn</v>
      </c>
    </row>
    <row r="8344" customFormat="false" ht="15" hidden="false" customHeight="false" outlineLevel="0" collapsed="false">
      <c r="F8344" s="67" t="s">
        <v>1570</v>
      </c>
      <c r="G8344" s="67" t="s">
        <v>2564</v>
      </c>
      <c r="H8344" s="67" t="s">
        <v>3921</v>
      </c>
      <c r="J8344" s="67" t="str">
        <f aca="false">F8344&amp;G8344</f>
        <v>Tỉnh Thanh HóaHuyện Đông Sơn</v>
      </c>
    </row>
    <row r="8345" customFormat="false" ht="15" hidden="false" customHeight="false" outlineLevel="0" collapsed="false">
      <c r="F8345" s="67" t="s">
        <v>1570</v>
      </c>
      <c r="G8345" s="67" t="s">
        <v>2564</v>
      </c>
      <c r="H8345" s="67" t="s">
        <v>8668</v>
      </c>
      <c r="J8345" s="67" t="str">
        <f aca="false">F8345&amp;G8345</f>
        <v>Tỉnh Thanh HóaHuyện Đông Sơn</v>
      </c>
    </row>
    <row r="8346" customFormat="false" ht="15" hidden="false" customHeight="false" outlineLevel="0" collapsed="false">
      <c r="F8346" s="67" t="s">
        <v>1570</v>
      </c>
      <c r="G8346" s="67" t="s">
        <v>2564</v>
      </c>
      <c r="H8346" s="67" t="s">
        <v>2233</v>
      </c>
      <c r="J8346" s="67" t="str">
        <f aca="false">F8346&amp;G8346</f>
        <v>Tỉnh Thanh HóaHuyện Đông Sơn</v>
      </c>
    </row>
    <row r="8347" customFormat="false" ht="15" hidden="false" customHeight="false" outlineLevel="0" collapsed="false">
      <c r="F8347" s="67" t="s">
        <v>1570</v>
      </c>
      <c r="G8347" s="67" t="s">
        <v>2566</v>
      </c>
      <c r="H8347" s="67" t="s">
        <v>8669</v>
      </c>
      <c r="J8347" s="67" t="str">
        <f aca="false">F8347&amp;G8347</f>
        <v>Tỉnh Thanh HóaHuyện Quảng Xương</v>
      </c>
    </row>
    <row r="8348" customFormat="false" ht="15" hidden="false" customHeight="false" outlineLevel="0" collapsed="false">
      <c r="F8348" s="67" t="s">
        <v>1570</v>
      </c>
      <c r="G8348" s="67" t="s">
        <v>2566</v>
      </c>
      <c r="H8348" s="67" t="s">
        <v>8670</v>
      </c>
      <c r="J8348" s="67" t="str">
        <f aca="false">F8348&amp;G8348</f>
        <v>Tỉnh Thanh HóaHuyện Quảng Xương</v>
      </c>
    </row>
    <row r="8349" customFormat="false" ht="15" hidden="false" customHeight="false" outlineLevel="0" collapsed="false">
      <c r="F8349" s="67" t="s">
        <v>1570</v>
      </c>
      <c r="G8349" s="67" t="s">
        <v>2566</v>
      </c>
      <c r="H8349" s="67" t="s">
        <v>7925</v>
      </c>
      <c r="J8349" s="67" t="str">
        <f aca="false">F8349&amp;G8349</f>
        <v>Tỉnh Thanh HóaHuyện Quảng Xương</v>
      </c>
    </row>
    <row r="8350" customFormat="false" ht="15" hidden="false" customHeight="false" outlineLevel="0" collapsed="false">
      <c r="F8350" s="67" t="s">
        <v>1570</v>
      </c>
      <c r="G8350" s="67" t="s">
        <v>2566</v>
      </c>
      <c r="H8350" s="67" t="s">
        <v>8671</v>
      </c>
      <c r="J8350" s="67" t="str">
        <f aca="false">F8350&amp;G8350</f>
        <v>Tỉnh Thanh HóaHuyện Quảng Xương</v>
      </c>
    </row>
    <row r="8351" customFormat="false" ht="15" hidden="false" customHeight="false" outlineLevel="0" collapsed="false">
      <c r="F8351" s="67" t="s">
        <v>1570</v>
      </c>
      <c r="G8351" s="67" t="s">
        <v>2566</v>
      </c>
      <c r="H8351" s="67" t="s">
        <v>8672</v>
      </c>
      <c r="J8351" s="67" t="str">
        <f aca="false">F8351&amp;G8351</f>
        <v>Tỉnh Thanh HóaHuyện Quảng Xương</v>
      </c>
    </row>
    <row r="8352" customFormat="false" ht="15" hidden="false" customHeight="false" outlineLevel="0" collapsed="false">
      <c r="F8352" s="67" t="s">
        <v>1570</v>
      </c>
      <c r="G8352" s="67" t="s">
        <v>2566</v>
      </c>
      <c r="H8352" s="67" t="s">
        <v>8673</v>
      </c>
      <c r="J8352" s="67" t="str">
        <f aca="false">F8352&amp;G8352</f>
        <v>Tỉnh Thanh HóaHuyện Quảng Xương</v>
      </c>
    </row>
    <row r="8353" customFormat="false" ht="15" hidden="false" customHeight="false" outlineLevel="0" collapsed="false">
      <c r="F8353" s="67" t="s">
        <v>1570</v>
      </c>
      <c r="G8353" s="67" t="s">
        <v>2566</v>
      </c>
      <c r="H8353" s="67" t="s">
        <v>8674</v>
      </c>
      <c r="J8353" s="67" t="str">
        <f aca="false">F8353&amp;G8353</f>
        <v>Tỉnh Thanh HóaHuyện Quảng Xương</v>
      </c>
    </row>
    <row r="8354" customFormat="false" ht="15" hidden="false" customHeight="false" outlineLevel="0" collapsed="false">
      <c r="F8354" s="67" t="s">
        <v>1570</v>
      </c>
      <c r="G8354" s="67" t="s">
        <v>2566</v>
      </c>
      <c r="H8354" s="67" t="s">
        <v>7453</v>
      </c>
      <c r="J8354" s="67" t="str">
        <f aca="false">F8354&amp;G8354</f>
        <v>Tỉnh Thanh HóaHuyện Quảng Xương</v>
      </c>
    </row>
    <row r="8355" customFormat="false" ht="15" hidden="false" customHeight="false" outlineLevel="0" collapsed="false">
      <c r="F8355" s="67" t="s">
        <v>1570</v>
      </c>
      <c r="G8355" s="67" t="s">
        <v>2566</v>
      </c>
      <c r="H8355" s="67" t="s">
        <v>7528</v>
      </c>
      <c r="J8355" s="67" t="str">
        <f aca="false">F8355&amp;G8355</f>
        <v>Tỉnh Thanh HóaHuyện Quảng Xương</v>
      </c>
    </row>
    <row r="8356" customFormat="false" ht="15" hidden="false" customHeight="false" outlineLevel="0" collapsed="false">
      <c r="F8356" s="67" t="s">
        <v>1570</v>
      </c>
      <c r="G8356" s="67" t="s">
        <v>2566</v>
      </c>
      <c r="H8356" s="67" t="s">
        <v>7928</v>
      </c>
      <c r="J8356" s="67" t="str">
        <f aca="false">F8356&amp;G8356</f>
        <v>Tỉnh Thanh HóaHuyện Quảng Xương</v>
      </c>
    </row>
    <row r="8357" customFormat="false" ht="15" hidden="false" customHeight="false" outlineLevel="0" collapsed="false">
      <c r="F8357" s="67" t="s">
        <v>1570</v>
      </c>
      <c r="G8357" s="67" t="s">
        <v>2566</v>
      </c>
      <c r="H8357" s="67" t="s">
        <v>7228</v>
      </c>
      <c r="J8357" s="67" t="str">
        <f aca="false">F8357&amp;G8357</f>
        <v>Tỉnh Thanh HóaHuyện Quảng Xương</v>
      </c>
    </row>
    <row r="8358" customFormat="false" ht="15" hidden="false" customHeight="false" outlineLevel="0" collapsed="false">
      <c r="F8358" s="67" t="s">
        <v>1570</v>
      </c>
      <c r="G8358" s="67" t="s">
        <v>2566</v>
      </c>
      <c r="H8358" s="67" t="s">
        <v>7530</v>
      </c>
      <c r="J8358" s="67" t="str">
        <f aca="false">F8358&amp;G8358</f>
        <v>Tỉnh Thanh HóaHuyện Quảng Xương</v>
      </c>
    </row>
    <row r="8359" customFormat="false" ht="15" hidden="false" customHeight="false" outlineLevel="0" collapsed="false">
      <c r="F8359" s="67" t="s">
        <v>1570</v>
      </c>
      <c r="G8359" s="67" t="s">
        <v>2566</v>
      </c>
      <c r="H8359" s="67" t="s">
        <v>4052</v>
      </c>
      <c r="J8359" s="67" t="str">
        <f aca="false">F8359&amp;G8359</f>
        <v>Tỉnh Thanh HóaHuyện Quảng Xương</v>
      </c>
    </row>
    <row r="8360" customFormat="false" ht="15" hidden="false" customHeight="false" outlineLevel="0" collapsed="false">
      <c r="F8360" s="67" t="s">
        <v>1570</v>
      </c>
      <c r="G8360" s="67" t="s">
        <v>2566</v>
      </c>
      <c r="H8360" s="67" t="s">
        <v>7521</v>
      </c>
      <c r="J8360" s="67" t="str">
        <f aca="false">F8360&amp;G8360</f>
        <v>Tỉnh Thanh HóaHuyện Quảng Xương</v>
      </c>
    </row>
    <row r="8361" customFormat="false" ht="15" hidden="false" customHeight="false" outlineLevel="0" collapsed="false">
      <c r="F8361" s="67" t="s">
        <v>1570</v>
      </c>
      <c r="G8361" s="67" t="s">
        <v>2566</v>
      </c>
      <c r="H8361" s="67" t="s">
        <v>7927</v>
      </c>
      <c r="J8361" s="67" t="str">
        <f aca="false">F8361&amp;G8361</f>
        <v>Tỉnh Thanh HóaHuyện Quảng Xương</v>
      </c>
    </row>
    <row r="8362" customFormat="false" ht="15" hidden="false" customHeight="false" outlineLevel="0" collapsed="false">
      <c r="F8362" s="67" t="s">
        <v>1570</v>
      </c>
      <c r="G8362" s="67" t="s">
        <v>2566</v>
      </c>
      <c r="H8362" s="67" t="s">
        <v>8675</v>
      </c>
      <c r="J8362" s="67" t="str">
        <f aca="false">F8362&amp;G8362</f>
        <v>Tỉnh Thanh HóaHuyện Quảng Xương</v>
      </c>
    </row>
    <row r="8363" customFormat="false" ht="15" hidden="false" customHeight="false" outlineLevel="0" collapsed="false">
      <c r="F8363" s="67" t="s">
        <v>1570</v>
      </c>
      <c r="G8363" s="67" t="s">
        <v>2566</v>
      </c>
      <c r="H8363" s="67" t="s">
        <v>8676</v>
      </c>
      <c r="J8363" s="67" t="str">
        <f aca="false">F8363&amp;G8363</f>
        <v>Tỉnh Thanh HóaHuyện Quảng Xương</v>
      </c>
    </row>
    <row r="8364" customFormat="false" ht="15" hidden="false" customHeight="false" outlineLevel="0" collapsed="false">
      <c r="F8364" s="67" t="s">
        <v>1570</v>
      </c>
      <c r="G8364" s="67" t="s">
        <v>2566</v>
      </c>
      <c r="H8364" s="67" t="s">
        <v>8677</v>
      </c>
      <c r="J8364" s="67" t="str">
        <f aca="false">F8364&amp;G8364</f>
        <v>Tỉnh Thanh HóaHuyện Quảng Xương</v>
      </c>
    </row>
    <row r="8365" customFormat="false" ht="15" hidden="false" customHeight="false" outlineLevel="0" collapsed="false">
      <c r="F8365" s="67" t="s">
        <v>1570</v>
      </c>
      <c r="G8365" s="67" t="s">
        <v>2566</v>
      </c>
      <c r="H8365" s="67" t="s">
        <v>8678</v>
      </c>
      <c r="J8365" s="67" t="str">
        <f aca="false">F8365&amp;G8365</f>
        <v>Tỉnh Thanh HóaHuyện Quảng Xương</v>
      </c>
    </row>
    <row r="8366" customFormat="false" ht="15" hidden="false" customHeight="false" outlineLevel="0" collapsed="false">
      <c r="F8366" s="67" t="s">
        <v>1570</v>
      </c>
      <c r="G8366" s="67" t="s">
        <v>2566</v>
      </c>
      <c r="H8366" s="67" t="s">
        <v>7525</v>
      </c>
      <c r="J8366" s="67" t="str">
        <f aca="false">F8366&amp;G8366</f>
        <v>Tỉnh Thanh HóaHuyện Quảng Xương</v>
      </c>
    </row>
    <row r="8367" customFormat="false" ht="15" hidden="false" customHeight="false" outlineLevel="0" collapsed="false">
      <c r="F8367" s="67" t="s">
        <v>1570</v>
      </c>
      <c r="G8367" s="67" t="s">
        <v>2566</v>
      </c>
      <c r="H8367" s="67" t="s">
        <v>7457</v>
      </c>
      <c r="J8367" s="67" t="str">
        <f aca="false">F8367&amp;G8367</f>
        <v>Tỉnh Thanh HóaHuyện Quảng Xương</v>
      </c>
    </row>
    <row r="8368" customFormat="false" ht="15" hidden="false" customHeight="false" outlineLevel="0" collapsed="false">
      <c r="F8368" s="67" t="s">
        <v>1570</v>
      </c>
      <c r="G8368" s="67" t="s">
        <v>2566</v>
      </c>
      <c r="H8368" s="67" t="s">
        <v>7526</v>
      </c>
      <c r="J8368" s="67" t="str">
        <f aca="false">F8368&amp;G8368</f>
        <v>Tỉnh Thanh HóaHuyện Quảng Xương</v>
      </c>
    </row>
    <row r="8369" customFormat="false" ht="15" hidden="false" customHeight="false" outlineLevel="0" collapsed="false">
      <c r="F8369" s="67" t="s">
        <v>1570</v>
      </c>
      <c r="G8369" s="67" t="s">
        <v>2566</v>
      </c>
      <c r="H8369" s="67" t="s">
        <v>8679</v>
      </c>
      <c r="J8369" s="67" t="str">
        <f aca="false">F8369&amp;G8369</f>
        <v>Tỉnh Thanh HóaHuyện Quảng Xương</v>
      </c>
    </row>
    <row r="8370" customFormat="false" ht="15" hidden="false" customHeight="false" outlineLevel="0" collapsed="false">
      <c r="F8370" s="67" t="s">
        <v>1570</v>
      </c>
      <c r="G8370" s="67" t="s">
        <v>2566</v>
      </c>
      <c r="H8370" s="67" t="s">
        <v>8680</v>
      </c>
      <c r="J8370" s="67" t="str">
        <f aca="false">F8370&amp;G8370</f>
        <v>Tỉnh Thanh HóaHuyện Quảng Xương</v>
      </c>
    </row>
    <row r="8371" customFormat="false" ht="15" hidden="false" customHeight="false" outlineLevel="0" collapsed="false">
      <c r="F8371" s="67" t="s">
        <v>1570</v>
      </c>
      <c r="G8371" s="67" t="s">
        <v>2566</v>
      </c>
      <c r="H8371" s="67" t="s">
        <v>7456</v>
      </c>
      <c r="J8371" s="67" t="str">
        <f aca="false">F8371&amp;G8371</f>
        <v>Tỉnh Thanh HóaHuyện Quảng Xương</v>
      </c>
    </row>
    <row r="8372" customFormat="false" ht="15" hidden="false" customHeight="false" outlineLevel="0" collapsed="false">
      <c r="F8372" s="67" t="s">
        <v>1570</v>
      </c>
      <c r="G8372" s="67" t="s">
        <v>2566</v>
      </c>
      <c r="H8372" s="67" t="s">
        <v>8681</v>
      </c>
      <c r="J8372" s="67" t="str">
        <f aca="false">F8372&amp;G8372</f>
        <v>Tỉnh Thanh HóaHuyện Quảng Xương</v>
      </c>
    </row>
    <row r="8373" customFormat="false" ht="15" hidden="false" customHeight="false" outlineLevel="0" collapsed="false">
      <c r="F8373" s="67" t="s">
        <v>1570</v>
      </c>
      <c r="G8373" s="67" t="s">
        <v>2568</v>
      </c>
      <c r="H8373" s="67" t="s">
        <v>8682</v>
      </c>
      <c r="J8373" s="67" t="str">
        <f aca="false">F8373&amp;G8373</f>
        <v>Tỉnh Thanh HóaThị xã Nghi Sơn</v>
      </c>
    </row>
    <row r="8374" customFormat="false" ht="15" hidden="false" customHeight="false" outlineLevel="0" collapsed="false">
      <c r="F8374" s="67" t="s">
        <v>1570</v>
      </c>
      <c r="G8374" s="67" t="s">
        <v>2568</v>
      </c>
      <c r="H8374" s="67" t="s">
        <v>8683</v>
      </c>
      <c r="J8374" s="67" t="str">
        <f aca="false">F8374&amp;G8374</f>
        <v>Tỉnh Thanh HóaThị xã Nghi Sơn</v>
      </c>
    </row>
    <row r="8375" customFormat="false" ht="15" hidden="false" customHeight="false" outlineLevel="0" collapsed="false">
      <c r="F8375" s="67" t="s">
        <v>1570</v>
      </c>
      <c r="G8375" s="67" t="s">
        <v>2568</v>
      </c>
      <c r="H8375" s="67" t="s">
        <v>4930</v>
      </c>
      <c r="J8375" s="67" t="str">
        <f aca="false">F8375&amp;G8375</f>
        <v>Tỉnh Thanh HóaThị xã Nghi Sơn</v>
      </c>
    </row>
    <row r="8376" customFormat="false" ht="15" hidden="false" customHeight="false" outlineLevel="0" collapsed="false">
      <c r="F8376" s="67" t="s">
        <v>1570</v>
      </c>
      <c r="G8376" s="67" t="s">
        <v>2568</v>
      </c>
      <c r="H8376" s="67" t="s">
        <v>2930</v>
      </c>
      <c r="J8376" s="67" t="str">
        <f aca="false">F8376&amp;G8376</f>
        <v>Tỉnh Thanh HóaThị xã Nghi Sơn</v>
      </c>
    </row>
    <row r="8377" customFormat="false" ht="15" hidden="false" customHeight="false" outlineLevel="0" collapsed="false">
      <c r="F8377" s="67" t="s">
        <v>1570</v>
      </c>
      <c r="G8377" s="67" t="s">
        <v>2568</v>
      </c>
      <c r="H8377" s="67" t="s">
        <v>8684</v>
      </c>
      <c r="J8377" s="67" t="str">
        <f aca="false">F8377&amp;G8377</f>
        <v>Tỉnh Thanh HóaThị xã Nghi Sơn</v>
      </c>
    </row>
    <row r="8378" customFormat="false" ht="15" hidden="false" customHeight="false" outlineLevel="0" collapsed="false">
      <c r="F8378" s="67" t="s">
        <v>1570</v>
      </c>
      <c r="G8378" s="67" t="s">
        <v>2568</v>
      </c>
      <c r="H8378" s="67" t="s">
        <v>8685</v>
      </c>
      <c r="J8378" s="67" t="str">
        <f aca="false">F8378&amp;G8378</f>
        <v>Tỉnh Thanh HóaThị xã Nghi Sơn</v>
      </c>
    </row>
    <row r="8379" customFormat="false" ht="15" hidden="false" customHeight="false" outlineLevel="0" collapsed="false">
      <c r="F8379" s="67" t="s">
        <v>1570</v>
      </c>
      <c r="G8379" s="67" t="s">
        <v>2568</v>
      </c>
      <c r="H8379" s="67" t="s">
        <v>8686</v>
      </c>
      <c r="J8379" s="67" t="str">
        <f aca="false">F8379&amp;G8379</f>
        <v>Tỉnh Thanh HóaThị xã Nghi Sơn</v>
      </c>
    </row>
    <row r="8380" customFormat="false" ht="15" hidden="false" customHeight="false" outlineLevel="0" collapsed="false">
      <c r="F8380" s="67" t="s">
        <v>1570</v>
      </c>
      <c r="G8380" s="67" t="s">
        <v>2568</v>
      </c>
      <c r="H8380" s="67" t="s">
        <v>8687</v>
      </c>
      <c r="J8380" s="67" t="str">
        <f aca="false">F8380&amp;G8380</f>
        <v>Tỉnh Thanh HóaThị xã Nghi Sơn</v>
      </c>
    </row>
    <row r="8381" customFormat="false" ht="15" hidden="false" customHeight="false" outlineLevel="0" collapsed="false">
      <c r="F8381" s="67" t="s">
        <v>1570</v>
      </c>
      <c r="G8381" s="67" t="s">
        <v>2568</v>
      </c>
      <c r="H8381" s="67" t="s">
        <v>8688</v>
      </c>
      <c r="J8381" s="67" t="str">
        <f aca="false">F8381&amp;G8381</f>
        <v>Tỉnh Thanh HóaThị xã Nghi Sơn</v>
      </c>
    </row>
    <row r="8382" customFormat="false" ht="15" hidden="false" customHeight="false" outlineLevel="0" collapsed="false">
      <c r="F8382" s="67" t="s">
        <v>1570</v>
      </c>
      <c r="G8382" s="67" t="s">
        <v>2568</v>
      </c>
      <c r="H8382" s="67" t="s">
        <v>5444</v>
      </c>
      <c r="J8382" s="67" t="str">
        <f aca="false">F8382&amp;G8382</f>
        <v>Tỉnh Thanh HóaThị xã Nghi Sơn</v>
      </c>
    </row>
    <row r="8383" customFormat="false" ht="15" hidden="false" customHeight="false" outlineLevel="0" collapsed="false">
      <c r="F8383" s="67" t="s">
        <v>1570</v>
      </c>
      <c r="G8383" s="67" t="s">
        <v>2568</v>
      </c>
      <c r="H8383" s="67" t="s">
        <v>8689</v>
      </c>
      <c r="J8383" s="67" t="str">
        <f aca="false">F8383&amp;G8383</f>
        <v>Tỉnh Thanh HóaThị xã Nghi Sơn</v>
      </c>
    </row>
    <row r="8384" customFormat="false" ht="15" hidden="false" customHeight="false" outlineLevel="0" collapsed="false">
      <c r="F8384" s="67" t="s">
        <v>1570</v>
      </c>
      <c r="G8384" s="67" t="s">
        <v>2568</v>
      </c>
      <c r="H8384" s="67" t="s">
        <v>8486</v>
      </c>
      <c r="J8384" s="67" t="str">
        <f aca="false">F8384&amp;G8384</f>
        <v>Tỉnh Thanh HóaThị xã Nghi Sơn</v>
      </c>
    </row>
    <row r="8385" customFormat="false" ht="15" hidden="false" customHeight="false" outlineLevel="0" collapsed="false">
      <c r="F8385" s="67" t="s">
        <v>1570</v>
      </c>
      <c r="G8385" s="67" t="s">
        <v>2568</v>
      </c>
      <c r="H8385" s="67" t="s">
        <v>2219</v>
      </c>
      <c r="J8385" s="67" t="str">
        <f aca="false">F8385&amp;G8385</f>
        <v>Tỉnh Thanh HóaThị xã Nghi Sơn</v>
      </c>
    </row>
    <row r="8386" customFormat="false" ht="15" hidden="false" customHeight="false" outlineLevel="0" collapsed="false">
      <c r="F8386" s="67" t="s">
        <v>1570</v>
      </c>
      <c r="G8386" s="67" t="s">
        <v>2568</v>
      </c>
      <c r="H8386" s="67" t="s">
        <v>5690</v>
      </c>
      <c r="J8386" s="67" t="str">
        <f aca="false">F8386&amp;G8386</f>
        <v>Tỉnh Thanh HóaThị xã Nghi Sơn</v>
      </c>
    </row>
    <row r="8387" customFormat="false" ht="15" hidden="false" customHeight="false" outlineLevel="0" collapsed="false">
      <c r="F8387" s="67" t="s">
        <v>1570</v>
      </c>
      <c r="G8387" s="67" t="s">
        <v>2568</v>
      </c>
      <c r="H8387" s="67" t="s">
        <v>8690</v>
      </c>
      <c r="J8387" s="67" t="str">
        <f aca="false">F8387&amp;G8387</f>
        <v>Tỉnh Thanh HóaThị xã Nghi Sơn</v>
      </c>
    </row>
    <row r="8388" customFormat="false" ht="15" hidden="false" customHeight="false" outlineLevel="0" collapsed="false">
      <c r="F8388" s="67" t="s">
        <v>1570</v>
      </c>
      <c r="G8388" s="67" t="s">
        <v>2568</v>
      </c>
      <c r="H8388" s="67" t="s">
        <v>8691</v>
      </c>
      <c r="J8388" s="67" t="str">
        <f aca="false">F8388&amp;G8388</f>
        <v>Tỉnh Thanh HóaThị xã Nghi Sơn</v>
      </c>
    </row>
    <row r="8389" customFormat="false" ht="15" hidden="false" customHeight="false" outlineLevel="0" collapsed="false">
      <c r="F8389" s="67" t="s">
        <v>1570</v>
      </c>
      <c r="G8389" s="67" t="s">
        <v>2568</v>
      </c>
      <c r="H8389" s="67" t="s">
        <v>6177</v>
      </c>
      <c r="J8389" s="67" t="str">
        <f aca="false">F8389&amp;G8389</f>
        <v>Tỉnh Thanh HóaThị xã Nghi Sơn</v>
      </c>
    </row>
    <row r="8390" customFormat="false" ht="15" hidden="false" customHeight="false" outlineLevel="0" collapsed="false">
      <c r="F8390" s="67" t="s">
        <v>1570</v>
      </c>
      <c r="G8390" s="67" t="s">
        <v>2568</v>
      </c>
      <c r="H8390" s="67" t="s">
        <v>8692</v>
      </c>
      <c r="J8390" s="67" t="str">
        <f aca="false">F8390&amp;G8390</f>
        <v>Tỉnh Thanh HóaThị xã Nghi Sơn</v>
      </c>
    </row>
    <row r="8391" customFormat="false" ht="15" hidden="false" customHeight="false" outlineLevel="0" collapsed="false">
      <c r="F8391" s="67" t="s">
        <v>1570</v>
      </c>
      <c r="G8391" s="67" t="s">
        <v>2568</v>
      </c>
      <c r="H8391" s="67" t="s">
        <v>3263</v>
      </c>
      <c r="J8391" s="67" t="str">
        <f aca="false">F8391&amp;G8391</f>
        <v>Tỉnh Thanh HóaThị xã Nghi Sơn</v>
      </c>
    </row>
    <row r="8392" customFormat="false" ht="15" hidden="false" customHeight="false" outlineLevel="0" collapsed="false">
      <c r="F8392" s="67" t="s">
        <v>1570</v>
      </c>
      <c r="G8392" s="67" t="s">
        <v>2568</v>
      </c>
      <c r="H8392" s="67" t="s">
        <v>8693</v>
      </c>
      <c r="J8392" s="67" t="str">
        <f aca="false">F8392&amp;G8392</f>
        <v>Tỉnh Thanh HóaThị xã Nghi Sơn</v>
      </c>
    </row>
    <row r="8393" customFormat="false" ht="15" hidden="false" customHeight="false" outlineLevel="0" collapsed="false">
      <c r="F8393" s="67" t="s">
        <v>1570</v>
      </c>
      <c r="G8393" s="67" t="s">
        <v>2568</v>
      </c>
      <c r="H8393" s="67" t="s">
        <v>8694</v>
      </c>
      <c r="J8393" s="67" t="str">
        <f aca="false">F8393&amp;G8393</f>
        <v>Tỉnh Thanh HóaThị xã Nghi Sơn</v>
      </c>
    </row>
    <row r="8394" customFormat="false" ht="15" hidden="false" customHeight="false" outlineLevel="0" collapsed="false">
      <c r="F8394" s="67" t="s">
        <v>1570</v>
      </c>
      <c r="G8394" s="67" t="s">
        <v>2568</v>
      </c>
      <c r="H8394" s="67" t="s">
        <v>8695</v>
      </c>
      <c r="J8394" s="67" t="str">
        <f aca="false">F8394&amp;G8394</f>
        <v>Tỉnh Thanh HóaThị xã Nghi Sơn</v>
      </c>
    </row>
    <row r="8395" customFormat="false" ht="15" hidden="false" customHeight="false" outlineLevel="0" collapsed="false">
      <c r="F8395" s="67" t="s">
        <v>1570</v>
      </c>
      <c r="G8395" s="67" t="s">
        <v>2568</v>
      </c>
      <c r="H8395" s="67" t="s">
        <v>5507</v>
      </c>
      <c r="J8395" s="67" t="str">
        <f aca="false">F8395&amp;G8395</f>
        <v>Tỉnh Thanh HóaThị xã Nghi Sơn</v>
      </c>
    </row>
    <row r="8396" customFormat="false" ht="15" hidden="false" customHeight="false" outlineLevel="0" collapsed="false">
      <c r="F8396" s="67" t="s">
        <v>1570</v>
      </c>
      <c r="G8396" s="67" t="s">
        <v>2568</v>
      </c>
      <c r="H8396" s="67" t="s">
        <v>8696</v>
      </c>
      <c r="J8396" s="67" t="str">
        <f aca="false">F8396&amp;G8396</f>
        <v>Tỉnh Thanh HóaThị xã Nghi Sơn</v>
      </c>
    </row>
    <row r="8397" customFormat="false" ht="15" hidden="false" customHeight="false" outlineLevel="0" collapsed="false">
      <c r="F8397" s="67" t="s">
        <v>1570</v>
      </c>
      <c r="G8397" s="67" t="s">
        <v>2568</v>
      </c>
      <c r="H8397" s="67" t="s">
        <v>8697</v>
      </c>
      <c r="J8397" s="67" t="str">
        <f aca="false">F8397&amp;G8397</f>
        <v>Tỉnh Thanh HóaThị xã Nghi Sơn</v>
      </c>
    </row>
    <row r="8398" customFormat="false" ht="15" hidden="false" customHeight="false" outlineLevel="0" collapsed="false">
      <c r="F8398" s="67" t="s">
        <v>1570</v>
      </c>
      <c r="G8398" s="67" t="s">
        <v>2568</v>
      </c>
      <c r="H8398" s="67" t="s">
        <v>8698</v>
      </c>
      <c r="J8398" s="67" t="str">
        <f aca="false">F8398&amp;G8398</f>
        <v>Tỉnh Thanh HóaThị xã Nghi Sơn</v>
      </c>
    </row>
    <row r="8399" customFormat="false" ht="15" hidden="false" customHeight="false" outlineLevel="0" collapsed="false">
      <c r="F8399" s="67" t="s">
        <v>1570</v>
      </c>
      <c r="G8399" s="67" t="s">
        <v>2568</v>
      </c>
      <c r="H8399" s="67" t="s">
        <v>8699</v>
      </c>
      <c r="J8399" s="67" t="str">
        <f aca="false">F8399&amp;G8399</f>
        <v>Tỉnh Thanh HóaThị xã Nghi Sơn</v>
      </c>
    </row>
    <row r="8400" customFormat="false" ht="15" hidden="false" customHeight="false" outlineLevel="0" collapsed="false">
      <c r="F8400" s="67" t="s">
        <v>1570</v>
      </c>
      <c r="G8400" s="67" t="s">
        <v>2568</v>
      </c>
      <c r="H8400" s="67" t="s">
        <v>6444</v>
      </c>
      <c r="J8400" s="67" t="str">
        <f aca="false">F8400&amp;G8400</f>
        <v>Tỉnh Thanh HóaThị xã Nghi Sơn</v>
      </c>
    </row>
    <row r="8401" customFormat="false" ht="15" hidden="false" customHeight="false" outlineLevel="0" collapsed="false">
      <c r="F8401" s="67" t="s">
        <v>1570</v>
      </c>
      <c r="G8401" s="67" t="s">
        <v>2568</v>
      </c>
      <c r="H8401" s="67" t="s">
        <v>8700</v>
      </c>
      <c r="J8401" s="67" t="str">
        <f aca="false">F8401&amp;G8401</f>
        <v>Tỉnh Thanh HóaThị xã Nghi Sơn</v>
      </c>
    </row>
    <row r="8402" customFormat="false" ht="15" hidden="false" customHeight="false" outlineLevel="0" collapsed="false">
      <c r="F8402" s="67" t="s">
        <v>1570</v>
      </c>
      <c r="G8402" s="67" t="s">
        <v>2568</v>
      </c>
      <c r="H8402" s="67" t="s">
        <v>8701</v>
      </c>
      <c r="J8402" s="67" t="str">
        <f aca="false">F8402&amp;G8402</f>
        <v>Tỉnh Thanh HóaThị xã Nghi Sơn</v>
      </c>
    </row>
    <row r="8403" customFormat="false" ht="15" hidden="false" customHeight="false" outlineLevel="0" collapsed="false">
      <c r="F8403" s="67" t="s">
        <v>1570</v>
      </c>
      <c r="G8403" s="67" t="s">
        <v>2568</v>
      </c>
      <c r="H8403" s="67" t="s">
        <v>6677</v>
      </c>
      <c r="J8403" s="67" t="str">
        <f aca="false">F8403&amp;G8403</f>
        <v>Tỉnh Thanh HóaThị xã Nghi Sơn</v>
      </c>
    </row>
    <row r="8404" customFormat="false" ht="15" hidden="false" customHeight="false" outlineLevel="0" collapsed="false">
      <c r="F8404" s="67" t="s">
        <v>1564</v>
      </c>
      <c r="G8404" s="67" t="s">
        <v>2570</v>
      </c>
      <c r="H8404" s="67" t="s">
        <v>3691</v>
      </c>
      <c r="J8404" s="67" t="str">
        <f aca="false">F8404&amp;G8404</f>
        <v>Tỉnh Thái BìnhThành phố Thái Bình</v>
      </c>
    </row>
    <row r="8405" customFormat="false" ht="15" hidden="false" customHeight="false" outlineLevel="0" collapsed="false">
      <c r="F8405" s="67" t="s">
        <v>1564</v>
      </c>
      <c r="G8405" s="67" t="s">
        <v>2570</v>
      </c>
      <c r="H8405" s="67" t="s">
        <v>8702</v>
      </c>
      <c r="J8405" s="67" t="str">
        <f aca="false">F8405&amp;G8405</f>
        <v>Tỉnh Thái BìnhThành phố Thái Bình</v>
      </c>
    </row>
    <row r="8406" customFormat="false" ht="15" hidden="false" customHeight="false" outlineLevel="0" collapsed="false">
      <c r="F8406" s="67" t="s">
        <v>1564</v>
      </c>
      <c r="G8406" s="67" t="s">
        <v>2570</v>
      </c>
      <c r="H8406" s="67" t="s">
        <v>4345</v>
      </c>
      <c r="J8406" s="67" t="str">
        <f aca="false">F8406&amp;G8406</f>
        <v>Tỉnh Thái BìnhThành phố Thái Bình</v>
      </c>
    </row>
    <row r="8407" customFormat="false" ht="15" hidden="false" customHeight="false" outlineLevel="0" collapsed="false">
      <c r="F8407" s="67" t="s">
        <v>1564</v>
      </c>
      <c r="G8407" s="67" t="s">
        <v>2570</v>
      </c>
      <c r="H8407" s="67" t="s">
        <v>8703</v>
      </c>
      <c r="J8407" s="67" t="str">
        <f aca="false">F8407&amp;G8407</f>
        <v>Tỉnh Thái BìnhThành phố Thái Bình</v>
      </c>
    </row>
    <row r="8408" customFormat="false" ht="15" hidden="false" customHeight="false" outlineLevel="0" collapsed="false">
      <c r="F8408" s="67" t="s">
        <v>1564</v>
      </c>
      <c r="G8408" s="67" t="s">
        <v>2570</v>
      </c>
      <c r="H8408" s="67" t="s">
        <v>1781</v>
      </c>
      <c r="J8408" s="67" t="str">
        <f aca="false">F8408&amp;G8408</f>
        <v>Tỉnh Thái BìnhThành phố Thái Bình</v>
      </c>
    </row>
    <row r="8409" customFormat="false" ht="15" hidden="false" customHeight="false" outlineLevel="0" collapsed="false">
      <c r="F8409" s="67" t="s">
        <v>1564</v>
      </c>
      <c r="G8409" s="67" t="s">
        <v>2570</v>
      </c>
      <c r="H8409" s="67" t="s">
        <v>8704</v>
      </c>
      <c r="J8409" s="67" t="str">
        <f aca="false">F8409&amp;G8409</f>
        <v>Tỉnh Thái BìnhThành phố Thái Bình</v>
      </c>
    </row>
    <row r="8410" customFormat="false" ht="15" hidden="false" customHeight="false" outlineLevel="0" collapsed="false">
      <c r="F8410" s="67" t="s">
        <v>1564</v>
      </c>
      <c r="G8410" s="67" t="s">
        <v>2570</v>
      </c>
      <c r="H8410" s="67" t="s">
        <v>8705</v>
      </c>
      <c r="J8410" s="67" t="str">
        <f aca="false">F8410&amp;G8410</f>
        <v>Tỉnh Thái BìnhThành phố Thái Bình</v>
      </c>
    </row>
    <row r="8411" customFormat="false" ht="15" hidden="false" customHeight="false" outlineLevel="0" collapsed="false">
      <c r="F8411" s="67" t="s">
        <v>1564</v>
      </c>
      <c r="G8411" s="67" t="s">
        <v>2570</v>
      </c>
      <c r="H8411" s="67" t="s">
        <v>1693</v>
      </c>
      <c r="J8411" s="67" t="str">
        <f aca="false">F8411&amp;G8411</f>
        <v>Tỉnh Thái BìnhThành phố Thái Bình</v>
      </c>
    </row>
    <row r="8412" customFormat="false" ht="15" hidden="false" customHeight="false" outlineLevel="0" collapsed="false">
      <c r="F8412" s="67" t="s">
        <v>1564</v>
      </c>
      <c r="G8412" s="67" t="s">
        <v>2570</v>
      </c>
      <c r="H8412" s="67" t="s">
        <v>8706</v>
      </c>
      <c r="J8412" s="67" t="str">
        <f aca="false">F8412&amp;G8412</f>
        <v>Tỉnh Thái BìnhThành phố Thái Bình</v>
      </c>
    </row>
    <row r="8413" customFormat="false" ht="15" hidden="false" customHeight="false" outlineLevel="0" collapsed="false">
      <c r="F8413" s="67" t="s">
        <v>1564</v>
      </c>
      <c r="G8413" s="67" t="s">
        <v>2570</v>
      </c>
      <c r="H8413" s="67" t="s">
        <v>5824</v>
      </c>
      <c r="J8413" s="67" t="str">
        <f aca="false">F8413&amp;G8413</f>
        <v>Tỉnh Thái BìnhThành phố Thái Bình</v>
      </c>
    </row>
    <row r="8414" customFormat="false" ht="15" hidden="false" customHeight="false" outlineLevel="0" collapsed="false">
      <c r="F8414" s="67" t="s">
        <v>1564</v>
      </c>
      <c r="G8414" s="67" t="s">
        <v>2570</v>
      </c>
      <c r="H8414" s="67" t="s">
        <v>8707</v>
      </c>
      <c r="J8414" s="67" t="str">
        <f aca="false">F8414&amp;G8414</f>
        <v>Tỉnh Thái BìnhThành phố Thái Bình</v>
      </c>
    </row>
    <row r="8415" customFormat="false" ht="15" hidden="false" customHeight="false" outlineLevel="0" collapsed="false">
      <c r="F8415" s="67" t="s">
        <v>1564</v>
      </c>
      <c r="G8415" s="67" t="s">
        <v>2570</v>
      </c>
      <c r="H8415" s="67" t="s">
        <v>3152</v>
      </c>
      <c r="J8415" s="67" t="str">
        <f aca="false">F8415&amp;G8415</f>
        <v>Tỉnh Thái BìnhThành phố Thái Bình</v>
      </c>
    </row>
    <row r="8416" customFormat="false" ht="15" hidden="false" customHeight="false" outlineLevel="0" collapsed="false">
      <c r="F8416" s="67" t="s">
        <v>1564</v>
      </c>
      <c r="G8416" s="67" t="s">
        <v>2570</v>
      </c>
      <c r="H8416" s="67" t="s">
        <v>8708</v>
      </c>
      <c r="J8416" s="67" t="str">
        <f aca="false">F8416&amp;G8416</f>
        <v>Tỉnh Thái BìnhThành phố Thái Bình</v>
      </c>
    </row>
    <row r="8417" customFormat="false" ht="15" hidden="false" customHeight="false" outlineLevel="0" collapsed="false">
      <c r="F8417" s="67" t="s">
        <v>1564</v>
      </c>
      <c r="G8417" s="67" t="s">
        <v>2570</v>
      </c>
      <c r="H8417" s="67" t="s">
        <v>8709</v>
      </c>
      <c r="J8417" s="67" t="str">
        <f aca="false">F8417&amp;G8417</f>
        <v>Tỉnh Thái BìnhThành phố Thái Bình</v>
      </c>
    </row>
    <row r="8418" customFormat="false" ht="15" hidden="false" customHeight="false" outlineLevel="0" collapsed="false">
      <c r="F8418" s="67" t="s">
        <v>1564</v>
      </c>
      <c r="G8418" s="67" t="s">
        <v>2570</v>
      </c>
      <c r="H8418" s="67" t="s">
        <v>2074</v>
      </c>
      <c r="J8418" s="67" t="str">
        <f aca="false">F8418&amp;G8418</f>
        <v>Tỉnh Thái BìnhThành phố Thái Bình</v>
      </c>
    </row>
    <row r="8419" customFormat="false" ht="15" hidden="false" customHeight="false" outlineLevel="0" collapsed="false">
      <c r="F8419" s="67" t="s">
        <v>1564</v>
      </c>
      <c r="G8419" s="67" t="s">
        <v>2570</v>
      </c>
      <c r="H8419" s="67" t="s">
        <v>4149</v>
      </c>
      <c r="J8419" s="67" t="str">
        <f aca="false">F8419&amp;G8419</f>
        <v>Tỉnh Thái BìnhThành phố Thái Bình</v>
      </c>
    </row>
    <row r="8420" customFormat="false" ht="15" hidden="false" customHeight="false" outlineLevel="0" collapsed="false">
      <c r="F8420" s="67" t="s">
        <v>1564</v>
      </c>
      <c r="G8420" s="67" t="s">
        <v>2570</v>
      </c>
      <c r="H8420" s="67" t="s">
        <v>8710</v>
      </c>
      <c r="J8420" s="67" t="str">
        <f aca="false">F8420&amp;G8420</f>
        <v>Tỉnh Thái BìnhThành phố Thái Bình</v>
      </c>
    </row>
    <row r="8421" customFormat="false" ht="15" hidden="false" customHeight="false" outlineLevel="0" collapsed="false">
      <c r="F8421" s="67" t="s">
        <v>1564</v>
      </c>
      <c r="G8421" s="67" t="s">
        <v>2570</v>
      </c>
      <c r="H8421" s="67" t="s">
        <v>8711</v>
      </c>
      <c r="J8421" s="67" t="str">
        <f aca="false">F8421&amp;G8421</f>
        <v>Tỉnh Thái BìnhThành phố Thái Bình</v>
      </c>
    </row>
    <row r="8422" customFormat="false" ht="15" hidden="false" customHeight="false" outlineLevel="0" collapsed="false">
      <c r="F8422" s="67" t="s">
        <v>1564</v>
      </c>
      <c r="G8422" s="67" t="s">
        <v>2570</v>
      </c>
      <c r="H8422" s="67" t="s">
        <v>3598</v>
      </c>
      <c r="J8422" s="67" t="str">
        <f aca="false">F8422&amp;G8422</f>
        <v>Tỉnh Thái BìnhThành phố Thái Bình</v>
      </c>
    </row>
    <row r="8423" customFormat="false" ht="15" hidden="false" customHeight="false" outlineLevel="0" collapsed="false">
      <c r="F8423" s="67" t="s">
        <v>1564</v>
      </c>
      <c r="G8423" s="67" t="s">
        <v>2572</v>
      </c>
      <c r="H8423" s="67" t="s">
        <v>8712</v>
      </c>
      <c r="J8423" s="67" t="str">
        <f aca="false">F8423&amp;G8423</f>
        <v>Tỉnh Thái BìnhHuyện Quỳnh Phụ</v>
      </c>
    </row>
    <row r="8424" customFormat="false" ht="15" hidden="false" customHeight="false" outlineLevel="0" collapsed="false">
      <c r="F8424" s="67" t="s">
        <v>1564</v>
      </c>
      <c r="G8424" s="67" t="s">
        <v>2572</v>
      </c>
      <c r="H8424" s="67" t="s">
        <v>8713</v>
      </c>
      <c r="J8424" s="67" t="str">
        <f aca="false">F8424&amp;G8424</f>
        <v>Tỉnh Thái BìnhHuyện Quỳnh Phụ</v>
      </c>
    </row>
    <row r="8425" customFormat="false" ht="15" hidden="false" customHeight="false" outlineLevel="0" collapsed="false">
      <c r="F8425" s="67" t="s">
        <v>1564</v>
      </c>
      <c r="G8425" s="67" t="s">
        <v>2572</v>
      </c>
      <c r="H8425" s="67" t="s">
        <v>2910</v>
      </c>
      <c r="J8425" s="67" t="str">
        <f aca="false">F8425&amp;G8425</f>
        <v>Tỉnh Thái BìnhHuyện Quỳnh Phụ</v>
      </c>
    </row>
    <row r="8426" customFormat="false" ht="15" hidden="false" customHeight="false" outlineLevel="0" collapsed="false">
      <c r="F8426" s="67" t="s">
        <v>1564</v>
      </c>
      <c r="G8426" s="67" t="s">
        <v>2572</v>
      </c>
      <c r="H8426" s="67" t="s">
        <v>6818</v>
      </c>
      <c r="J8426" s="67" t="str">
        <f aca="false">F8426&amp;G8426</f>
        <v>Tỉnh Thái BìnhHuyện Quỳnh Phụ</v>
      </c>
    </row>
    <row r="8427" customFormat="false" ht="15" hidden="false" customHeight="false" outlineLevel="0" collapsed="false">
      <c r="F8427" s="67" t="s">
        <v>1564</v>
      </c>
      <c r="G8427" s="67" t="s">
        <v>2572</v>
      </c>
      <c r="H8427" s="67" t="s">
        <v>6824</v>
      </c>
      <c r="J8427" s="67" t="str">
        <f aca="false">F8427&amp;G8427</f>
        <v>Tỉnh Thái BìnhHuyện Quỳnh Phụ</v>
      </c>
    </row>
    <row r="8428" customFormat="false" ht="15" hidden="false" customHeight="false" outlineLevel="0" collapsed="false">
      <c r="F8428" s="67" t="s">
        <v>1564</v>
      </c>
      <c r="G8428" s="67" t="s">
        <v>2572</v>
      </c>
      <c r="H8428" s="67" t="s">
        <v>6837</v>
      </c>
      <c r="J8428" s="67" t="str">
        <f aca="false">F8428&amp;G8428</f>
        <v>Tỉnh Thái BìnhHuyện Quỳnh Phụ</v>
      </c>
    </row>
    <row r="8429" customFormat="false" ht="15" hidden="false" customHeight="false" outlineLevel="0" collapsed="false">
      <c r="F8429" s="67" t="s">
        <v>1564</v>
      </c>
      <c r="G8429" s="67" t="s">
        <v>2572</v>
      </c>
      <c r="H8429" s="67" t="s">
        <v>4253</v>
      </c>
      <c r="J8429" s="67" t="str">
        <f aca="false">F8429&amp;G8429</f>
        <v>Tỉnh Thái BìnhHuyện Quỳnh Phụ</v>
      </c>
    </row>
    <row r="8430" customFormat="false" ht="15" hidden="false" customHeight="false" outlineLevel="0" collapsed="false">
      <c r="F8430" s="67" t="s">
        <v>1564</v>
      </c>
      <c r="G8430" s="67" t="s">
        <v>2572</v>
      </c>
      <c r="H8430" s="67" t="s">
        <v>8714</v>
      </c>
      <c r="J8430" s="67" t="str">
        <f aca="false">F8430&amp;G8430</f>
        <v>Tỉnh Thái BìnhHuyện Quỳnh Phụ</v>
      </c>
    </row>
    <row r="8431" customFormat="false" ht="15" hidden="false" customHeight="false" outlineLevel="0" collapsed="false">
      <c r="F8431" s="67" t="s">
        <v>1564</v>
      </c>
      <c r="G8431" s="67" t="s">
        <v>2572</v>
      </c>
      <c r="H8431" s="67" t="s">
        <v>8715</v>
      </c>
      <c r="J8431" s="67" t="str">
        <f aca="false">F8431&amp;G8431</f>
        <v>Tỉnh Thái BìnhHuyện Quỳnh Phụ</v>
      </c>
    </row>
    <row r="8432" customFormat="false" ht="15" hidden="false" customHeight="false" outlineLevel="0" collapsed="false">
      <c r="F8432" s="67" t="s">
        <v>1564</v>
      </c>
      <c r="G8432" s="67" t="s">
        <v>2572</v>
      </c>
      <c r="H8432" s="67" t="s">
        <v>2922</v>
      </c>
      <c r="J8432" s="67" t="str">
        <f aca="false">F8432&amp;G8432</f>
        <v>Tỉnh Thái BìnhHuyện Quỳnh Phụ</v>
      </c>
    </row>
    <row r="8433" customFormat="false" ht="15" hidden="false" customHeight="false" outlineLevel="0" collapsed="false">
      <c r="F8433" s="67" t="s">
        <v>1564</v>
      </c>
      <c r="G8433" s="67" t="s">
        <v>2572</v>
      </c>
      <c r="H8433" s="67" t="s">
        <v>8716</v>
      </c>
      <c r="J8433" s="67" t="str">
        <f aca="false">F8433&amp;G8433</f>
        <v>Tỉnh Thái BìnhHuyện Quỳnh Phụ</v>
      </c>
    </row>
    <row r="8434" customFormat="false" ht="15" hidden="false" customHeight="false" outlineLevel="0" collapsed="false">
      <c r="F8434" s="67" t="s">
        <v>1564</v>
      </c>
      <c r="G8434" s="67" t="s">
        <v>2572</v>
      </c>
      <c r="H8434" s="67" t="s">
        <v>6827</v>
      </c>
      <c r="J8434" s="67" t="str">
        <f aca="false">F8434&amp;G8434</f>
        <v>Tỉnh Thái BìnhHuyện Quỳnh Phụ</v>
      </c>
    </row>
    <row r="8435" customFormat="false" ht="15" hidden="false" customHeight="false" outlineLevel="0" collapsed="false">
      <c r="F8435" s="67" t="s">
        <v>1564</v>
      </c>
      <c r="G8435" s="67" t="s">
        <v>2572</v>
      </c>
      <c r="H8435" s="67" t="s">
        <v>8717</v>
      </c>
      <c r="J8435" s="67" t="str">
        <f aca="false">F8435&amp;G8435</f>
        <v>Tỉnh Thái BìnhHuyện Quỳnh Phụ</v>
      </c>
    </row>
    <row r="8436" customFormat="false" ht="15" hidden="false" customHeight="false" outlineLevel="0" collapsed="false">
      <c r="F8436" s="67" t="s">
        <v>1564</v>
      </c>
      <c r="G8436" s="67" t="s">
        <v>2572</v>
      </c>
      <c r="H8436" s="67" t="s">
        <v>6830</v>
      </c>
      <c r="J8436" s="67" t="str">
        <f aca="false">F8436&amp;G8436</f>
        <v>Tỉnh Thái BìnhHuyện Quỳnh Phụ</v>
      </c>
    </row>
    <row r="8437" customFormat="false" ht="15" hidden="false" customHeight="false" outlineLevel="0" collapsed="false">
      <c r="F8437" s="67" t="s">
        <v>1564</v>
      </c>
      <c r="G8437" s="67" t="s">
        <v>2572</v>
      </c>
      <c r="H8437" s="67" t="s">
        <v>5088</v>
      </c>
      <c r="J8437" s="67" t="str">
        <f aca="false">F8437&amp;G8437</f>
        <v>Tỉnh Thái BìnhHuyện Quỳnh Phụ</v>
      </c>
    </row>
    <row r="8438" customFormat="false" ht="15" hidden="false" customHeight="false" outlineLevel="0" collapsed="false">
      <c r="F8438" s="67" t="s">
        <v>1564</v>
      </c>
      <c r="G8438" s="67" t="s">
        <v>2572</v>
      </c>
      <c r="H8438" s="67" t="s">
        <v>6834</v>
      </c>
      <c r="J8438" s="67" t="str">
        <f aca="false">F8438&amp;G8438</f>
        <v>Tỉnh Thái BìnhHuyện Quỳnh Phụ</v>
      </c>
    </row>
    <row r="8439" customFormat="false" ht="15" hidden="false" customHeight="false" outlineLevel="0" collapsed="false">
      <c r="F8439" s="67" t="s">
        <v>1564</v>
      </c>
      <c r="G8439" s="67" t="s">
        <v>2572</v>
      </c>
      <c r="H8439" s="67" t="s">
        <v>8718</v>
      </c>
      <c r="J8439" s="67" t="str">
        <f aca="false">F8439&amp;G8439</f>
        <v>Tỉnh Thái BìnhHuyện Quỳnh Phụ</v>
      </c>
    </row>
    <row r="8440" customFormat="false" ht="15" hidden="false" customHeight="false" outlineLevel="0" collapsed="false">
      <c r="F8440" s="67" t="s">
        <v>1564</v>
      </c>
      <c r="G8440" s="67" t="s">
        <v>2572</v>
      </c>
      <c r="H8440" s="67" t="s">
        <v>8719</v>
      </c>
      <c r="J8440" s="67" t="str">
        <f aca="false">F8440&amp;G8440</f>
        <v>Tỉnh Thái BìnhHuyện Quỳnh Phụ</v>
      </c>
    </row>
    <row r="8441" customFormat="false" ht="15" hidden="false" customHeight="false" outlineLevel="0" collapsed="false">
      <c r="F8441" s="67" t="s">
        <v>1564</v>
      </c>
      <c r="G8441" s="67" t="s">
        <v>2572</v>
      </c>
      <c r="H8441" s="67" t="s">
        <v>8720</v>
      </c>
      <c r="J8441" s="67" t="str">
        <f aca="false">F8441&amp;G8441</f>
        <v>Tỉnh Thái BìnhHuyện Quỳnh Phụ</v>
      </c>
    </row>
    <row r="8442" customFormat="false" ht="15" hidden="false" customHeight="false" outlineLevel="0" collapsed="false">
      <c r="F8442" s="67" t="s">
        <v>1564</v>
      </c>
      <c r="G8442" s="67" t="s">
        <v>2572</v>
      </c>
      <c r="H8442" s="67" t="s">
        <v>8721</v>
      </c>
      <c r="J8442" s="67" t="str">
        <f aca="false">F8442&amp;G8442</f>
        <v>Tỉnh Thái BìnhHuyện Quỳnh Phụ</v>
      </c>
    </row>
    <row r="8443" customFormat="false" ht="15" hidden="false" customHeight="false" outlineLevel="0" collapsed="false">
      <c r="F8443" s="67" t="s">
        <v>1564</v>
      </c>
      <c r="G8443" s="67" t="s">
        <v>2572</v>
      </c>
      <c r="H8443" s="67" t="s">
        <v>2205</v>
      </c>
      <c r="J8443" s="67" t="str">
        <f aca="false">F8443&amp;G8443</f>
        <v>Tỉnh Thái BìnhHuyện Quỳnh Phụ</v>
      </c>
    </row>
    <row r="8444" customFormat="false" ht="15" hidden="false" customHeight="false" outlineLevel="0" collapsed="false">
      <c r="F8444" s="67" t="s">
        <v>1564</v>
      </c>
      <c r="G8444" s="67" t="s">
        <v>2572</v>
      </c>
      <c r="H8444" s="67" t="s">
        <v>6821</v>
      </c>
      <c r="J8444" s="67" t="str">
        <f aca="false">F8444&amp;G8444</f>
        <v>Tỉnh Thái BìnhHuyện Quỳnh Phụ</v>
      </c>
    </row>
    <row r="8445" customFormat="false" ht="15" hidden="false" customHeight="false" outlineLevel="0" collapsed="false">
      <c r="F8445" s="67" t="s">
        <v>1564</v>
      </c>
      <c r="G8445" s="67" t="s">
        <v>2572</v>
      </c>
      <c r="H8445" s="67" t="s">
        <v>8722</v>
      </c>
      <c r="J8445" s="67" t="str">
        <f aca="false">F8445&amp;G8445</f>
        <v>Tỉnh Thái BìnhHuyện Quỳnh Phụ</v>
      </c>
    </row>
    <row r="8446" customFormat="false" ht="15" hidden="false" customHeight="false" outlineLevel="0" collapsed="false">
      <c r="F8446" s="67" t="s">
        <v>1564</v>
      </c>
      <c r="G8446" s="67" t="s">
        <v>2572</v>
      </c>
      <c r="H8446" s="67" t="s">
        <v>5539</v>
      </c>
      <c r="J8446" s="67" t="str">
        <f aca="false">F8446&amp;G8446</f>
        <v>Tỉnh Thái BìnhHuyện Quỳnh Phụ</v>
      </c>
    </row>
    <row r="8447" customFormat="false" ht="15" hidden="false" customHeight="false" outlineLevel="0" collapsed="false">
      <c r="F8447" s="67" t="s">
        <v>1564</v>
      </c>
      <c r="G8447" s="67" t="s">
        <v>2572</v>
      </c>
      <c r="H8447" s="67" t="s">
        <v>8723</v>
      </c>
      <c r="J8447" s="67" t="str">
        <f aca="false">F8447&amp;G8447</f>
        <v>Tỉnh Thái BìnhHuyện Quỳnh Phụ</v>
      </c>
    </row>
    <row r="8448" customFormat="false" ht="15" hidden="false" customHeight="false" outlineLevel="0" collapsed="false">
      <c r="F8448" s="67" t="s">
        <v>1564</v>
      </c>
      <c r="G8448" s="67" t="s">
        <v>2572</v>
      </c>
      <c r="H8448" s="67" t="s">
        <v>8724</v>
      </c>
      <c r="J8448" s="67" t="str">
        <f aca="false">F8448&amp;G8448</f>
        <v>Tỉnh Thái BìnhHuyện Quỳnh Phụ</v>
      </c>
    </row>
    <row r="8449" customFormat="false" ht="15" hidden="false" customHeight="false" outlineLevel="0" collapsed="false">
      <c r="F8449" s="67" t="s">
        <v>1564</v>
      </c>
      <c r="G8449" s="67" t="s">
        <v>2572</v>
      </c>
      <c r="H8449" s="67" t="s">
        <v>6832</v>
      </c>
      <c r="J8449" s="67" t="str">
        <f aca="false">F8449&amp;G8449</f>
        <v>Tỉnh Thái BìnhHuyện Quỳnh Phụ</v>
      </c>
    </row>
    <row r="8450" customFormat="false" ht="15" hidden="false" customHeight="false" outlineLevel="0" collapsed="false">
      <c r="F8450" s="67" t="s">
        <v>1564</v>
      </c>
      <c r="G8450" s="67" t="s">
        <v>2572</v>
      </c>
      <c r="H8450" s="67" t="s">
        <v>8725</v>
      </c>
      <c r="J8450" s="67" t="str">
        <f aca="false">F8450&amp;G8450</f>
        <v>Tỉnh Thái BìnhHuyện Quỳnh Phụ</v>
      </c>
    </row>
    <row r="8451" customFormat="false" ht="15" hidden="false" customHeight="false" outlineLevel="0" collapsed="false">
      <c r="F8451" s="67" t="s">
        <v>1564</v>
      </c>
      <c r="G8451" s="67" t="s">
        <v>2572</v>
      </c>
      <c r="H8451" s="67" t="s">
        <v>2736</v>
      </c>
      <c r="J8451" s="67" t="str">
        <f aca="false">F8451&amp;G8451</f>
        <v>Tỉnh Thái BìnhHuyện Quỳnh Phụ</v>
      </c>
    </row>
    <row r="8452" customFormat="false" ht="15" hidden="false" customHeight="false" outlineLevel="0" collapsed="false">
      <c r="F8452" s="67" t="s">
        <v>1564</v>
      </c>
      <c r="G8452" s="67" t="s">
        <v>2572</v>
      </c>
      <c r="H8452" s="67" t="s">
        <v>8726</v>
      </c>
      <c r="J8452" s="67" t="str">
        <f aca="false">F8452&amp;G8452</f>
        <v>Tỉnh Thái BìnhHuyện Quỳnh Phụ</v>
      </c>
    </row>
    <row r="8453" customFormat="false" ht="15" hidden="false" customHeight="false" outlineLevel="0" collapsed="false">
      <c r="F8453" s="67" t="s">
        <v>1564</v>
      </c>
      <c r="G8453" s="67" t="s">
        <v>2572</v>
      </c>
      <c r="H8453" s="67" t="s">
        <v>3703</v>
      </c>
      <c r="J8453" s="67" t="str">
        <f aca="false">F8453&amp;G8453</f>
        <v>Tỉnh Thái BìnhHuyện Quỳnh Phụ</v>
      </c>
    </row>
    <row r="8454" customFormat="false" ht="15" hidden="false" customHeight="false" outlineLevel="0" collapsed="false">
      <c r="F8454" s="67" t="s">
        <v>1564</v>
      </c>
      <c r="G8454" s="67" t="s">
        <v>2572</v>
      </c>
      <c r="H8454" s="67" t="s">
        <v>8727</v>
      </c>
      <c r="J8454" s="67" t="str">
        <f aca="false">F8454&amp;G8454</f>
        <v>Tỉnh Thái BìnhHuyện Quỳnh Phụ</v>
      </c>
    </row>
    <row r="8455" customFormat="false" ht="15" hidden="false" customHeight="false" outlineLevel="0" collapsed="false">
      <c r="F8455" s="67" t="s">
        <v>1564</v>
      </c>
      <c r="G8455" s="67" t="s">
        <v>2572</v>
      </c>
      <c r="H8455" s="67" t="s">
        <v>8728</v>
      </c>
      <c r="J8455" s="67" t="str">
        <f aca="false">F8455&amp;G8455</f>
        <v>Tỉnh Thái BìnhHuyện Quỳnh Phụ</v>
      </c>
    </row>
    <row r="8456" customFormat="false" ht="15" hidden="false" customHeight="false" outlineLevel="0" collapsed="false">
      <c r="F8456" s="67" t="s">
        <v>1564</v>
      </c>
      <c r="G8456" s="67" t="s">
        <v>2572</v>
      </c>
      <c r="H8456" s="67" t="s">
        <v>7915</v>
      </c>
      <c r="J8456" s="67" t="str">
        <f aca="false">F8456&amp;G8456</f>
        <v>Tỉnh Thái BìnhHuyện Quỳnh Phụ</v>
      </c>
    </row>
    <row r="8457" customFormat="false" ht="15" hidden="false" customHeight="false" outlineLevel="0" collapsed="false">
      <c r="F8457" s="67" t="s">
        <v>1564</v>
      </c>
      <c r="G8457" s="67" t="s">
        <v>2572</v>
      </c>
      <c r="H8457" s="67" t="s">
        <v>7022</v>
      </c>
      <c r="J8457" s="67" t="str">
        <f aca="false">F8457&amp;G8457</f>
        <v>Tỉnh Thái BìnhHuyện Quỳnh Phụ</v>
      </c>
    </row>
    <row r="8458" customFormat="false" ht="15" hidden="false" customHeight="false" outlineLevel="0" collapsed="false">
      <c r="F8458" s="67" t="s">
        <v>1564</v>
      </c>
      <c r="G8458" s="67" t="s">
        <v>2572</v>
      </c>
      <c r="H8458" s="67" t="s">
        <v>8729</v>
      </c>
      <c r="J8458" s="67" t="str">
        <f aca="false">F8458&amp;G8458</f>
        <v>Tỉnh Thái BìnhHuyện Quỳnh Phụ</v>
      </c>
    </row>
    <row r="8459" customFormat="false" ht="15" hidden="false" customHeight="false" outlineLevel="0" collapsed="false">
      <c r="F8459" s="67" t="s">
        <v>1564</v>
      </c>
      <c r="G8459" s="67" t="s">
        <v>2572</v>
      </c>
      <c r="H8459" s="67" t="s">
        <v>2682</v>
      </c>
      <c r="J8459" s="67" t="str">
        <f aca="false">F8459&amp;G8459</f>
        <v>Tỉnh Thái BìnhHuyện Quỳnh Phụ</v>
      </c>
    </row>
    <row r="8460" customFormat="false" ht="15" hidden="false" customHeight="false" outlineLevel="0" collapsed="false">
      <c r="F8460" s="67" t="s">
        <v>1564</v>
      </c>
      <c r="G8460" s="67" t="s">
        <v>2574</v>
      </c>
      <c r="H8460" s="67" t="s">
        <v>8730</v>
      </c>
      <c r="J8460" s="67" t="str">
        <f aca="false">F8460&amp;G8460</f>
        <v>Tỉnh Thái BìnhHuyện Hưng Hà</v>
      </c>
    </row>
    <row r="8461" customFormat="false" ht="15" hidden="false" customHeight="false" outlineLevel="0" collapsed="false">
      <c r="F8461" s="67" t="s">
        <v>1564</v>
      </c>
      <c r="G8461" s="67" t="s">
        <v>2574</v>
      </c>
      <c r="H8461" s="67" t="s">
        <v>8731</v>
      </c>
      <c r="J8461" s="67" t="str">
        <f aca="false">F8461&amp;G8461</f>
        <v>Tỉnh Thái BìnhHuyện Hưng Hà</v>
      </c>
    </row>
    <row r="8462" customFormat="false" ht="15" hidden="false" customHeight="false" outlineLevel="0" collapsed="false">
      <c r="F8462" s="67" t="s">
        <v>1564</v>
      </c>
      <c r="G8462" s="67" t="s">
        <v>2574</v>
      </c>
      <c r="H8462" s="67" t="s">
        <v>8732</v>
      </c>
      <c r="J8462" s="67" t="str">
        <f aca="false">F8462&amp;G8462</f>
        <v>Tỉnh Thái BìnhHuyện Hưng Hà</v>
      </c>
    </row>
    <row r="8463" customFormat="false" ht="15" hidden="false" customHeight="false" outlineLevel="0" collapsed="false">
      <c r="F8463" s="67" t="s">
        <v>1564</v>
      </c>
      <c r="G8463" s="67" t="s">
        <v>2574</v>
      </c>
      <c r="H8463" s="67" t="s">
        <v>2392</v>
      </c>
      <c r="J8463" s="67" t="str">
        <f aca="false">F8463&amp;G8463</f>
        <v>Tỉnh Thái BìnhHuyện Hưng Hà</v>
      </c>
    </row>
    <row r="8464" customFormat="false" ht="15" hidden="false" customHeight="false" outlineLevel="0" collapsed="false">
      <c r="F8464" s="67" t="s">
        <v>1564</v>
      </c>
      <c r="G8464" s="67" t="s">
        <v>2574</v>
      </c>
      <c r="H8464" s="67" t="s">
        <v>4438</v>
      </c>
      <c r="J8464" s="67" t="str">
        <f aca="false">F8464&amp;G8464</f>
        <v>Tỉnh Thái BìnhHuyện Hưng Hà</v>
      </c>
    </row>
    <row r="8465" customFormat="false" ht="15" hidden="false" customHeight="false" outlineLevel="0" collapsed="false">
      <c r="F8465" s="67" t="s">
        <v>1564</v>
      </c>
      <c r="G8465" s="67" t="s">
        <v>2574</v>
      </c>
      <c r="H8465" s="67" t="s">
        <v>4462</v>
      </c>
      <c r="J8465" s="67" t="str">
        <f aca="false">F8465&amp;G8465</f>
        <v>Tỉnh Thái BìnhHuyện Hưng Hà</v>
      </c>
    </row>
    <row r="8466" customFormat="false" ht="15" hidden="false" customHeight="false" outlineLevel="0" collapsed="false">
      <c r="F8466" s="67" t="s">
        <v>1564</v>
      </c>
      <c r="G8466" s="67" t="s">
        <v>2574</v>
      </c>
      <c r="H8466" s="67" t="s">
        <v>3212</v>
      </c>
      <c r="J8466" s="67" t="str">
        <f aca="false">F8466&amp;G8466</f>
        <v>Tỉnh Thái BìnhHuyện Hưng Hà</v>
      </c>
    </row>
    <row r="8467" customFormat="false" ht="15" hidden="false" customHeight="false" outlineLevel="0" collapsed="false">
      <c r="F8467" s="67" t="s">
        <v>1564</v>
      </c>
      <c r="G8467" s="67" t="s">
        <v>2574</v>
      </c>
      <c r="H8467" s="67" t="s">
        <v>8733</v>
      </c>
      <c r="J8467" s="67" t="str">
        <f aca="false">F8467&amp;G8467</f>
        <v>Tỉnh Thái BìnhHuyện Hưng Hà</v>
      </c>
    </row>
    <row r="8468" customFormat="false" ht="15" hidden="false" customHeight="false" outlineLevel="0" collapsed="false">
      <c r="F8468" s="67" t="s">
        <v>1564</v>
      </c>
      <c r="G8468" s="67" t="s">
        <v>2574</v>
      </c>
      <c r="H8468" s="67" t="s">
        <v>2485</v>
      </c>
      <c r="J8468" s="67" t="str">
        <f aca="false">F8468&amp;G8468</f>
        <v>Tỉnh Thái BìnhHuyện Hưng Hà</v>
      </c>
    </row>
    <row r="8469" customFormat="false" ht="15" hidden="false" customHeight="false" outlineLevel="0" collapsed="false">
      <c r="F8469" s="67" t="s">
        <v>1564</v>
      </c>
      <c r="G8469" s="67" t="s">
        <v>2574</v>
      </c>
      <c r="H8469" s="67" t="s">
        <v>8734</v>
      </c>
      <c r="J8469" s="67" t="str">
        <f aca="false">F8469&amp;G8469</f>
        <v>Tỉnh Thái BìnhHuyện Hưng Hà</v>
      </c>
    </row>
    <row r="8470" customFormat="false" ht="15" hidden="false" customHeight="false" outlineLevel="0" collapsed="false">
      <c r="F8470" s="67" t="s">
        <v>1564</v>
      </c>
      <c r="G8470" s="67" t="s">
        <v>2574</v>
      </c>
      <c r="H8470" s="67" t="s">
        <v>8735</v>
      </c>
      <c r="J8470" s="67" t="str">
        <f aca="false">F8470&amp;G8470</f>
        <v>Tỉnh Thái BìnhHuyện Hưng Hà</v>
      </c>
    </row>
    <row r="8471" customFormat="false" ht="15" hidden="false" customHeight="false" outlineLevel="0" collapsed="false">
      <c r="F8471" s="67" t="s">
        <v>1564</v>
      </c>
      <c r="G8471" s="67" t="s">
        <v>2574</v>
      </c>
      <c r="H8471" s="67" t="s">
        <v>8736</v>
      </c>
      <c r="J8471" s="67" t="str">
        <f aca="false">F8471&amp;G8471</f>
        <v>Tỉnh Thái BìnhHuyện Hưng Hà</v>
      </c>
    </row>
    <row r="8472" customFormat="false" ht="15" hidden="false" customHeight="false" outlineLevel="0" collapsed="false">
      <c r="F8472" s="67" t="s">
        <v>1564</v>
      </c>
      <c r="G8472" s="67" t="s">
        <v>2574</v>
      </c>
      <c r="H8472" s="67" t="s">
        <v>2402</v>
      </c>
      <c r="J8472" s="67" t="str">
        <f aca="false">F8472&amp;G8472</f>
        <v>Tỉnh Thái BìnhHuyện Hưng Hà</v>
      </c>
    </row>
    <row r="8473" customFormat="false" ht="15" hidden="false" customHeight="false" outlineLevel="0" collapsed="false">
      <c r="F8473" s="67" t="s">
        <v>1564</v>
      </c>
      <c r="G8473" s="67" t="s">
        <v>2574</v>
      </c>
      <c r="H8473" s="67" t="s">
        <v>8737</v>
      </c>
      <c r="J8473" s="67" t="str">
        <f aca="false">F8473&amp;G8473</f>
        <v>Tỉnh Thái BìnhHuyện Hưng Hà</v>
      </c>
    </row>
    <row r="8474" customFormat="false" ht="15" hidden="false" customHeight="false" outlineLevel="0" collapsed="false">
      <c r="F8474" s="67" t="s">
        <v>1564</v>
      </c>
      <c r="G8474" s="67" t="s">
        <v>2574</v>
      </c>
      <c r="H8474" s="67" t="s">
        <v>1884</v>
      </c>
      <c r="J8474" s="67" t="str">
        <f aca="false">F8474&amp;G8474</f>
        <v>Tỉnh Thái BìnhHuyện Hưng Hà</v>
      </c>
    </row>
    <row r="8475" customFormat="false" ht="15" hidden="false" customHeight="false" outlineLevel="0" collapsed="false">
      <c r="F8475" s="67" t="s">
        <v>1564</v>
      </c>
      <c r="G8475" s="67" t="s">
        <v>2574</v>
      </c>
      <c r="H8475" s="67" t="s">
        <v>8738</v>
      </c>
      <c r="J8475" s="67" t="str">
        <f aca="false">F8475&amp;G8475</f>
        <v>Tỉnh Thái BìnhHuyện Hưng Hà</v>
      </c>
    </row>
    <row r="8476" customFormat="false" ht="15" hidden="false" customHeight="false" outlineLevel="0" collapsed="false">
      <c r="F8476" s="67" t="s">
        <v>1564</v>
      </c>
      <c r="G8476" s="67" t="s">
        <v>2574</v>
      </c>
      <c r="H8476" s="67" t="s">
        <v>6269</v>
      </c>
      <c r="J8476" s="67" t="str">
        <f aca="false">F8476&amp;G8476</f>
        <v>Tỉnh Thái BìnhHuyện Hưng Hà</v>
      </c>
    </row>
    <row r="8477" customFormat="false" ht="15" hidden="false" customHeight="false" outlineLevel="0" collapsed="false">
      <c r="F8477" s="67" t="s">
        <v>1564</v>
      </c>
      <c r="G8477" s="67" t="s">
        <v>2574</v>
      </c>
      <c r="H8477" s="67" t="s">
        <v>2295</v>
      </c>
      <c r="J8477" s="67" t="str">
        <f aca="false">F8477&amp;G8477</f>
        <v>Tỉnh Thái BìnhHuyện Hưng Hà</v>
      </c>
    </row>
    <row r="8478" customFormat="false" ht="15" hidden="false" customHeight="false" outlineLevel="0" collapsed="false">
      <c r="F8478" s="67" t="s">
        <v>1564</v>
      </c>
      <c r="G8478" s="67" t="s">
        <v>2574</v>
      </c>
      <c r="H8478" s="67" t="s">
        <v>8739</v>
      </c>
      <c r="J8478" s="67" t="str">
        <f aca="false">F8478&amp;G8478</f>
        <v>Tỉnh Thái BìnhHuyện Hưng Hà</v>
      </c>
    </row>
    <row r="8479" customFormat="false" ht="15" hidden="false" customHeight="false" outlineLevel="0" collapsed="false">
      <c r="F8479" s="67" t="s">
        <v>1564</v>
      </c>
      <c r="G8479" s="67" t="s">
        <v>2574</v>
      </c>
      <c r="H8479" s="67" t="s">
        <v>2603</v>
      </c>
      <c r="J8479" s="67" t="str">
        <f aca="false">F8479&amp;G8479</f>
        <v>Tỉnh Thái BìnhHuyện Hưng Hà</v>
      </c>
    </row>
    <row r="8480" customFormat="false" ht="15" hidden="false" customHeight="false" outlineLevel="0" collapsed="false">
      <c r="F8480" s="67" t="s">
        <v>1564</v>
      </c>
      <c r="G8480" s="67" t="s">
        <v>2574</v>
      </c>
      <c r="H8480" s="67" t="s">
        <v>8740</v>
      </c>
      <c r="J8480" s="67" t="str">
        <f aca="false">F8480&amp;G8480</f>
        <v>Tỉnh Thái BìnhHuyện Hưng Hà</v>
      </c>
    </row>
    <row r="8481" customFormat="false" ht="15" hidden="false" customHeight="false" outlineLevel="0" collapsed="false">
      <c r="F8481" s="67" t="s">
        <v>1564</v>
      </c>
      <c r="G8481" s="67" t="s">
        <v>2574</v>
      </c>
      <c r="H8481" s="67" t="s">
        <v>8741</v>
      </c>
      <c r="J8481" s="67" t="str">
        <f aca="false">F8481&amp;G8481</f>
        <v>Tỉnh Thái BìnhHuyện Hưng Hà</v>
      </c>
    </row>
    <row r="8482" customFormat="false" ht="15" hidden="false" customHeight="false" outlineLevel="0" collapsed="false">
      <c r="F8482" s="67" t="s">
        <v>1564</v>
      </c>
      <c r="G8482" s="67" t="s">
        <v>2574</v>
      </c>
      <c r="H8482" s="67" t="s">
        <v>8742</v>
      </c>
      <c r="J8482" s="67" t="str">
        <f aca="false">F8482&amp;G8482</f>
        <v>Tỉnh Thái BìnhHuyện Hưng Hà</v>
      </c>
    </row>
    <row r="8483" customFormat="false" ht="15" hidden="false" customHeight="false" outlineLevel="0" collapsed="false">
      <c r="F8483" s="67" t="s">
        <v>1564</v>
      </c>
      <c r="G8483" s="67" t="s">
        <v>2574</v>
      </c>
      <c r="H8483" s="67" t="s">
        <v>2569</v>
      </c>
      <c r="J8483" s="67" t="str">
        <f aca="false">F8483&amp;G8483</f>
        <v>Tỉnh Thái BìnhHuyện Hưng Hà</v>
      </c>
    </row>
    <row r="8484" customFormat="false" ht="15" hidden="false" customHeight="false" outlineLevel="0" collapsed="false">
      <c r="F8484" s="67" t="s">
        <v>1564</v>
      </c>
      <c r="G8484" s="67" t="s">
        <v>2574</v>
      </c>
      <c r="H8484" s="67" t="s">
        <v>4167</v>
      </c>
      <c r="J8484" s="67" t="str">
        <f aca="false">F8484&amp;G8484</f>
        <v>Tỉnh Thái BìnhHuyện Hưng Hà</v>
      </c>
    </row>
    <row r="8485" customFormat="false" ht="15" hidden="false" customHeight="false" outlineLevel="0" collapsed="false">
      <c r="F8485" s="67" t="s">
        <v>1564</v>
      </c>
      <c r="G8485" s="67" t="s">
        <v>2574</v>
      </c>
      <c r="H8485" s="67" t="s">
        <v>2332</v>
      </c>
      <c r="J8485" s="67" t="str">
        <f aca="false">F8485&amp;G8485</f>
        <v>Tỉnh Thái BìnhHuyện Hưng Hà</v>
      </c>
    </row>
    <row r="8486" customFormat="false" ht="15" hidden="false" customHeight="false" outlineLevel="0" collapsed="false">
      <c r="F8486" s="67" t="s">
        <v>1564</v>
      </c>
      <c r="G8486" s="67" t="s">
        <v>2574</v>
      </c>
      <c r="H8486" s="67" t="s">
        <v>4368</v>
      </c>
      <c r="J8486" s="67" t="str">
        <f aca="false">F8486&amp;G8486</f>
        <v>Tỉnh Thái BìnhHuyện Hưng Hà</v>
      </c>
    </row>
    <row r="8487" customFormat="false" ht="15" hidden="false" customHeight="false" outlineLevel="0" collapsed="false">
      <c r="F8487" s="67" t="s">
        <v>1564</v>
      </c>
      <c r="G8487" s="67" t="s">
        <v>2574</v>
      </c>
      <c r="H8487" s="67" t="s">
        <v>1960</v>
      </c>
      <c r="J8487" s="67" t="str">
        <f aca="false">F8487&amp;G8487</f>
        <v>Tỉnh Thái BìnhHuyện Hưng Hà</v>
      </c>
    </row>
    <row r="8488" customFormat="false" ht="15" hidden="false" customHeight="false" outlineLevel="0" collapsed="false">
      <c r="F8488" s="67" t="s">
        <v>1564</v>
      </c>
      <c r="G8488" s="67" t="s">
        <v>2574</v>
      </c>
      <c r="H8488" s="67" t="s">
        <v>8743</v>
      </c>
      <c r="J8488" s="67" t="str">
        <f aca="false">F8488&amp;G8488</f>
        <v>Tỉnh Thái BìnhHuyện Hưng Hà</v>
      </c>
    </row>
    <row r="8489" customFormat="false" ht="15" hidden="false" customHeight="false" outlineLevel="0" collapsed="false">
      <c r="F8489" s="67" t="s">
        <v>1564</v>
      </c>
      <c r="G8489" s="67" t="s">
        <v>2574</v>
      </c>
      <c r="H8489" s="67" t="s">
        <v>2663</v>
      </c>
      <c r="J8489" s="67" t="str">
        <f aca="false">F8489&amp;G8489</f>
        <v>Tỉnh Thái BìnhHuyện Hưng Hà</v>
      </c>
    </row>
    <row r="8490" customFormat="false" ht="15" hidden="false" customHeight="false" outlineLevel="0" collapsed="false">
      <c r="F8490" s="67" t="s">
        <v>1564</v>
      </c>
      <c r="G8490" s="67" t="s">
        <v>2574</v>
      </c>
      <c r="H8490" s="67" t="s">
        <v>4108</v>
      </c>
      <c r="J8490" s="67" t="str">
        <f aca="false">F8490&amp;G8490</f>
        <v>Tỉnh Thái BìnhHuyện Hưng Hà</v>
      </c>
    </row>
    <row r="8491" customFormat="false" ht="15" hidden="false" customHeight="false" outlineLevel="0" collapsed="false">
      <c r="F8491" s="67" t="s">
        <v>1564</v>
      </c>
      <c r="G8491" s="67" t="s">
        <v>2574</v>
      </c>
      <c r="H8491" s="67" t="s">
        <v>4426</v>
      </c>
      <c r="J8491" s="67" t="str">
        <f aca="false">F8491&amp;G8491</f>
        <v>Tỉnh Thái BìnhHuyện Hưng Hà</v>
      </c>
    </row>
    <row r="8492" customFormat="false" ht="15" hidden="false" customHeight="false" outlineLevel="0" collapsed="false">
      <c r="F8492" s="67" t="s">
        <v>1564</v>
      </c>
      <c r="G8492" s="67" t="s">
        <v>2574</v>
      </c>
      <c r="H8492" s="67" t="s">
        <v>8744</v>
      </c>
      <c r="J8492" s="67" t="str">
        <f aca="false">F8492&amp;G8492</f>
        <v>Tỉnh Thái BìnhHuyện Hưng Hà</v>
      </c>
    </row>
    <row r="8493" customFormat="false" ht="15" hidden="false" customHeight="false" outlineLevel="0" collapsed="false">
      <c r="F8493" s="67" t="s">
        <v>1564</v>
      </c>
      <c r="G8493" s="67" t="s">
        <v>2574</v>
      </c>
      <c r="H8493" s="67" t="s">
        <v>5470</v>
      </c>
      <c r="J8493" s="67" t="str">
        <f aca="false">F8493&amp;G8493</f>
        <v>Tỉnh Thái BìnhHuyện Hưng Hà</v>
      </c>
    </row>
    <row r="8494" customFormat="false" ht="15" hidden="false" customHeight="false" outlineLevel="0" collapsed="false">
      <c r="F8494" s="67" t="s">
        <v>1564</v>
      </c>
      <c r="G8494" s="67" t="s">
        <v>2574</v>
      </c>
      <c r="H8494" s="67" t="s">
        <v>2618</v>
      </c>
      <c r="J8494" s="67" t="str">
        <f aca="false">F8494&amp;G8494</f>
        <v>Tỉnh Thái BìnhHuyện Hưng Hà</v>
      </c>
    </row>
    <row r="8495" customFormat="false" ht="15" hidden="false" customHeight="false" outlineLevel="0" collapsed="false">
      <c r="F8495" s="67" t="s">
        <v>1564</v>
      </c>
      <c r="G8495" s="67" t="s">
        <v>2576</v>
      </c>
      <c r="H8495" s="67" t="s">
        <v>8745</v>
      </c>
      <c r="J8495" s="67" t="str">
        <f aca="false">F8495&amp;G8495</f>
        <v>Tỉnh Thái BìnhHuyện Đông Hưng</v>
      </c>
    </row>
    <row r="8496" customFormat="false" ht="15" hidden="false" customHeight="false" outlineLevel="0" collapsed="false">
      <c r="F8496" s="67" t="s">
        <v>1564</v>
      </c>
      <c r="G8496" s="67" t="s">
        <v>2576</v>
      </c>
      <c r="H8496" s="67" t="s">
        <v>8746</v>
      </c>
      <c r="J8496" s="67" t="str">
        <f aca="false">F8496&amp;G8496</f>
        <v>Tỉnh Thái BìnhHuyện Đông Hưng</v>
      </c>
    </row>
    <row r="8497" customFormat="false" ht="15" hidden="false" customHeight="false" outlineLevel="0" collapsed="false">
      <c r="F8497" s="67" t="s">
        <v>1564</v>
      </c>
      <c r="G8497" s="67" t="s">
        <v>2576</v>
      </c>
      <c r="H8497" s="67" t="s">
        <v>2924</v>
      </c>
      <c r="J8497" s="67" t="str">
        <f aca="false">F8497&amp;G8497</f>
        <v>Tỉnh Thái BìnhHuyện Đông Hưng</v>
      </c>
    </row>
    <row r="8498" customFormat="false" ht="15" hidden="false" customHeight="false" outlineLevel="0" collapsed="false">
      <c r="F8498" s="67" t="s">
        <v>1564</v>
      </c>
      <c r="G8498" s="67" t="s">
        <v>2576</v>
      </c>
      <c r="H8498" s="67" t="s">
        <v>8747</v>
      </c>
      <c r="J8498" s="67" t="str">
        <f aca="false">F8498&amp;G8498</f>
        <v>Tỉnh Thái BìnhHuyện Đông Hưng</v>
      </c>
    </row>
    <row r="8499" customFormat="false" ht="15" hidden="false" customHeight="false" outlineLevel="0" collapsed="false">
      <c r="F8499" s="67" t="s">
        <v>1564</v>
      </c>
      <c r="G8499" s="67" t="s">
        <v>2576</v>
      </c>
      <c r="H8499" s="67" t="s">
        <v>8748</v>
      </c>
      <c r="J8499" s="67" t="str">
        <f aca="false">F8499&amp;G8499</f>
        <v>Tỉnh Thái BìnhHuyện Đông Hưng</v>
      </c>
    </row>
    <row r="8500" customFormat="false" ht="15" hidden="false" customHeight="false" outlineLevel="0" collapsed="false">
      <c r="F8500" s="67" t="s">
        <v>1564</v>
      </c>
      <c r="G8500" s="67" t="s">
        <v>2576</v>
      </c>
      <c r="H8500" s="67" t="s">
        <v>2462</v>
      </c>
      <c r="J8500" s="67" t="str">
        <f aca="false">F8500&amp;G8500</f>
        <v>Tỉnh Thái BìnhHuyện Đông Hưng</v>
      </c>
    </row>
    <row r="8501" customFormat="false" ht="15" hidden="false" customHeight="false" outlineLevel="0" collapsed="false">
      <c r="F8501" s="67" t="s">
        <v>1564</v>
      </c>
      <c r="G8501" s="67" t="s">
        <v>2576</v>
      </c>
      <c r="H8501" s="67" t="s">
        <v>8749</v>
      </c>
      <c r="J8501" s="67" t="str">
        <f aca="false">F8501&amp;G8501</f>
        <v>Tỉnh Thái BìnhHuyện Đông Hưng</v>
      </c>
    </row>
    <row r="8502" customFormat="false" ht="15" hidden="false" customHeight="false" outlineLevel="0" collapsed="false">
      <c r="F8502" s="67" t="s">
        <v>1564</v>
      </c>
      <c r="G8502" s="67" t="s">
        <v>2576</v>
      </c>
      <c r="H8502" s="67" t="s">
        <v>4235</v>
      </c>
      <c r="J8502" s="67" t="str">
        <f aca="false">F8502&amp;G8502</f>
        <v>Tỉnh Thái BìnhHuyện Đông Hưng</v>
      </c>
    </row>
    <row r="8503" customFormat="false" ht="15" hidden="false" customHeight="false" outlineLevel="0" collapsed="false">
      <c r="F8503" s="67" t="s">
        <v>1564</v>
      </c>
      <c r="G8503" s="67" t="s">
        <v>2576</v>
      </c>
      <c r="H8503" s="67" t="s">
        <v>2127</v>
      </c>
      <c r="J8503" s="67" t="str">
        <f aca="false">F8503&amp;G8503</f>
        <v>Tỉnh Thái BìnhHuyện Đông Hưng</v>
      </c>
    </row>
    <row r="8504" customFormat="false" ht="15" hidden="false" customHeight="false" outlineLevel="0" collapsed="false">
      <c r="F8504" s="67" t="s">
        <v>1564</v>
      </c>
      <c r="G8504" s="67" t="s">
        <v>2576</v>
      </c>
      <c r="H8504" s="67" t="s">
        <v>8750</v>
      </c>
      <c r="J8504" s="67" t="str">
        <f aca="false">F8504&amp;G8504</f>
        <v>Tỉnh Thái BìnhHuyện Đông Hưng</v>
      </c>
    </row>
    <row r="8505" customFormat="false" ht="15" hidden="false" customHeight="false" outlineLevel="0" collapsed="false">
      <c r="F8505" s="67" t="s">
        <v>1564</v>
      </c>
      <c r="G8505" s="67" t="s">
        <v>2576</v>
      </c>
      <c r="H8505" s="67" t="s">
        <v>2365</v>
      </c>
      <c r="J8505" s="67" t="str">
        <f aca="false">F8505&amp;G8505</f>
        <v>Tỉnh Thái BìnhHuyện Đông Hưng</v>
      </c>
    </row>
    <row r="8506" customFormat="false" ht="15" hidden="false" customHeight="false" outlineLevel="0" collapsed="false">
      <c r="F8506" s="67" t="s">
        <v>1564</v>
      </c>
      <c r="G8506" s="67" t="s">
        <v>2576</v>
      </c>
      <c r="H8506" s="67" t="s">
        <v>2663</v>
      </c>
      <c r="J8506" s="67" t="str">
        <f aca="false">F8506&amp;G8506</f>
        <v>Tỉnh Thái BìnhHuyện Đông Hưng</v>
      </c>
    </row>
    <row r="8507" customFormat="false" ht="15" hidden="false" customHeight="false" outlineLevel="0" collapsed="false">
      <c r="F8507" s="67" t="s">
        <v>1564</v>
      </c>
      <c r="G8507" s="67" t="s">
        <v>2576</v>
      </c>
      <c r="H8507" s="67" t="s">
        <v>7940</v>
      </c>
      <c r="J8507" s="67" t="str">
        <f aca="false">F8507&amp;G8507</f>
        <v>Tỉnh Thái BìnhHuyện Đông Hưng</v>
      </c>
    </row>
    <row r="8508" customFormat="false" ht="15" hidden="false" customHeight="false" outlineLevel="0" collapsed="false">
      <c r="F8508" s="67" t="s">
        <v>1564</v>
      </c>
      <c r="G8508" s="67" t="s">
        <v>2576</v>
      </c>
      <c r="H8508" s="67" t="s">
        <v>2594</v>
      </c>
      <c r="J8508" s="67" t="str">
        <f aca="false">F8508&amp;G8508</f>
        <v>Tỉnh Thái BìnhHuyện Đông Hưng</v>
      </c>
    </row>
    <row r="8509" customFormat="false" ht="15" hidden="false" customHeight="false" outlineLevel="0" collapsed="false">
      <c r="F8509" s="67" t="s">
        <v>1564</v>
      </c>
      <c r="G8509" s="67" t="s">
        <v>2576</v>
      </c>
      <c r="H8509" s="67" t="s">
        <v>8751</v>
      </c>
      <c r="J8509" s="67" t="str">
        <f aca="false">F8509&amp;G8509</f>
        <v>Tỉnh Thái BìnhHuyện Đông Hưng</v>
      </c>
    </row>
    <row r="8510" customFormat="false" ht="15" hidden="false" customHeight="false" outlineLevel="0" collapsed="false">
      <c r="F8510" s="67" t="s">
        <v>1564</v>
      </c>
      <c r="G8510" s="67" t="s">
        <v>2576</v>
      </c>
      <c r="H8510" s="67" t="s">
        <v>4408</v>
      </c>
      <c r="J8510" s="67" t="str">
        <f aca="false">F8510&amp;G8510</f>
        <v>Tỉnh Thái BìnhHuyện Đông Hưng</v>
      </c>
    </row>
    <row r="8511" customFormat="false" ht="15" hidden="false" customHeight="false" outlineLevel="0" collapsed="false">
      <c r="F8511" s="67" t="s">
        <v>1564</v>
      </c>
      <c r="G8511" s="67" t="s">
        <v>2576</v>
      </c>
      <c r="H8511" s="67" t="s">
        <v>2759</v>
      </c>
      <c r="J8511" s="67" t="str">
        <f aca="false">F8511&amp;G8511</f>
        <v>Tỉnh Thái BìnhHuyện Đông Hưng</v>
      </c>
    </row>
    <row r="8512" customFormat="false" ht="15" hidden="false" customHeight="false" outlineLevel="0" collapsed="false">
      <c r="F8512" s="67" t="s">
        <v>1564</v>
      </c>
      <c r="G8512" s="67" t="s">
        <v>2576</v>
      </c>
      <c r="H8512" s="67" t="s">
        <v>4442</v>
      </c>
      <c r="J8512" s="67" t="str">
        <f aca="false">F8512&amp;G8512</f>
        <v>Tỉnh Thái BìnhHuyện Đông Hưng</v>
      </c>
    </row>
    <row r="8513" customFormat="false" ht="15" hidden="false" customHeight="false" outlineLevel="0" collapsed="false">
      <c r="F8513" s="67" t="s">
        <v>1564</v>
      </c>
      <c r="G8513" s="67" t="s">
        <v>2576</v>
      </c>
      <c r="H8513" s="67" t="s">
        <v>8457</v>
      </c>
      <c r="J8513" s="67" t="str">
        <f aca="false">F8513&amp;G8513</f>
        <v>Tỉnh Thái BìnhHuyện Đông Hưng</v>
      </c>
    </row>
    <row r="8514" customFormat="false" ht="15" hidden="false" customHeight="false" outlineLevel="0" collapsed="false">
      <c r="F8514" s="67" t="s">
        <v>1564</v>
      </c>
      <c r="G8514" s="67" t="s">
        <v>2576</v>
      </c>
      <c r="H8514" s="67" t="s">
        <v>8752</v>
      </c>
      <c r="J8514" s="67" t="str">
        <f aca="false">F8514&amp;G8514</f>
        <v>Tỉnh Thái BìnhHuyện Đông Hưng</v>
      </c>
    </row>
    <row r="8515" customFormat="false" ht="15" hidden="false" customHeight="false" outlineLevel="0" collapsed="false">
      <c r="F8515" s="67" t="s">
        <v>1564</v>
      </c>
      <c r="G8515" s="67" t="s">
        <v>2576</v>
      </c>
      <c r="H8515" s="67" t="s">
        <v>8753</v>
      </c>
      <c r="J8515" s="67" t="str">
        <f aca="false">F8515&amp;G8515</f>
        <v>Tỉnh Thái BìnhHuyện Đông Hưng</v>
      </c>
    </row>
    <row r="8516" customFormat="false" ht="15" hidden="false" customHeight="false" outlineLevel="0" collapsed="false">
      <c r="F8516" s="67" t="s">
        <v>1564</v>
      </c>
      <c r="G8516" s="67" t="s">
        <v>2576</v>
      </c>
      <c r="H8516" s="67" t="s">
        <v>5461</v>
      </c>
      <c r="J8516" s="67" t="str">
        <f aca="false">F8516&amp;G8516</f>
        <v>Tỉnh Thái BìnhHuyện Đông Hưng</v>
      </c>
    </row>
    <row r="8517" customFormat="false" ht="15" hidden="false" customHeight="false" outlineLevel="0" collapsed="false">
      <c r="F8517" s="67" t="s">
        <v>1564</v>
      </c>
      <c r="G8517" s="67" t="s">
        <v>2576</v>
      </c>
      <c r="H8517" s="67" t="s">
        <v>8754</v>
      </c>
      <c r="J8517" s="67" t="str">
        <f aca="false">F8517&amp;G8517</f>
        <v>Tỉnh Thái BìnhHuyện Đông Hưng</v>
      </c>
    </row>
    <row r="8518" customFormat="false" ht="15" hidden="false" customHeight="false" outlineLevel="0" collapsed="false">
      <c r="F8518" s="67" t="s">
        <v>1564</v>
      </c>
      <c r="G8518" s="67" t="s">
        <v>2576</v>
      </c>
      <c r="H8518" s="67" t="s">
        <v>2213</v>
      </c>
      <c r="J8518" s="67" t="str">
        <f aca="false">F8518&amp;G8518</f>
        <v>Tỉnh Thái BìnhHuyện Đông Hưng</v>
      </c>
    </row>
    <row r="8519" customFormat="false" ht="15" hidden="false" customHeight="false" outlineLevel="0" collapsed="false">
      <c r="F8519" s="67" t="s">
        <v>1564</v>
      </c>
      <c r="G8519" s="67" t="s">
        <v>2576</v>
      </c>
      <c r="H8519" s="67" t="s">
        <v>7240</v>
      </c>
      <c r="J8519" s="67" t="str">
        <f aca="false">F8519&amp;G8519</f>
        <v>Tỉnh Thái BìnhHuyện Đông Hưng</v>
      </c>
    </row>
    <row r="8520" customFormat="false" ht="15" hidden="false" customHeight="false" outlineLevel="0" collapsed="false">
      <c r="F8520" s="67" t="s">
        <v>1564</v>
      </c>
      <c r="G8520" s="67" t="s">
        <v>2576</v>
      </c>
      <c r="H8520" s="67" t="s">
        <v>8755</v>
      </c>
      <c r="J8520" s="67" t="str">
        <f aca="false">F8520&amp;G8520</f>
        <v>Tỉnh Thái BìnhHuyện Đông Hưng</v>
      </c>
    </row>
    <row r="8521" customFormat="false" ht="15" hidden="false" customHeight="false" outlineLevel="0" collapsed="false">
      <c r="F8521" s="67" t="s">
        <v>1564</v>
      </c>
      <c r="G8521" s="67" t="s">
        <v>2576</v>
      </c>
      <c r="H8521" s="67" t="s">
        <v>8347</v>
      </c>
      <c r="J8521" s="67" t="str">
        <f aca="false">F8521&amp;G8521</f>
        <v>Tỉnh Thái BìnhHuyện Đông Hưng</v>
      </c>
    </row>
    <row r="8522" customFormat="false" ht="15" hidden="false" customHeight="false" outlineLevel="0" collapsed="false">
      <c r="F8522" s="67" t="s">
        <v>1564</v>
      </c>
      <c r="G8522" s="67" t="s">
        <v>2576</v>
      </c>
      <c r="H8522" s="67" t="s">
        <v>8756</v>
      </c>
      <c r="J8522" s="67" t="str">
        <f aca="false">F8522&amp;G8522</f>
        <v>Tỉnh Thái BìnhHuyện Đông Hưng</v>
      </c>
    </row>
    <row r="8523" customFormat="false" ht="15" hidden="false" customHeight="false" outlineLevel="0" collapsed="false">
      <c r="F8523" s="67" t="s">
        <v>1564</v>
      </c>
      <c r="G8523" s="67" t="s">
        <v>2576</v>
      </c>
      <c r="H8523" s="67" t="s">
        <v>8757</v>
      </c>
      <c r="J8523" s="67" t="str">
        <f aca="false">F8523&amp;G8523</f>
        <v>Tỉnh Thái BìnhHuyện Đông Hưng</v>
      </c>
    </row>
    <row r="8524" customFormat="false" ht="15" hidden="false" customHeight="false" outlineLevel="0" collapsed="false">
      <c r="F8524" s="67" t="s">
        <v>1564</v>
      </c>
      <c r="G8524" s="67" t="s">
        <v>2576</v>
      </c>
      <c r="H8524" s="67" t="s">
        <v>8758</v>
      </c>
      <c r="J8524" s="67" t="str">
        <f aca="false">F8524&amp;G8524</f>
        <v>Tỉnh Thái BìnhHuyện Đông Hưng</v>
      </c>
    </row>
    <row r="8525" customFormat="false" ht="15" hidden="false" customHeight="false" outlineLevel="0" collapsed="false">
      <c r="F8525" s="67" t="s">
        <v>1564</v>
      </c>
      <c r="G8525" s="67" t="s">
        <v>2576</v>
      </c>
      <c r="H8525" s="67" t="s">
        <v>3952</v>
      </c>
      <c r="J8525" s="67" t="str">
        <f aca="false">F8525&amp;G8525</f>
        <v>Tỉnh Thái BìnhHuyện Đông Hưng</v>
      </c>
    </row>
    <row r="8526" customFormat="false" ht="15" hidden="false" customHeight="false" outlineLevel="0" collapsed="false">
      <c r="F8526" s="67" t="s">
        <v>1564</v>
      </c>
      <c r="G8526" s="67" t="s">
        <v>2576</v>
      </c>
      <c r="H8526" s="67" t="s">
        <v>6513</v>
      </c>
      <c r="J8526" s="67" t="str">
        <f aca="false">F8526&amp;G8526</f>
        <v>Tỉnh Thái BìnhHuyện Đông Hưng</v>
      </c>
    </row>
    <row r="8527" customFormat="false" ht="15" hidden="false" customHeight="false" outlineLevel="0" collapsed="false">
      <c r="F8527" s="67" t="s">
        <v>1564</v>
      </c>
      <c r="G8527" s="67" t="s">
        <v>2576</v>
      </c>
      <c r="H8527" s="67" t="s">
        <v>2233</v>
      </c>
      <c r="J8527" s="67" t="str">
        <f aca="false">F8527&amp;G8527</f>
        <v>Tỉnh Thái BìnhHuyện Đông Hưng</v>
      </c>
    </row>
    <row r="8528" customFormat="false" ht="15" hidden="false" customHeight="false" outlineLevel="0" collapsed="false">
      <c r="F8528" s="67" t="s">
        <v>1564</v>
      </c>
      <c r="G8528" s="67" t="s">
        <v>2576</v>
      </c>
      <c r="H8528" s="67" t="s">
        <v>1922</v>
      </c>
      <c r="J8528" s="67" t="str">
        <f aca="false">F8528&amp;G8528</f>
        <v>Tỉnh Thái BìnhHuyện Đông Hưng</v>
      </c>
    </row>
    <row r="8529" customFormat="false" ht="15" hidden="false" customHeight="false" outlineLevel="0" collapsed="false">
      <c r="F8529" s="67" t="s">
        <v>1564</v>
      </c>
      <c r="G8529" s="67" t="s">
        <v>2576</v>
      </c>
      <c r="H8529" s="67" t="s">
        <v>8759</v>
      </c>
      <c r="J8529" s="67" t="str">
        <f aca="false">F8529&amp;G8529</f>
        <v>Tỉnh Thái BìnhHuyện Đông Hưng</v>
      </c>
    </row>
    <row r="8530" customFormat="false" ht="15" hidden="false" customHeight="false" outlineLevel="0" collapsed="false">
      <c r="F8530" s="67" t="s">
        <v>1564</v>
      </c>
      <c r="G8530" s="67" t="s">
        <v>2576</v>
      </c>
      <c r="H8530" s="67" t="s">
        <v>8664</v>
      </c>
      <c r="J8530" s="67" t="str">
        <f aca="false">F8530&amp;G8530</f>
        <v>Tỉnh Thái BìnhHuyện Đông Hưng</v>
      </c>
    </row>
    <row r="8531" customFormat="false" ht="15" hidden="false" customHeight="false" outlineLevel="0" collapsed="false">
      <c r="F8531" s="67" t="s">
        <v>1564</v>
      </c>
      <c r="G8531" s="67" t="s">
        <v>2576</v>
      </c>
      <c r="H8531" s="67" t="s">
        <v>8760</v>
      </c>
      <c r="J8531" s="67" t="str">
        <f aca="false">F8531&amp;G8531</f>
        <v>Tỉnh Thái BìnhHuyện Đông Hưng</v>
      </c>
    </row>
    <row r="8532" customFormat="false" ht="15" hidden="false" customHeight="false" outlineLevel="0" collapsed="false">
      <c r="F8532" s="67" t="s">
        <v>1564</v>
      </c>
      <c r="G8532" s="67" t="s">
        <v>2576</v>
      </c>
      <c r="H8532" s="67" t="s">
        <v>1896</v>
      </c>
      <c r="J8532" s="67" t="str">
        <f aca="false">F8532&amp;G8532</f>
        <v>Tỉnh Thái BìnhHuyện Đông Hưng</v>
      </c>
    </row>
    <row r="8533" customFormat="false" ht="15" hidden="false" customHeight="false" outlineLevel="0" collapsed="false">
      <c r="F8533" s="67" t="s">
        <v>1564</v>
      </c>
      <c r="G8533" s="67" t="s">
        <v>2578</v>
      </c>
      <c r="H8533" s="67" t="s">
        <v>8761</v>
      </c>
      <c r="J8533" s="67" t="str">
        <f aca="false">F8533&amp;G8533</f>
        <v>Tỉnh Thái BìnhHuyện Thái Thụy</v>
      </c>
    </row>
    <row r="8534" customFormat="false" ht="15" hidden="false" customHeight="false" outlineLevel="0" collapsed="false">
      <c r="F8534" s="67" t="s">
        <v>1564</v>
      </c>
      <c r="G8534" s="67" t="s">
        <v>2578</v>
      </c>
      <c r="H8534" s="67" t="s">
        <v>8762</v>
      </c>
      <c r="J8534" s="67" t="str">
        <f aca="false">F8534&amp;G8534</f>
        <v>Tỉnh Thái BìnhHuyện Thái Thụy</v>
      </c>
    </row>
    <row r="8535" customFormat="false" ht="15" hidden="false" customHeight="false" outlineLevel="0" collapsed="false">
      <c r="F8535" s="67" t="s">
        <v>1564</v>
      </c>
      <c r="G8535" s="67" t="s">
        <v>2578</v>
      </c>
      <c r="H8535" s="67" t="s">
        <v>8763</v>
      </c>
      <c r="J8535" s="67" t="str">
        <f aca="false">F8535&amp;G8535</f>
        <v>Tỉnh Thái BìnhHuyện Thái Thụy</v>
      </c>
    </row>
    <row r="8536" customFormat="false" ht="15" hidden="false" customHeight="false" outlineLevel="0" collapsed="false">
      <c r="F8536" s="67" t="s">
        <v>1564</v>
      </c>
      <c r="G8536" s="67" t="s">
        <v>2578</v>
      </c>
      <c r="H8536" s="67" t="s">
        <v>8764</v>
      </c>
      <c r="J8536" s="67" t="str">
        <f aca="false">F8536&amp;G8536</f>
        <v>Tỉnh Thái BìnhHuyện Thái Thụy</v>
      </c>
    </row>
    <row r="8537" customFormat="false" ht="15" hidden="false" customHeight="false" outlineLevel="0" collapsed="false">
      <c r="F8537" s="67" t="s">
        <v>1564</v>
      </c>
      <c r="G8537" s="67" t="s">
        <v>2578</v>
      </c>
      <c r="H8537" s="67" t="s">
        <v>3705</v>
      </c>
      <c r="J8537" s="67" t="str">
        <f aca="false">F8537&amp;G8537</f>
        <v>Tỉnh Thái BìnhHuyện Thái Thụy</v>
      </c>
    </row>
    <row r="8538" customFormat="false" ht="15" hidden="false" customHeight="false" outlineLevel="0" collapsed="false">
      <c r="F8538" s="67" t="s">
        <v>1564</v>
      </c>
      <c r="G8538" s="67" t="s">
        <v>2578</v>
      </c>
      <c r="H8538" s="67" t="s">
        <v>8765</v>
      </c>
      <c r="J8538" s="67" t="str">
        <f aca="false">F8538&amp;G8538</f>
        <v>Tỉnh Thái BìnhHuyện Thái Thụy</v>
      </c>
    </row>
    <row r="8539" customFormat="false" ht="15" hidden="false" customHeight="false" outlineLevel="0" collapsed="false">
      <c r="F8539" s="67" t="s">
        <v>1564</v>
      </c>
      <c r="G8539" s="67" t="s">
        <v>2578</v>
      </c>
      <c r="H8539" s="67" t="s">
        <v>8766</v>
      </c>
      <c r="J8539" s="67" t="str">
        <f aca="false">F8539&amp;G8539</f>
        <v>Tỉnh Thái BìnhHuyện Thái Thụy</v>
      </c>
    </row>
    <row r="8540" customFormat="false" ht="15" hidden="false" customHeight="false" outlineLevel="0" collapsed="false">
      <c r="F8540" s="67" t="s">
        <v>1564</v>
      </c>
      <c r="G8540" s="67" t="s">
        <v>2578</v>
      </c>
      <c r="H8540" s="67" t="s">
        <v>8767</v>
      </c>
      <c r="J8540" s="67" t="str">
        <f aca="false">F8540&amp;G8540</f>
        <v>Tỉnh Thái BìnhHuyện Thái Thụy</v>
      </c>
    </row>
    <row r="8541" customFormat="false" ht="15" hidden="false" customHeight="false" outlineLevel="0" collapsed="false">
      <c r="F8541" s="67" t="s">
        <v>1564</v>
      </c>
      <c r="G8541" s="67" t="s">
        <v>2578</v>
      </c>
      <c r="H8541" s="67" t="s">
        <v>8768</v>
      </c>
      <c r="J8541" s="67" t="str">
        <f aca="false">F8541&amp;G8541</f>
        <v>Tỉnh Thái BìnhHuyện Thái Thụy</v>
      </c>
    </row>
    <row r="8542" customFormat="false" ht="15" hidden="false" customHeight="false" outlineLevel="0" collapsed="false">
      <c r="F8542" s="67" t="s">
        <v>1564</v>
      </c>
      <c r="G8542" s="67" t="s">
        <v>2578</v>
      </c>
      <c r="H8542" s="67" t="s">
        <v>8769</v>
      </c>
      <c r="J8542" s="67" t="str">
        <f aca="false">F8542&amp;G8542</f>
        <v>Tỉnh Thái BìnhHuyện Thái Thụy</v>
      </c>
    </row>
    <row r="8543" customFormat="false" ht="15" hidden="false" customHeight="false" outlineLevel="0" collapsed="false">
      <c r="F8543" s="67" t="s">
        <v>1564</v>
      </c>
      <c r="G8543" s="67" t="s">
        <v>2578</v>
      </c>
      <c r="H8543" s="67" t="s">
        <v>8770</v>
      </c>
      <c r="J8543" s="67" t="str">
        <f aca="false">F8543&amp;G8543</f>
        <v>Tỉnh Thái BìnhHuyện Thái Thụy</v>
      </c>
    </row>
    <row r="8544" customFormat="false" ht="15" hidden="false" customHeight="false" outlineLevel="0" collapsed="false">
      <c r="F8544" s="67" t="s">
        <v>1564</v>
      </c>
      <c r="G8544" s="67" t="s">
        <v>2578</v>
      </c>
      <c r="H8544" s="67" t="s">
        <v>8771</v>
      </c>
      <c r="J8544" s="67" t="str">
        <f aca="false">F8544&amp;G8544</f>
        <v>Tỉnh Thái BìnhHuyện Thái Thụy</v>
      </c>
    </row>
    <row r="8545" customFormat="false" ht="15" hidden="false" customHeight="false" outlineLevel="0" collapsed="false">
      <c r="F8545" s="67" t="s">
        <v>1564</v>
      </c>
      <c r="G8545" s="67" t="s">
        <v>2578</v>
      </c>
      <c r="H8545" s="67" t="s">
        <v>8772</v>
      </c>
      <c r="J8545" s="67" t="str">
        <f aca="false">F8545&amp;G8545</f>
        <v>Tỉnh Thái BìnhHuyện Thái Thụy</v>
      </c>
    </row>
    <row r="8546" customFormat="false" ht="15" hidden="false" customHeight="false" outlineLevel="0" collapsed="false">
      <c r="F8546" s="67" t="s">
        <v>1564</v>
      </c>
      <c r="G8546" s="67" t="s">
        <v>2578</v>
      </c>
      <c r="H8546" s="67" t="s">
        <v>8773</v>
      </c>
      <c r="J8546" s="67" t="str">
        <f aca="false">F8546&amp;G8546</f>
        <v>Tỉnh Thái BìnhHuyện Thái Thụy</v>
      </c>
    </row>
    <row r="8547" customFormat="false" ht="15" hidden="false" customHeight="false" outlineLevel="0" collapsed="false">
      <c r="F8547" s="67" t="s">
        <v>1564</v>
      </c>
      <c r="G8547" s="67" t="s">
        <v>2578</v>
      </c>
      <c r="H8547" s="67" t="s">
        <v>8774</v>
      </c>
      <c r="J8547" s="67" t="str">
        <f aca="false">F8547&amp;G8547</f>
        <v>Tỉnh Thái BìnhHuyện Thái Thụy</v>
      </c>
    </row>
    <row r="8548" customFormat="false" ht="15" hidden="false" customHeight="false" outlineLevel="0" collapsed="false">
      <c r="F8548" s="67" t="s">
        <v>1564</v>
      </c>
      <c r="G8548" s="67" t="s">
        <v>2578</v>
      </c>
      <c r="H8548" s="67" t="s">
        <v>8775</v>
      </c>
      <c r="J8548" s="67" t="str">
        <f aca="false">F8548&amp;G8548</f>
        <v>Tỉnh Thái BìnhHuyện Thái Thụy</v>
      </c>
    </row>
    <row r="8549" customFormat="false" ht="15" hidden="false" customHeight="false" outlineLevel="0" collapsed="false">
      <c r="F8549" s="67" t="s">
        <v>1564</v>
      </c>
      <c r="G8549" s="67" t="s">
        <v>2578</v>
      </c>
      <c r="H8549" s="67" t="s">
        <v>8776</v>
      </c>
      <c r="J8549" s="67" t="str">
        <f aca="false">F8549&amp;G8549</f>
        <v>Tỉnh Thái BìnhHuyện Thái Thụy</v>
      </c>
    </row>
    <row r="8550" customFormat="false" ht="15" hidden="false" customHeight="false" outlineLevel="0" collapsed="false">
      <c r="F8550" s="67" t="s">
        <v>1564</v>
      </c>
      <c r="G8550" s="67" t="s">
        <v>2578</v>
      </c>
      <c r="H8550" s="67" t="s">
        <v>8777</v>
      </c>
      <c r="J8550" s="67" t="str">
        <f aca="false">F8550&amp;G8550</f>
        <v>Tỉnh Thái BìnhHuyện Thái Thụy</v>
      </c>
    </row>
    <row r="8551" customFormat="false" ht="15" hidden="false" customHeight="false" outlineLevel="0" collapsed="false">
      <c r="F8551" s="67" t="s">
        <v>1564</v>
      </c>
      <c r="G8551" s="67" t="s">
        <v>2578</v>
      </c>
      <c r="H8551" s="67" t="s">
        <v>8778</v>
      </c>
      <c r="J8551" s="67" t="str">
        <f aca="false">F8551&amp;G8551</f>
        <v>Tỉnh Thái BìnhHuyện Thái Thụy</v>
      </c>
    </row>
    <row r="8552" customFormat="false" ht="15" hidden="false" customHeight="false" outlineLevel="0" collapsed="false">
      <c r="F8552" s="67" t="s">
        <v>1564</v>
      </c>
      <c r="G8552" s="67" t="s">
        <v>2578</v>
      </c>
      <c r="H8552" s="67" t="s">
        <v>8779</v>
      </c>
      <c r="J8552" s="67" t="str">
        <f aca="false">F8552&amp;G8552</f>
        <v>Tỉnh Thái BìnhHuyện Thái Thụy</v>
      </c>
    </row>
    <row r="8553" customFormat="false" ht="15" hidden="false" customHeight="false" outlineLevel="0" collapsed="false">
      <c r="F8553" s="67" t="s">
        <v>1564</v>
      </c>
      <c r="G8553" s="67" t="s">
        <v>2578</v>
      </c>
      <c r="H8553" s="67" t="s">
        <v>8780</v>
      </c>
      <c r="J8553" s="67" t="str">
        <f aca="false">F8553&amp;G8553</f>
        <v>Tỉnh Thái BìnhHuyện Thái Thụy</v>
      </c>
    </row>
    <row r="8554" customFormat="false" ht="15" hidden="false" customHeight="false" outlineLevel="0" collapsed="false">
      <c r="F8554" s="67" t="s">
        <v>1564</v>
      </c>
      <c r="G8554" s="67" t="s">
        <v>2578</v>
      </c>
      <c r="H8554" s="67" t="s">
        <v>8781</v>
      </c>
      <c r="J8554" s="67" t="str">
        <f aca="false">F8554&amp;G8554</f>
        <v>Tỉnh Thái BìnhHuyện Thái Thụy</v>
      </c>
    </row>
    <row r="8555" customFormat="false" ht="15" hidden="false" customHeight="false" outlineLevel="0" collapsed="false">
      <c r="F8555" s="67" t="s">
        <v>1564</v>
      </c>
      <c r="G8555" s="67" t="s">
        <v>2578</v>
      </c>
      <c r="H8555" s="67" t="s">
        <v>8782</v>
      </c>
      <c r="J8555" s="67" t="str">
        <f aca="false">F8555&amp;G8555</f>
        <v>Tỉnh Thái BìnhHuyện Thái Thụy</v>
      </c>
    </row>
    <row r="8556" customFormat="false" ht="15" hidden="false" customHeight="false" outlineLevel="0" collapsed="false">
      <c r="F8556" s="67" t="s">
        <v>1564</v>
      </c>
      <c r="G8556" s="67" t="s">
        <v>2578</v>
      </c>
      <c r="H8556" s="67" t="s">
        <v>8783</v>
      </c>
      <c r="J8556" s="67" t="str">
        <f aca="false">F8556&amp;G8556</f>
        <v>Tỉnh Thái BìnhHuyện Thái Thụy</v>
      </c>
    </row>
    <row r="8557" customFormat="false" ht="15" hidden="false" customHeight="false" outlineLevel="0" collapsed="false">
      <c r="F8557" s="67" t="s">
        <v>1564</v>
      </c>
      <c r="G8557" s="67" t="s">
        <v>2578</v>
      </c>
      <c r="H8557" s="67" t="s">
        <v>8784</v>
      </c>
      <c r="J8557" s="67" t="str">
        <f aca="false">F8557&amp;G8557</f>
        <v>Tỉnh Thái BìnhHuyện Thái Thụy</v>
      </c>
    </row>
    <row r="8558" customFormat="false" ht="15" hidden="false" customHeight="false" outlineLevel="0" collapsed="false">
      <c r="F8558" s="67" t="s">
        <v>1564</v>
      </c>
      <c r="G8558" s="67" t="s">
        <v>2578</v>
      </c>
      <c r="H8558" s="67" t="s">
        <v>3338</v>
      </c>
      <c r="J8558" s="67" t="str">
        <f aca="false">F8558&amp;G8558</f>
        <v>Tỉnh Thái BìnhHuyện Thái Thụy</v>
      </c>
    </row>
    <row r="8559" customFormat="false" ht="15" hidden="false" customHeight="false" outlineLevel="0" collapsed="false">
      <c r="F8559" s="67" t="s">
        <v>1564</v>
      </c>
      <c r="G8559" s="67" t="s">
        <v>2578</v>
      </c>
      <c r="H8559" s="67" t="s">
        <v>2642</v>
      </c>
      <c r="J8559" s="67" t="str">
        <f aca="false">F8559&amp;G8559</f>
        <v>Tỉnh Thái BìnhHuyện Thái Thụy</v>
      </c>
    </row>
    <row r="8560" customFormat="false" ht="15" hidden="false" customHeight="false" outlineLevel="0" collapsed="false">
      <c r="F8560" s="67" t="s">
        <v>1564</v>
      </c>
      <c r="G8560" s="67" t="s">
        <v>2578</v>
      </c>
      <c r="H8560" s="67" t="s">
        <v>8785</v>
      </c>
      <c r="J8560" s="67" t="str">
        <f aca="false">F8560&amp;G8560</f>
        <v>Tỉnh Thái BìnhHuyện Thái Thụy</v>
      </c>
    </row>
    <row r="8561" customFormat="false" ht="15" hidden="false" customHeight="false" outlineLevel="0" collapsed="false">
      <c r="F8561" s="67" t="s">
        <v>1564</v>
      </c>
      <c r="G8561" s="67" t="s">
        <v>2578</v>
      </c>
      <c r="H8561" s="67" t="s">
        <v>8741</v>
      </c>
      <c r="J8561" s="67" t="str">
        <f aca="false">F8561&amp;G8561</f>
        <v>Tỉnh Thái BìnhHuyện Thái Thụy</v>
      </c>
    </row>
    <row r="8562" customFormat="false" ht="15" hidden="false" customHeight="false" outlineLevel="0" collapsed="false">
      <c r="F8562" s="67" t="s">
        <v>1564</v>
      </c>
      <c r="G8562" s="67" t="s">
        <v>2578</v>
      </c>
      <c r="H8562" s="67" t="s">
        <v>8786</v>
      </c>
      <c r="J8562" s="67" t="str">
        <f aca="false">F8562&amp;G8562</f>
        <v>Tỉnh Thái BìnhHuyện Thái Thụy</v>
      </c>
    </row>
    <row r="8563" customFormat="false" ht="15" hidden="false" customHeight="false" outlineLevel="0" collapsed="false">
      <c r="F8563" s="67" t="s">
        <v>1564</v>
      </c>
      <c r="G8563" s="67" t="s">
        <v>2578</v>
      </c>
      <c r="H8563" s="67" t="s">
        <v>8787</v>
      </c>
      <c r="J8563" s="67" t="str">
        <f aca="false">F8563&amp;G8563</f>
        <v>Tỉnh Thái BìnhHuyện Thái Thụy</v>
      </c>
    </row>
    <row r="8564" customFormat="false" ht="15" hidden="false" customHeight="false" outlineLevel="0" collapsed="false">
      <c r="F8564" s="67" t="s">
        <v>1564</v>
      </c>
      <c r="G8564" s="67" t="s">
        <v>2578</v>
      </c>
      <c r="H8564" s="67" t="s">
        <v>3744</v>
      </c>
      <c r="J8564" s="67" t="str">
        <f aca="false">F8564&amp;G8564</f>
        <v>Tỉnh Thái BìnhHuyện Thái Thụy</v>
      </c>
    </row>
    <row r="8565" customFormat="false" ht="15" hidden="false" customHeight="false" outlineLevel="0" collapsed="false">
      <c r="F8565" s="67" t="s">
        <v>1564</v>
      </c>
      <c r="G8565" s="67" t="s">
        <v>2578</v>
      </c>
      <c r="H8565" s="67" t="s">
        <v>8788</v>
      </c>
      <c r="J8565" s="67" t="str">
        <f aca="false">F8565&amp;G8565</f>
        <v>Tỉnh Thái BìnhHuyện Thái Thụy</v>
      </c>
    </row>
    <row r="8566" customFormat="false" ht="15" hidden="false" customHeight="false" outlineLevel="0" collapsed="false">
      <c r="F8566" s="67" t="s">
        <v>1564</v>
      </c>
      <c r="G8566" s="67" t="s">
        <v>2578</v>
      </c>
      <c r="H8566" s="67" t="s">
        <v>8789</v>
      </c>
      <c r="J8566" s="67" t="str">
        <f aca="false">F8566&amp;G8566</f>
        <v>Tỉnh Thái BìnhHuyện Thái Thụy</v>
      </c>
    </row>
    <row r="8567" customFormat="false" ht="15" hidden="false" customHeight="false" outlineLevel="0" collapsed="false">
      <c r="F8567" s="67" t="s">
        <v>1564</v>
      </c>
      <c r="G8567" s="67" t="s">
        <v>2578</v>
      </c>
      <c r="H8567" s="67" t="s">
        <v>8790</v>
      </c>
      <c r="J8567" s="67" t="str">
        <f aca="false">F8567&amp;G8567</f>
        <v>Tỉnh Thái BìnhHuyện Thái Thụy</v>
      </c>
    </row>
    <row r="8568" customFormat="false" ht="15" hidden="false" customHeight="false" outlineLevel="0" collapsed="false">
      <c r="F8568" s="67" t="s">
        <v>1564</v>
      </c>
      <c r="G8568" s="67" t="s">
        <v>2578</v>
      </c>
      <c r="H8568" s="67" t="s">
        <v>8791</v>
      </c>
      <c r="J8568" s="67" t="str">
        <f aca="false">F8568&amp;G8568</f>
        <v>Tỉnh Thái BìnhHuyện Thái Thụy</v>
      </c>
    </row>
    <row r="8569" customFormat="false" ht="15" hidden="false" customHeight="false" outlineLevel="0" collapsed="false">
      <c r="F8569" s="67" t="s">
        <v>1564</v>
      </c>
      <c r="G8569" s="67" t="s">
        <v>2580</v>
      </c>
      <c r="H8569" s="67" t="s">
        <v>8792</v>
      </c>
      <c r="J8569" s="67" t="str">
        <f aca="false">F8569&amp;G8569</f>
        <v>Tỉnh Thái BìnhHuyện Tiền Hải</v>
      </c>
    </row>
    <row r="8570" customFormat="false" ht="15" hidden="false" customHeight="false" outlineLevel="0" collapsed="false">
      <c r="F8570" s="67" t="s">
        <v>1564</v>
      </c>
      <c r="G8570" s="67" t="s">
        <v>2580</v>
      </c>
      <c r="H8570" s="67" t="s">
        <v>8793</v>
      </c>
      <c r="J8570" s="67" t="str">
        <f aca="false">F8570&amp;G8570</f>
        <v>Tỉnh Thái BìnhHuyện Tiền Hải</v>
      </c>
    </row>
    <row r="8571" customFormat="false" ht="15" hidden="false" customHeight="false" outlineLevel="0" collapsed="false">
      <c r="F8571" s="67" t="s">
        <v>1564</v>
      </c>
      <c r="G8571" s="67" t="s">
        <v>2580</v>
      </c>
      <c r="H8571" s="67" t="s">
        <v>8794</v>
      </c>
      <c r="J8571" s="67" t="str">
        <f aca="false">F8571&amp;G8571</f>
        <v>Tỉnh Thái BìnhHuyện Tiền Hải</v>
      </c>
    </row>
    <row r="8572" customFormat="false" ht="15" hidden="false" customHeight="false" outlineLevel="0" collapsed="false">
      <c r="F8572" s="67" t="s">
        <v>1564</v>
      </c>
      <c r="G8572" s="67" t="s">
        <v>2580</v>
      </c>
      <c r="H8572" s="67" t="s">
        <v>8795</v>
      </c>
      <c r="J8572" s="67" t="str">
        <f aca="false">F8572&amp;G8572</f>
        <v>Tỉnh Thái BìnhHuyện Tiền Hải</v>
      </c>
    </row>
    <row r="8573" customFormat="false" ht="15" hidden="false" customHeight="false" outlineLevel="0" collapsed="false">
      <c r="F8573" s="67" t="s">
        <v>1564</v>
      </c>
      <c r="G8573" s="67" t="s">
        <v>2580</v>
      </c>
      <c r="H8573" s="67" t="s">
        <v>6475</v>
      </c>
      <c r="J8573" s="67" t="str">
        <f aca="false">F8573&amp;G8573</f>
        <v>Tỉnh Thái BìnhHuyện Tiền Hải</v>
      </c>
    </row>
    <row r="8574" customFormat="false" ht="15" hidden="false" customHeight="false" outlineLevel="0" collapsed="false">
      <c r="F8574" s="67" t="s">
        <v>1564</v>
      </c>
      <c r="G8574" s="67" t="s">
        <v>2580</v>
      </c>
      <c r="H8574" s="67" t="s">
        <v>5550</v>
      </c>
      <c r="J8574" s="67" t="str">
        <f aca="false">F8574&amp;G8574</f>
        <v>Tỉnh Thái BìnhHuyện Tiền Hải</v>
      </c>
    </row>
    <row r="8575" customFormat="false" ht="15" hidden="false" customHeight="false" outlineLevel="0" collapsed="false">
      <c r="F8575" s="67" t="s">
        <v>1564</v>
      </c>
      <c r="G8575" s="67" t="s">
        <v>2580</v>
      </c>
      <c r="H8575" s="67" t="s">
        <v>8796</v>
      </c>
      <c r="J8575" s="67" t="str">
        <f aca="false">F8575&amp;G8575</f>
        <v>Tỉnh Thái BìnhHuyện Tiền Hải</v>
      </c>
    </row>
    <row r="8576" customFormat="false" ht="15" hidden="false" customHeight="false" outlineLevel="0" collapsed="false">
      <c r="F8576" s="67" t="s">
        <v>1564</v>
      </c>
      <c r="G8576" s="67" t="s">
        <v>2580</v>
      </c>
      <c r="H8576" s="67" t="s">
        <v>8797</v>
      </c>
      <c r="J8576" s="67" t="str">
        <f aca="false">F8576&amp;G8576</f>
        <v>Tỉnh Thái BìnhHuyện Tiền Hải</v>
      </c>
    </row>
    <row r="8577" customFormat="false" ht="15" hidden="false" customHeight="false" outlineLevel="0" collapsed="false">
      <c r="F8577" s="67" t="s">
        <v>1564</v>
      </c>
      <c r="G8577" s="67" t="s">
        <v>2580</v>
      </c>
      <c r="H8577" s="67" t="s">
        <v>8798</v>
      </c>
      <c r="J8577" s="67" t="str">
        <f aca="false">F8577&amp;G8577</f>
        <v>Tỉnh Thái BìnhHuyện Tiền Hải</v>
      </c>
    </row>
    <row r="8578" customFormat="false" ht="15" hidden="false" customHeight="false" outlineLevel="0" collapsed="false">
      <c r="F8578" s="67" t="s">
        <v>1564</v>
      </c>
      <c r="G8578" s="67" t="s">
        <v>2580</v>
      </c>
      <c r="H8578" s="67" t="s">
        <v>8664</v>
      </c>
      <c r="J8578" s="67" t="str">
        <f aca="false">F8578&amp;G8578</f>
        <v>Tỉnh Thái BìnhHuyện Tiền Hải</v>
      </c>
    </row>
    <row r="8579" customFormat="false" ht="15" hidden="false" customHeight="false" outlineLevel="0" collapsed="false">
      <c r="F8579" s="67" t="s">
        <v>1564</v>
      </c>
      <c r="G8579" s="67" t="s">
        <v>2580</v>
      </c>
      <c r="H8579" s="67" t="s">
        <v>4905</v>
      </c>
      <c r="J8579" s="67" t="str">
        <f aca="false">F8579&amp;G8579</f>
        <v>Tỉnh Thái BìnhHuyện Tiền Hải</v>
      </c>
    </row>
    <row r="8580" customFormat="false" ht="15" hidden="false" customHeight="false" outlineLevel="0" collapsed="false">
      <c r="F8580" s="67" t="s">
        <v>1564</v>
      </c>
      <c r="G8580" s="67" t="s">
        <v>2580</v>
      </c>
      <c r="H8580" s="67" t="s">
        <v>4146</v>
      </c>
      <c r="J8580" s="67" t="str">
        <f aca="false">F8580&amp;G8580</f>
        <v>Tỉnh Thái BìnhHuyện Tiền Hải</v>
      </c>
    </row>
    <row r="8581" customFormat="false" ht="15" hidden="false" customHeight="false" outlineLevel="0" collapsed="false">
      <c r="F8581" s="67" t="s">
        <v>1564</v>
      </c>
      <c r="G8581" s="67" t="s">
        <v>2580</v>
      </c>
      <c r="H8581" s="67" t="s">
        <v>5088</v>
      </c>
      <c r="J8581" s="67" t="str">
        <f aca="false">F8581&amp;G8581</f>
        <v>Tỉnh Thái BìnhHuyện Tiền Hải</v>
      </c>
    </row>
    <row r="8582" customFormat="false" ht="15" hidden="false" customHeight="false" outlineLevel="0" collapsed="false">
      <c r="F8582" s="67" t="s">
        <v>1564</v>
      </c>
      <c r="G8582" s="67" t="s">
        <v>2580</v>
      </c>
      <c r="H8582" s="67" t="s">
        <v>8799</v>
      </c>
      <c r="J8582" s="67" t="str">
        <f aca="false">F8582&amp;G8582</f>
        <v>Tỉnh Thái BìnhHuyện Tiền Hải</v>
      </c>
    </row>
    <row r="8583" customFormat="false" ht="15" hidden="false" customHeight="false" outlineLevel="0" collapsed="false">
      <c r="F8583" s="67" t="s">
        <v>1564</v>
      </c>
      <c r="G8583" s="67" t="s">
        <v>2580</v>
      </c>
      <c r="H8583" s="67" t="s">
        <v>3764</v>
      </c>
      <c r="J8583" s="67" t="str">
        <f aca="false">F8583&amp;G8583</f>
        <v>Tỉnh Thái BìnhHuyện Tiền Hải</v>
      </c>
    </row>
    <row r="8584" customFormat="false" ht="15" hidden="false" customHeight="false" outlineLevel="0" collapsed="false">
      <c r="F8584" s="67" t="s">
        <v>1564</v>
      </c>
      <c r="G8584" s="67" t="s">
        <v>2580</v>
      </c>
      <c r="H8584" s="67" t="s">
        <v>8800</v>
      </c>
      <c r="J8584" s="67" t="str">
        <f aca="false">F8584&amp;G8584</f>
        <v>Tỉnh Thái BìnhHuyện Tiền Hải</v>
      </c>
    </row>
    <row r="8585" customFormat="false" ht="15" hidden="false" customHeight="false" outlineLevel="0" collapsed="false">
      <c r="F8585" s="67" t="s">
        <v>1564</v>
      </c>
      <c r="G8585" s="67" t="s">
        <v>2580</v>
      </c>
      <c r="H8585" s="67" t="s">
        <v>8801</v>
      </c>
      <c r="J8585" s="67" t="str">
        <f aca="false">F8585&amp;G8585</f>
        <v>Tỉnh Thái BìnhHuyện Tiền Hải</v>
      </c>
    </row>
    <row r="8586" customFormat="false" ht="15" hidden="false" customHeight="false" outlineLevel="0" collapsed="false">
      <c r="F8586" s="67" t="s">
        <v>1564</v>
      </c>
      <c r="G8586" s="67" t="s">
        <v>2580</v>
      </c>
      <c r="H8586" s="67" t="s">
        <v>4796</v>
      </c>
      <c r="J8586" s="67" t="str">
        <f aca="false">F8586&amp;G8586</f>
        <v>Tỉnh Thái BìnhHuyện Tiền Hải</v>
      </c>
    </row>
    <row r="8587" customFormat="false" ht="15" hidden="false" customHeight="false" outlineLevel="0" collapsed="false">
      <c r="F8587" s="67" t="s">
        <v>1564</v>
      </c>
      <c r="G8587" s="67" t="s">
        <v>2580</v>
      </c>
      <c r="H8587" s="67" t="s">
        <v>8802</v>
      </c>
      <c r="J8587" s="67" t="str">
        <f aca="false">F8587&amp;G8587</f>
        <v>Tỉnh Thái BìnhHuyện Tiền Hải</v>
      </c>
    </row>
    <row r="8588" customFormat="false" ht="15" hidden="false" customHeight="false" outlineLevel="0" collapsed="false">
      <c r="F8588" s="67" t="s">
        <v>1564</v>
      </c>
      <c r="G8588" s="67" t="s">
        <v>2580</v>
      </c>
      <c r="H8588" s="67" t="s">
        <v>4081</v>
      </c>
      <c r="J8588" s="67" t="str">
        <f aca="false">F8588&amp;G8588</f>
        <v>Tỉnh Thái BìnhHuyện Tiền Hải</v>
      </c>
    </row>
    <row r="8589" customFormat="false" ht="15" hidden="false" customHeight="false" outlineLevel="0" collapsed="false">
      <c r="F8589" s="67" t="s">
        <v>1564</v>
      </c>
      <c r="G8589" s="67" t="s">
        <v>2580</v>
      </c>
      <c r="H8589" s="67" t="s">
        <v>8803</v>
      </c>
      <c r="J8589" s="67" t="str">
        <f aca="false">F8589&amp;G8589</f>
        <v>Tỉnh Thái BìnhHuyện Tiền Hải</v>
      </c>
    </row>
    <row r="8590" customFormat="false" ht="15" hidden="false" customHeight="false" outlineLevel="0" collapsed="false">
      <c r="F8590" s="67" t="s">
        <v>1564</v>
      </c>
      <c r="G8590" s="67" t="s">
        <v>2580</v>
      </c>
      <c r="H8590" s="67" t="s">
        <v>6603</v>
      </c>
      <c r="J8590" s="67" t="str">
        <f aca="false">F8590&amp;G8590</f>
        <v>Tỉnh Thái BìnhHuyện Tiền Hải</v>
      </c>
    </row>
    <row r="8591" customFormat="false" ht="15" hidden="false" customHeight="false" outlineLevel="0" collapsed="false">
      <c r="F8591" s="67" t="s">
        <v>1564</v>
      </c>
      <c r="G8591" s="67" t="s">
        <v>2580</v>
      </c>
      <c r="H8591" s="67" t="s">
        <v>3668</v>
      </c>
      <c r="J8591" s="67" t="str">
        <f aca="false">F8591&amp;G8591</f>
        <v>Tỉnh Thái BìnhHuyện Tiền Hải</v>
      </c>
    </row>
    <row r="8592" customFormat="false" ht="15" hidden="false" customHeight="false" outlineLevel="0" collapsed="false">
      <c r="F8592" s="67" t="s">
        <v>1564</v>
      </c>
      <c r="G8592" s="67" t="s">
        <v>2580</v>
      </c>
      <c r="H8592" s="67" t="s">
        <v>8804</v>
      </c>
      <c r="J8592" s="67" t="str">
        <f aca="false">F8592&amp;G8592</f>
        <v>Tỉnh Thái BìnhHuyện Tiền Hải</v>
      </c>
    </row>
    <row r="8593" customFormat="false" ht="15" hidden="false" customHeight="false" outlineLevel="0" collapsed="false">
      <c r="F8593" s="67" t="s">
        <v>1564</v>
      </c>
      <c r="G8593" s="67" t="s">
        <v>2580</v>
      </c>
      <c r="H8593" s="67" t="s">
        <v>8805</v>
      </c>
      <c r="J8593" s="67" t="str">
        <f aca="false">F8593&amp;G8593</f>
        <v>Tỉnh Thái BìnhHuyện Tiền Hải</v>
      </c>
    </row>
    <row r="8594" customFormat="false" ht="15" hidden="false" customHeight="false" outlineLevel="0" collapsed="false">
      <c r="F8594" s="67" t="s">
        <v>1564</v>
      </c>
      <c r="G8594" s="67" t="s">
        <v>2580</v>
      </c>
      <c r="H8594" s="67" t="s">
        <v>6338</v>
      </c>
      <c r="J8594" s="67" t="str">
        <f aca="false">F8594&amp;G8594</f>
        <v>Tỉnh Thái BìnhHuyện Tiền Hải</v>
      </c>
    </row>
    <row r="8595" customFormat="false" ht="15" hidden="false" customHeight="false" outlineLevel="0" collapsed="false">
      <c r="F8595" s="67" t="s">
        <v>1564</v>
      </c>
      <c r="G8595" s="67" t="s">
        <v>2580</v>
      </c>
      <c r="H8595" s="67" t="s">
        <v>6608</v>
      </c>
      <c r="J8595" s="67" t="str">
        <f aca="false">F8595&amp;G8595</f>
        <v>Tỉnh Thái BìnhHuyện Tiền Hải</v>
      </c>
    </row>
    <row r="8596" customFormat="false" ht="15" hidden="false" customHeight="false" outlineLevel="0" collapsed="false">
      <c r="F8596" s="67" t="s">
        <v>1564</v>
      </c>
      <c r="G8596" s="67" t="s">
        <v>2580</v>
      </c>
      <c r="H8596" s="67" t="s">
        <v>5449</v>
      </c>
      <c r="J8596" s="67" t="str">
        <f aca="false">F8596&amp;G8596</f>
        <v>Tỉnh Thái BìnhHuyện Tiền Hải</v>
      </c>
    </row>
    <row r="8597" customFormat="false" ht="15" hidden="false" customHeight="false" outlineLevel="0" collapsed="false">
      <c r="F8597" s="67" t="s">
        <v>1564</v>
      </c>
      <c r="G8597" s="67" t="s">
        <v>2580</v>
      </c>
      <c r="H8597" s="67" t="s">
        <v>1944</v>
      </c>
      <c r="J8597" s="67" t="str">
        <f aca="false">F8597&amp;G8597</f>
        <v>Tỉnh Thái BìnhHuyện Tiền Hải</v>
      </c>
    </row>
    <row r="8598" customFormat="false" ht="15" hidden="false" customHeight="false" outlineLevel="0" collapsed="false">
      <c r="F8598" s="67" t="s">
        <v>1564</v>
      </c>
      <c r="G8598" s="67" t="s">
        <v>2580</v>
      </c>
      <c r="H8598" s="67" t="s">
        <v>2953</v>
      </c>
      <c r="J8598" s="67" t="str">
        <f aca="false">F8598&amp;G8598</f>
        <v>Tỉnh Thái BìnhHuyện Tiền Hải</v>
      </c>
    </row>
    <row r="8599" customFormat="false" ht="15" hidden="false" customHeight="false" outlineLevel="0" collapsed="false">
      <c r="F8599" s="67" t="s">
        <v>1564</v>
      </c>
      <c r="G8599" s="67" t="s">
        <v>2580</v>
      </c>
      <c r="H8599" s="67" t="s">
        <v>6610</v>
      </c>
      <c r="J8599" s="67" t="str">
        <f aca="false">F8599&amp;G8599</f>
        <v>Tỉnh Thái BìnhHuyện Tiền Hải</v>
      </c>
    </row>
    <row r="8600" customFormat="false" ht="15" hidden="false" customHeight="false" outlineLevel="0" collapsed="false">
      <c r="F8600" s="67" t="s">
        <v>1564</v>
      </c>
      <c r="G8600" s="67" t="s">
        <v>2580</v>
      </c>
      <c r="H8600" s="67" t="s">
        <v>8806</v>
      </c>
      <c r="J8600" s="67" t="str">
        <f aca="false">F8600&amp;G8600</f>
        <v>Tỉnh Thái BìnhHuyện Tiền Hải</v>
      </c>
    </row>
    <row r="8601" customFormat="false" ht="15" hidden="false" customHeight="false" outlineLevel="0" collapsed="false">
      <c r="F8601" s="67" t="s">
        <v>1564</v>
      </c>
      <c r="G8601" s="67" t="s">
        <v>2582</v>
      </c>
      <c r="H8601" s="67" t="s">
        <v>8807</v>
      </c>
      <c r="J8601" s="67" t="str">
        <f aca="false">F8601&amp;G8601</f>
        <v>Tỉnh Thái BìnhHuyện Kiến Xương</v>
      </c>
    </row>
    <row r="8602" customFormat="false" ht="15" hidden="false" customHeight="false" outlineLevel="0" collapsed="false">
      <c r="F8602" s="67" t="s">
        <v>1564</v>
      </c>
      <c r="G8602" s="67" t="s">
        <v>2582</v>
      </c>
      <c r="H8602" s="67" t="s">
        <v>7687</v>
      </c>
      <c r="J8602" s="67" t="str">
        <f aca="false">F8602&amp;G8602</f>
        <v>Tỉnh Thái BìnhHuyện Kiến Xương</v>
      </c>
    </row>
    <row r="8603" customFormat="false" ht="15" hidden="false" customHeight="false" outlineLevel="0" collapsed="false">
      <c r="F8603" s="67" t="s">
        <v>1564</v>
      </c>
      <c r="G8603" s="67" t="s">
        <v>2582</v>
      </c>
      <c r="H8603" s="67" t="s">
        <v>2909</v>
      </c>
      <c r="J8603" s="67" t="str">
        <f aca="false">F8603&amp;G8603</f>
        <v>Tỉnh Thái BìnhHuyện Kiến Xương</v>
      </c>
    </row>
    <row r="8604" customFormat="false" ht="15" hidden="false" customHeight="false" outlineLevel="0" collapsed="false">
      <c r="F8604" s="67" t="s">
        <v>1564</v>
      </c>
      <c r="G8604" s="67" t="s">
        <v>2582</v>
      </c>
      <c r="H8604" s="67" t="s">
        <v>3343</v>
      </c>
      <c r="J8604" s="67" t="str">
        <f aca="false">F8604&amp;G8604</f>
        <v>Tỉnh Thái BìnhHuyện Kiến Xương</v>
      </c>
    </row>
    <row r="8605" customFormat="false" ht="15" hidden="false" customHeight="false" outlineLevel="0" collapsed="false">
      <c r="F8605" s="67" t="s">
        <v>1564</v>
      </c>
      <c r="G8605" s="67" t="s">
        <v>2582</v>
      </c>
      <c r="H8605" s="67" t="s">
        <v>6766</v>
      </c>
      <c r="J8605" s="67" t="str">
        <f aca="false">F8605&amp;G8605</f>
        <v>Tỉnh Thái BìnhHuyện Kiến Xương</v>
      </c>
    </row>
    <row r="8606" customFormat="false" ht="15" hidden="false" customHeight="false" outlineLevel="0" collapsed="false">
      <c r="F8606" s="67" t="s">
        <v>1564</v>
      </c>
      <c r="G8606" s="67" t="s">
        <v>2582</v>
      </c>
      <c r="H8606" s="67" t="s">
        <v>2631</v>
      </c>
      <c r="J8606" s="67" t="str">
        <f aca="false">F8606&amp;G8606</f>
        <v>Tỉnh Thái BìnhHuyện Kiến Xương</v>
      </c>
    </row>
    <row r="8607" customFormat="false" ht="15" hidden="false" customHeight="false" outlineLevel="0" collapsed="false">
      <c r="F8607" s="67" t="s">
        <v>1564</v>
      </c>
      <c r="G8607" s="67" t="s">
        <v>2582</v>
      </c>
      <c r="H8607" s="67" t="s">
        <v>7656</v>
      </c>
      <c r="J8607" s="67" t="str">
        <f aca="false">F8607&amp;G8607</f>
        <v>Tỉnh Thái BìnhHuyện Kiến Xương</v>
      </c>
    </row>
    <row r="8608" customFormat="false" ht="15" hidden="false" customHeight="false" outlineLevel="0" collapsed="false">
      <c r="F8608" s="67" t="s">
        <v>1564</v>
      </c>
      <c r="G8608" s="67" t="s">
        <v>2582</v>
      </c>
      <c r="H8608" s="67" t="s">
        <v>2597</v>
      </c>
      <c r="J8608" s="67" t="str">
        <f aca="false">F8608&amp;G8608</f>
        <v>Tỉnh Thái BìnhHuyện Kiến Xương</v>
      </c>
    </row>
    <row r="8609" customFormat="false" ht="15" hidden="false" customHeight="false" outlineLevel="0" collapsed="false">
      <c r="F8609" s="67" t="s">
        <v>1564</v>
      </c>
      <c r="G8609" s="67" t="s">
        <v>2582</v>
      </c>
      <c r="H8609" s="67" t="s">
        <v>6477</v>
      </c>
      <c r="J8609" s="67" t="str">
        <f aca="false">F8609&amp;G8609</f>
        <v>Tỉnh Thái BìnhHuyện Kiến Xương</v>
      </c>
    </row>
    <row r="8610" customFormat="false" ht="15" hidden="false" customHeight="false" outlineLevel="0" collapsed="false">
      <c r="F8610" s="67" t="s">
        <v>1564</v>
      </c>
      <c r="G8610" s="67" t="s">
        <v>2582</v>
      </c>
      <c r="H8610" s="67" t="s">
        <v>4330</v>
      </c>
      <c r="J8610" s="67" t="str">
        <f aca="false">F8610&amp;G8610</f>
        <v>Tỉnh Thái BìnhHuyện Kiến Xương</v>
      </c>
    </row>
    <row r="8611" customFormat="false" ht="15" hidden="false" customHeight="false" outlineLevel="0" collapsed="false">
      <c r="F8611" s="67" t="s">
        <v>1564</v>
      </c>
      <c r="G8611" s="67" t="s">
        <v>2582</v>
      </c>
      <c r="H8611" s="67" t="s">
        <v>8808</v>
      </c>
      <c r="J8611" s="67" t="str">
        <f aca="false">F8611&amp;G8611</f>
        <v>Tỉnh Thái BìnhHuyện Kiến Xương</v>
      </c>
    </row>
    <row r="8612" customFormat="false" ht="15" hidden="false" customHeight="false" outlineLevel="0" collapsed="false">
      <c r="F8612" s="67" t="s">
        <v>1564</v>
      </c>
      <c r="G8612" s="67" t="s">
        <v>2582</v>
      </c>
      <c r="H8612" s="67" t="s">
        <v>4352</v>
      </c>
      <c r="J8612" s="67" t="str">
        <f aca="false">F8612&amp;G8612</f>
        <v>Tỉnh Thái BìnhHuyện Kiến Xương</v>
      </c>
    </row>
    <row r="8613" customFormat="false" ht="15" hidden="false" customHeight="false" outlineLevel="0" collapsed="false">
      <c r="F8613" s="67" t="s">
        <v>1564</v>
      </c>
      <c r="G8613" s="67" t="s">
        <v>2582</v>
      </c>
      <c r="H8613" s="67" t="s">
        <v>4371</v>
      </c>
      <c r="J8613" s="67" t="str">
        <f aca="false">F8613&amp;G8613</f>
        <v>Tỉnh Thái BìnhHuyện Kiến Xương</v>
      </c>
    </row>
    <row r="8614" customFormat="false" ht="15" hidden="false" customHeight="false" outlineLevel="0" collapsed="false">
      <c r="F8614" s="67" t="s">
        <v>1564</v>
      </c>
      <c r="G8614" s="67" t="s">
        <v>2582</v>
      </c>
      <c r="H8614" s="67" t="s">
        <v>8809</v>
      </c>
      <c r="J8614" s="67" t="str">
        <f aca="false">F8614&amp;G8614</f>
        <v>Tỉnh Thái BìnhHuyện Kiến Xương</v>
      </c>
    </row>
    <row r="8615" customFormat="false" ht="15" hidden="false" customHeight="false" outlineLevel="0" collapsed="false">
      <c r="F8615" s="67" t="s">
        <v>1564</v>
      </c>
      <c r="G8615" s="67" t="s">
        <v>2582</v>
      </c>
      <c r="H8615" s="67" t="s">
        <v>8810</v>
      </c>
      <c r="J8615" s="67" t="str">
        <f aca="false">F8615&amp;G8615</f>
        <v>Tỉnh Thái BìnhHuyện Kiến Xương</v>
      </c>
    </row>
    <row r="8616" customFormat="false" ht="15" hidden="false" customHeight="false" outlineLevel="0" collapsed="false">
      <c r="F8616" s="67" t="s">
        <v>1564</v>
      </c>
      <c r="G8616" s="67" t="s">
        <v>2582</v>
      </c>
      <c r="H8616" s="67" t="s">
        <v>8811</v>
      </c>
      <c r="J8616" s="67" t="str">
        <f aca="false">F8616&amp;G8616</f>
        <v>Tỉnh Thái BìnhHuyện Kiến Xương</v>
      </c>
    </row>
    <row r="8617" customFormat="false" ht="15" hidden="false" customHeight="false" outlineLevel="0" collapsed="false">
      <c r="F8617" s="67" t="s">
        <v>1564</v>
      </c>
      <c r="G8617" s="67" t="s">
        <v>2582</v>
      </c>
      <c r="H8617" s="67" t="s">
        <v>2569</v>
      </c>
      <c r="J8617" s="67" t="str">
        <f aca="false">F8617&amp;G8617</f>
        <v>Tỉnh Thái BìnhHuyện Kiến Xương</v>
      </c>
    </row>
    <row r="8618" customFormat="false" ht="15" hidden="false" customHeight="false" outlineLevel="0" collapsed="false">
      <c r="F8618" s="67" t="s">
        <v>1564</v>
      </c>
      <c r="G8618" s="67" t="s">
        <v>2582</v>
      </c>
      <c r="H8618" s="67" t="s">
        <v>2527</v>
      </c>
      <c r="J8618" s="67" t="str">
        <f aca="false">F8618&amp;G8618</f>
        <v>Tỉnh Thái BìnhHuyện Kiến Xương</v>
      </c>
    </row>
    <row r="8619" customFormat="false" ht="15" hidden="false" customHeight="false" outlineLevel="0" collapsed="false">
      <c r="F8619" s="67" t="s">
        <v>1564</v>
      </c>
      <c r="G8619" s="67" t="s">
        <v>2582</v>
      </c>
      <c r="H8619" s="67" t="s">
        <v>8812</v>
      </c>
      <c r="J8619" s="67" t="str">
        <f aca="false">F8619&amp;G8619</f>
        <v>Tỉnh Thái BìnhHuyện Kiến Xương</v>
      </c>
    </row>
    <row r="8620" customFormat="false" ht="15" hidden="false" customHeight="false" outlineLevel="0" collapsed="false">
      <c r="F8620" s="67" t="s">
        <v>1564</v>
      </c>
      <c r="G8620" s="67" t="s">
        <v>2582</v>
      </c>
      <c r="H8620" s="67" t="s">
        <v>8813</v>
      </c>
      <c r="J8620" s="67" t="str">
        <f aca="false">F8620&amp;G8620</f>
        <v>Tỉnh Thái BìnhHuyện Kiến Xương</v>
      </c>
    </row>
    <row r="8621" customFormat="false" ht="15" hidden="false" customHeight="false" outlineLevel="0" collapsed="false">
      <c r="F8621" s="67" t="s">
        <v>1564</v>
      </c>
      <c r="G8621" s="67" t="s">
        <v>2582</v>
      </c>
      <c r="H8621" s="67" t="s">
        <v>8814</v>
      </c>
      <c r="J8621" s="67" t="str">
        <f aca="false">F8621&amp;G8621</f>
        <v>Tỉnh Thái BìnhHuyện Kiến Xương</v>
      </c>
    </row>
    <row r="8622" customFormat="false" ht="15" hidden="false" customHeight="false" outlineLevel="0" collapsed="false">
      <c r="F8622" s="67" t="s">
        <v>1564</v>
      </c>
      <c r="G8622" s="67" t="s">
        <v>2582</v>
      </c>
      <c r="H8622" s="67" t="s">
        <v>8815</v>
      </c>
      <c r="J8622" s="67" t="str">
        <f aca="false">F8622&amp;G8622</f>
        <v>Tỉnh Thái BìnhHuyện Kiến Xương</v>
      </c>
    </row>
    <row r="8623" customFormat="false" ht="15" hidden="false" customHeight="false" outlineLevel="0" collapsed="false">
      <c r="F8623" s="67" t="s">
        <v>1564</v>
      </c>
      <c r="G8623" s="67" t="s">
        <v>2582</v>
      </c>
      <c r="H8623" s="67" t="s">
        <v>8816</v>
      </c>
      <c r="J8623" s="67" t="str">
        <f aca="false">F8623&amp;G8623</f>
        <v>Tỉnh Thái BìnhHuyện Kiến Xương</v>
      </c>
    </row>
    <row r="8624" customFormat="false" ht="15" hidden="false" customHeight="false" outlineLevel="0" collapsed="false">
      <c r="F8624" s="67" t="s">
        <v>1564</v>
      </c>
      <c r="G8624" s="67" t="s">
        <v>2582</v>
      </c>
      <c r="H8624" s="67" t="s">
        <v>8817</v>
      </c>
      <c r="J8624" s="67" t="str">
        <f aca="false">F8624&amp;G8624</f>
        <v>Tỉnh Thái BìnhHuyện Kiến Xương</v>
      </c>
    </row>
    <row r="8625" customFormat="false" ht="15" hidden="false" customHeight="false" outlineLevel="0" collapsed="false">
      <c r="F8625" s="67" t="s">
        <v>1564</v>
      </c>
      <c r="G8625" s="67" t="s">
        <v>2582</v>
      </c>
      <c r="H8625" s="67" t="s">
        <v>3565</v>
      </c>
      <c r="J8625" s="67" t="str">
        <f aca="false">F8625&amp;G8625</f>
        <v>Tỉnh Thái BìnhHuyện Kiến Xương</v>
      </c>
    </row>
    <row r="8626" customFormat="false" ht="15" hidden="false" customHeight="false" outlineLevel="0" collapsed="false">
      <c r="F8626" s="67" t="s">
        <v>1564</v>
      </c>
      <c r="G8626" s="67" t="s">
        <v>2582</v>
      </c>
      <c r="H8626" s="67" t="s">
        <v>2635</v>
      </c>
      <c r="J8626" s="67" t="str">
        <f aca="false">F8626&amp;G8626</f>
        <v>Tỉnh Thái BìnhHuyện Kiến Xương</v>
      </c>
    </row>
    <row r="8627" customFormat="false" ht="15" hidden="false" customHeight="false" outlineLevel="0" collapsed="false">
      <c r="F8627" s="67" t="s">
        <v>1564</v>
      </c>
      <c r="G8627" s="67" t="s">
        <v>2582</v>
      </c>
      <c r="H8627" s="67" t="s">
        <v>2247</v>
      </c>
      <c r="J8627" s="67" t="str">
        <f aca="false">F8627&amp;G8627</f>
        <v>Tỉnh Thái BìnhHuyện Kiến Xương</v>
      </c>
    </row>
    <row r="8628" customFormat="false" ht="15" hidden="false" customHeight="false" outlineLevel="0" collapsed="false">
      <c r="F8628" s="67" t="s">
        <v>1564</v>
      </c>
      <c r="G8628" s="67" t="s">
        <v>2582</v>
      </c>
      <c r="H8628" s="67" t="s">
        <v>4838</v>
      </c>
      <c r="J8628" s="67" t="str">
        <f aca="false">F8628&amp;G8628</f>
        <v>Tỉnh Thái BìnhHuyện Kiến Xương</v>
      </c>
    </row>
    <row r="8629" customFormat="false" ht="15" hidden="false" customHeight="false" outlineLevel="0" collapsed="false">
      <c r="F8629" s="67" t="s">
        <v>1564</v>
      </c>
      <c r="G8629" s="67" t="s">
        <v>2582</v>
      </c>
      <c r="H8629" s="67" t="s">
        <v>2663</v>
      </c>
      <c r="J8629" s="67" t="str">
        <f aca="false">F8629&amp;G8629</f>
        <v>Tỉnh Thái BìnhHuyện Kiến Xương</v>
      </c>
    </row>
    <row r="8630" customFormat="false" ht="15" hidden="false" customHeight="false" outlineLevel="0" collapsed="false">
      <c r="F8630" s="67" t="s">
        <v>1564</v>
      </c>
      <c r="G8630" s="67" t="s">
        <v>2582</v>
      </c>
      <c r="H8630" s="67" t="s">
        <v>8818</v>
      </c>
      <c r="J8630" s="67" t="str">
        <f aca="false">F8630&amp;G8630</f>
        <v>Tỉnh Thái BìnhHuyện Kiến Xương</v>
      </c>
    </row>
    <row r="8631" customFormat="false" ht="15" hidden="false" customHeight="false" outlineLevel="0" collapsed="false">
      <c r="F8631" s="67" t="s">
        <v>1564</v>
      </c>
      <c r="G8631" s="67" t="s">
        <v>2582</v>
      </c>
      <c r="H8631" s="67" t="s">
        <v>4791</v>
      </c>
      <c r="J8631" s="67" t="str">
        <f aca="false">F8631&amp;G8631</f>
        <v>Tỉnh Thái BìnhHuyện Kiến Xương</v>
      </c>
    </row>
    <row r="8632" customFormat="false" ht="15" hidden="false" customHeight="false" outlineLevel="0" collapsed="false">
      <c r="F8632" s="67" t="s">
        <v>1564</v>
      </c>
      <c r="G8632" s="67" t="s">
        <v>2582</v>
      </c>
      <c r="H8632" s="67" t="s">
        <v>4234</v>
      </c>
      <c r="J8632" s="67" t="str">
        <f aca="false">F8632&amp;G8632</f>
        <v>Tỉnh Thái BìnhHuyện Kiến Xương</v>
      </c>
    </row>
    <row r="8633" customFormat="false" ht="15" hidden="false" customHeight="false" outlineLevel="0" collapsed="false">
      <c r="F8633" s="67" t="s">
        <v>1564</v>
      </c>
      <c r="G8633" s="67" t="s">
        <v>2582</v>
      </c>
      <c r="H8633" s="67" t="s">
        <v>5374</v>
      </c>
      <c r="J8633" s="67" t="str">
        <f aca="false">F8633&amp;G8633</f>
        <v>Tỉnh Thái BìnhHuyện Kiến Xương</v>
      </c>
    </row>
    <row r="8634" customFormat="false" ht="15" hidden="false" customHeight="false" outlineLevel="0" collapsed="false">
      <c r="F8634" s="67" t="s">
        <v>1564</v>
      </c>
      <c r="G8634" s="67" t="s">
        <v>2584</v>
      </c>
      <c r="H8634" s="67" t="s">
        <v>8819</v>
      </c>
      <c r="J8634" s="67" t="str">
        <f aca="false">F8634&amp;G8634</f>
        <v>Tỉnh Thái BìnhHuyện Vũ Thư</v>
      </c>
    </row>
    <row r="8635" customFormat="false" ht="15" hidden="false" customHeight="false" outlineLevel="0" collapsed="false">
      <c r="F8635" s="67" t="s">
        <v>1564</v>
      </c>
      <c r="G8635" s="67" t="s">
        <v>2584</v>
      </c>
      <c r="H8635" s="67" t="s">
        <v>8820</v>
      </c>
      <c r="J8635" s="67" t="str">
        <f aca="false">F8635&amp;G8635</f>
        <v>Tỉnh Thái BìnhHuyện Vũ Thư</v>
      </c>
    </row>
    <row r="8636" customFormat="false" ht="15" hidden="false" customHeight="false" outlineLevel="0" collapsed="false">
      <c r="F8636" s="67" t="s">
        <v>1564</v>
      </c>
      <c r="G8636" s="67" t="s">
        <v>2584</v>
      </c>
      <c r="H8636" s="67" t="s">
        <v>5388</v>
      </c>
      <c r="J8636" s="67" t="str">
        <f aca="false">F8636&amp;G8636</f>
        <v>Tỉnh Thái BìnhHuyện Vũ Thư</v>
      </c>
    </row>
    <row r="8637" customFormat="false" ht="15" hidden="false" customHeight="false" outlineLevel="0" collapsed="false">
      <c r="F8637" s="67" t="s">
        <v>1564</v>
      </c>
      <c r="G8637" s="67" t="s">
        <v>2584</v>
      </c>
      <c r="H8637" s="67" t="s">
        <v>6645</v>
      </c>
      <c r="J8637" s="67" t="str">
        <f aca="false">F8637&amp;G8637</f>
        <v>Tỉnh Thái BìnhHuyện Vũ Thư</v>
      </c>
    </row>
    <row r="8638" customFormat="false" ht="15" hidden="false" customHeight="false" outlineLevel="0" collapsed="false">
      <c r="F8638" s="67" t="s">
        <v>1564</v>
      </c>
      <c r="G8638" s="67" t="s">
        <v>2584</v>
      </c>
      <c r="H8638" s="67" t="s">
        <v>5460</v>
      </c>
      <c r="J8638" s="67" t="str">
        <f aca="false">F8638&amp;G8638</f>
        <v>Tỉnh Thái BìnhHuyện Vũ Thư</v>
      </c>
    </row>
    <row r="8639" customFormat="false" ht="15" hidden="false" customHeight="false" outlineLevel="0" collapsed="false">
      <c r="F8639" s="67" t="s">
        <v>1564</v>
      </c>
      <c r="G8639" s="67" t="s">
        <v>2584</v>
      </c>
      <c r="H8639" s="67" t="s">
        <v>6917</v>
      </c>
      <c r="J8639" s="67" t="str">
        <f aca="false">F8639&amp;G8639</f>
        <v>Tỉnh Thái BìnhHuyện Vũ Thư</v>
      </c>
    </row>
    <row r="8640" customFormat="false" ht="15" hidden="false" customHeight="false" outlineLevel="0" collapsed="false">
      <c r="F8640" s="67" t="s">
        <v>1564</v>
      </c>
      <c r="G8640" s="67" t="s">
        <v>2584</v>
      </c>
      <c r="H8640" s="67" t="s">
        <v>2933</v>
      </c>
      <c r="J8640" s="67" t="str">
        <f aca="false">F8640&amp;G8640</f>
        <v>Tỉnh Thái BìnhHuyện Vũ Thư</v>
      </c>
    </row>
    <row r="8641" customFormat="false" ht="15" hidden="false" customHeight="false" outlineLevel="0" collapsed="false">
      <c r="F8641" s="67" t="s">
        <v>1564</v>
      </c>
      <c r="G8641" s="67" t="s">
        <v>2584</v>
      </c>
      <c r="H8641" s="67" t="s">
        <v>8821</v>
      </c>
      <c r="J8641" s="67" t="str">
        <f aca="false">F8641&amp;G8641</f>
        <v>Tỉnh Thái BìnhHuyện Vũ Thư</v>
      </c>
    </row>
    <row r="8642" customFormat="false" ht="15" hidden="false" customHeight="false" outlineLevel="0" collapsed="false">
      <c r="F8642" s="67" t="s">
        <v>1564</v>
      </c>
      <c r="G8642" s="67" t="s">
        <v>2584</v>
      </c>
      <c r="H8642" s="67" t="s">
        <v>2402</v>
      </c>
      <c r="J8642" s="67" t="str">
        <f aca="false">F8642&amp;G8642</f>
        <v>Tỉnh Thái BìnhHuyện Vũ Thư</v>
      </c>
    </row>
    <row r="8643" customFormat="false" ht="15" hidden="false" customHeight="false" outlineLevel="0" collapsed="false">
      <c r="F8643" s="67" t="s">
        <v>1564</v>
      </c>
      <c r="G8643" s="67" t="s">
        <v>2584</v>
      </c>
      <c r="H8643" s="67" t="s">
        <v>1956</v>
      </c>
      <c r="J8643" s="67" t="str">
        <f aca="false">F8643&amp;G8643</f>
        <v>Tỉnh Thái BìnhHuyện Vũ Thư</v>
      </c>
    </row>
    <row r="8644" customFormat="false" ht="15" hidden="false" customHeight="false" outlineLevel="0" collapsed="false">
      <c r="F8644" s="67" t="s">
        <v>1564</v>
      </c>
      <c r="G8644" s="67" t="s">
        <v>2584</v>
      </c>
      <c r="H8644" s="67" t="s">
        <v>8822</v>
      </c>
      <c r="J8644" s="67" t="str">
        <f aca="false">F8644&amp;G8644</f>
        <v>Tỉnh Thái BìnhHuyện Vũ Thư</v>
      </c>
    </row>
    <row r="8645" customFormat="false" ht="15" hidden="false" customHeight="false" outlineLevel="0" collapsed="false">
      <c r="F8645" s="67" t="s">
        <v>1564</v>
      </c>
      <c r="G8645" s="67" t="s">
        <v>2584</v>
      </c>
      <c r="H8645" s="67" t="s">
        <v>2332</v>
      </c>
      <c r="J8645" s="67" t="str">
        <f aca="false">F8645&amp;G8645</f>
        <v>Tỉnh Thái BìnhHuyện Vũ Thư</v>
      </c>
    </row>
    <row r="8646" customFormat="false" ht="15" hidden="false" customHeight="false" outlineLevel="0" collapsed="false">
      <c r="F8646" s="67" t="s">
        <v>1564</v>
      </c>
      <c r="G8646" s="67" t="s">
        <v>2584</v>
      </c>
      <c r="H8646" s="67" t="s">
        <v>8823</v>
      </c>
      <c r="J8646" s="67" t="str">
        <f aca="false">F8646&amp;G8646</f>
        <v>Tỉnh Thái BìnhHuyện Vũ Thư</v>
      </c>
    </row>
    <row r="8647" customFormat="false" ht="15" hidden="false" customHeight="false" outlineLevel="0" collapsed="false">
      <c r="F8647" s="67" t="s">
        <v>1564</v>
      </c>
      <c r="G8647" s="67" t="s">
        <v>2584</v>
      </c>
      <c r="H8647" s="67" t="s">
        <v>2247</v>
      </c>
      <c r="J8647" s="67" t="str">
        <f aca="false">F8647&amp;G8647</f>
        <v>Tỉnh Thái BìnhHuyện Vũ Thư</v>
      </c>
    </row>
    <row r="8648" customFormat="false" ht="15" hidden="false" customHeight="false" outlineLevel="0" collapsed="false">
      <c r="F8648" s="67" t="s">
        <v>1564</v>
      </c>
      <c r="G8648" s="67" t="s">
        <v>2584</v>
      </c>
      <c r="H8648" s="67" t="s">
        <v>6783</v>
      </c>
      <c r="J8648" s="67" t="str">
        <f aca="false">F8648&amp;G8648</f>
        <v>Tỉnh Thái BìnhHuyện Vũ Thư</v>
      </c>
    </row>
    <row r="8649" customFormat="false" ht="15" hidden="false" customHeight="false" outlineLevel="0" collapsed="false">
      <c r="F8649" s="67" t="s">
        <v>1564</v>
      </c>
      <c r="G8649" s="67" t="s">
        <v>2584</v>
      </c>
      <c r="H8649" s="67" t="s">
        <v>2320</v>
      </c>
      <c r="J8649" s="67" t="str">
        <f aca="false">F8649&amp;G8649</f>
        <v>Tỉnh Thái BìnhHuyện Vũ Thư</v>
      </c>
    </row>
    <row r="8650" customFormat="false" ht="15" hidden="false" customHeight="false" outlineLevel="0" collapsed="false">
      <c r="F8650" s="67" t="s">
        <v>1564</v>
      </c>
      <c r="G8650" s="67" t="s">
        <v>2584</v>
      </c>
      <c r="H8650" s="67" t="s">
        <v>8824</v>
      </c>
      <c r="J8650" s="67" t="str">
        <f aca="false">F8650&amp;G8650</f>
        <v>Tỉnh Thái BìnhHuyện Vũ Thư</v>
      </c>
    </row>
    <row r="8651" customFormat="false" ht="15" hidden="false" customHeight="false" outlineLevel="0" collapsed="false">
      <c r="F8651" s="67" t="s">
        <v>1564</v>
      </c>
      <c r="G8651" s="67" t="s">
        <v>2584</v>
      </c>
      <c r="H8651" s="67" t="s">
        <v>8825</v>
      </c>
      <c r="J8651" s="67" t="str">
        <f aca="false">F8651&amp;G8651</f>
        <v>Tỉnh Thái BìnhHuyện Vũ Thư</v>
      </c>
    </row>
    <row r="8652" customFormat="false" ht="15" hidden="false" customHeight="false" outlineLevel="0" collapsed="false">
      <c r="F8652" s="67" t="s">
        <v>1564</v>
      </c>
      <c r="G8652" s="67" t="s">
        <v>2584</v>
      </c>
      <c r="H8652" s="67" t="s">
        <v>4569</v>
      </c>
      <c r="J8652" s="67" t="str">
        <f aca="false">F8652&amp;G8652</f>
        <v>Tỉnh Thái BìnhHuyện Vũ Thư</v>
      </c>
    </row>
    <row r="8653" customFormat="false" ht="15" hidden="false" customHeight="false" outlineLevel="0" collapsed="false">
      <c r="F8653" s="67" t="s">
        <v>1564</v>
      </c>
      <c r="G8653" s="67" t="s">
        <v>2584</v>
      </c>
      <c r="H8653" s="67" t="s">
        <v>1566</v>
      </c>
      <c r="J8653" s="67" t="str">
        <f aca="false">F8653&amp;G8653</f>
        <v>Tỉnh Thái BìnhHuyện Vũ Thư</v>
      </c>
    </row>
    <row r="8654" customFormat="false" ht="15" hidden="false" customHeight="false" outlineLevel="0" collapsed="false">
      <c r="F8654" s="67" t="s">
        <v>1564</v>
      </c>
      <c r="G8654" s="67" t="s">
        <v>2584</v>
      </c>
      <c r="H8654" s="67" t="s">
        <v>8826</v>
      </c>
      <c r="J8654" s="67" t="str">
        <f aca="false">F8654&amp;G8654</f>
        <v>Tỉnh Thái BìnhHuyện Vũ Thư</v>
      </c>
    </row>
    <row r="8655" customFormat="false" ht="15" hidden="false" customHeight="false" outlineLevel="0" collapsed="false">
      <c r="F8655" s="67" t="s">
        <v>1564</v>
      </c>
      <c r="G8655" s="67" t="s">
        <v>2584</v>
      </c>
      <c r="H8655" s="67" t="s">
        <v>2569</v>
      </c>
      <c r="J8655" s="67" t="str">
        <f aca="false">F8655&amp;G8655</f>
        <v>Tỉnh Thái BìnhHuyện Vũ Thư</v>
      </c>
    </row>
    <row r="8656" customFormat="false" ht="15" hidden="false" customHeight="false" outlineLevel="0" collapsed="false">
      <c r="F8656" s="67" t="s">
        <v>1564</v>
      </c>
      <c r="G8656" s="67" t="s">
        <v>2584</v>
      </c>
      <c r="H8656" s="67" t="s">
        <v>8751</v>
      </c>
      <c r="J8656" s="67" t="str">
        <f aca="false">F8656&amp;G8656</f>
        <v>Tỉnh Thái BìnhHuyện Vũ Thư</v>
      </c>
    </row>
    <row r="8657" customFormat="false" ht="15" hidden="false" customHeight="false" outlineLevel="0" collapsed="false">
      <c r="F8657" s="67" t="s">
        <v>1564</v>
      </c>
      <c r="G8657" s="67" t="s">
        <v>2584</v>
      </c>
      <c r="H8657" s="67" t="s">
        <v>8827</v>
      </c>
      <c r="J8657" s="67" t="str">
        <f aca="false">F8657&amp;G8657</f>
        <v>Tỉnh Thái BìnhHuyện Vũ Thư</v>
      </c>
    </row>
    <row r="8658" customFormat="false" ht="15" hidden="false" customHeight="false" outlineLevel="0" collapsed="false">
      <c r="F8658" s="67" t="s">
        <v>1564</v>
      </c>
      <c r="G8658" s="67" t="s">
        <v>2584</v>
      </c>
      <c r="H8658" s="67" t="s">
        <v>8828</v>
      </c>
      <c r="J8658" s="67" t="str">
        <f aca="false">F8658&amp;G8658</f>
        <v>Tỉnh Thái BìnhHuyện Vũ Thư</v>
      </c>
    </row>
    <row r="8659" customFormat="false" ht="15" hidden="false" customHeight="false" outlineLevel="0" collapsed="false">
      <c r="F8659" s="67" t="s">
        <v>1564</v>
      </c>
      <c r="G8659" s="67" t="s">
        <v>2584</v>
      </c>
      <c r="H8659" s="67" t="s">
        <v>8829</v>
      </c>
      <c r="J8659" s="67" t="str">
        <f aca="false">F8659&amp;G8659</f>
        <v>Tỉnh Thái BìnhHuyện Vũ Thư</v>
      </c>
    </row>
    <row r="8660" customFormat="false" ht="15" hidden="false" customHeight="false" outlineLevel="0" collapsed="false">
      <c r="F8660" s="67" t="s">
        <v>1564</v>
      </c>
      <c r="G8660" s="67" t="s">
        <v>2584</v>
      </c>
      <c r="H8660" s="67" t="s">
        <v>8830</v>
      </c>
      <c r="J8660" s="67" t="str">
        <f aca="false">F8660&amp;G8660</f>
        <v>Tỉnh Thái BìnhHuyện Vũ Thư</v>
      </c>
    </row>
    <row r="8661" customFormat="false" ht="15" hidden="false" customHeight="false" outlineLevel="0" collapsed="false">
      <c r="F8661" s="67" t="s">
        <v>1564</v>
      </c>
      <c r="G8661" s="67" t="s">
        <v>2584</v>
      </c>
      <c r="H8661" s="67" t="s">
        <v>8831</v>
      </c>
      <c r="J8661" s="67" t="str">
        <f aca="false">F8661&amp;G8661</f>
        <v>Tỉnh Thái BìnhHuyện Vũ Thư</v>
      </c>
    </row>
    <row r="8662" customFormat="false" ht="15" hidden="false" customHeight="false" outlineLevel="0" collapsed="false">
      <c r="F8662" s="67" t="s">
        <v>1564</v>
      </c>
      <c r="G8662" s="67" t="s">
        <v>2584</v>
      </c>
      <c r="H8662" s="67" t="s">
        <v>8832</v>
      </c>
      <c r="J8662" s="67" t="str">
        <f aca="false">F8662&amp;G8662</f>
        <v>Tỉnh Thái BìnhHuyện Vũ Thư</v>
      </c>
    </row>
    <row r="8663" customFormat="false" ht="15" hidden="false" customHeight="false" outlineLevel="0" collapsed="false">
      <c r="F8663" s="67" t="s">
        <v>1564</v>
      </c>
      <c r="G8663" s="67" t="s">
        <v>2584</v>
      </c>
      <c r="H8663" s="67" t="s">
        <v>2503</v>
      </c>
      <c r="J8663" s="67" t="str">
        <f aca="false">F8663&amp;G8663</f>
        <v>Tỉnh Thái BìnhHuyện Vũ Thư</v>
      </c>
    </row>
    <row r="8664" customFormat="false" ht="15" hidden="false" customHeight="false" outlineLevel="0" collapsed="false">
      <c r="F8664" s="67" t="s">
        <v>1567</v>
      </c>
      <c r="G8664" s="67" t="s">
        <v>2585</v>
      </c>
      <c r="H8664" s="67" t="s">
        <v>8833</v>
      </c>
      <c r="J8664" s="67" t="str">
        <f aca="false">F8664&amp;G8664</f>
        <v>Tỉnh Thái NguyênThành phố Thái Nguyên</v>
      </c>
    </row>
    <row r="8665" customFormat="false" ht="15" hidden="false" customHeight="false" outlineLevel="0" collapsed="false">
      <c r="F8665" s="67" t="s">
        <v>1567</v>
      </c>
      <c r="G8665" s="67" t="s">
        <v>2585</v>
      </c>
      <c r="H8665" s="67" t="s">
        <v>8834</v>
      </c>
      <c r="J8665" s="67" t="str">
        <f aca="false">F8665&amp;G8665</f>
        <v>Tỉnh Thái NguyênThành phố Thái Nguyên</v>
      </c>
    </row>
    <row r="8666" customFormat="false" ht="15" hidden="false" customHeight="false" outlineLevel="0" collapsed="false">
      <c r="F8666" s="67" t="s">
        <v>1567</v>
      </c>
      <c r="G8666" s="67" t="s">
        <v>2585</v>
      </c>
      <c r="H8666" s="67" t="s">
        <v>8835</v>
      </c>
      <c r="J8666" s="67" t="str">
        <f aca="false">F8666&amp;G8666</f>
        <v>Tỉnh Thái NguyênThành phố Thái Nguyên</v>
      </c>
    </row>
    <row r="8667" customFormat="false" ht="15" hidden="false" customHeight="false" outlineLevel="0" collapsed="false">
      <c r="F8667" s="67" t="s">
        <v>1567</v>
      </c>
      <c r="G8667" s="67" t="s">
        <v>2585</v>
      </c>
      <c r="H8667" s="67" t="s">
        <v>1847</v>
      </c>
      <c r="J8667" s="67" t="str">
        <f aca="false">F8667&amp;G8667</f>
        <v>Tỉnh Thái NguyênThành phố Thái Nguyên</v>
      </c>
    </row>
    <row r="8668" customFormat="false" ht="15" hidden="false" customHeight="false" outlineLevel="0" collapsed="false">
      <c r="F8668" s="67" t="s">
        <v>1567</v>
      </c>
      <c r="G8668" s="67" t="s">
        <v>2585</v>
      </c>
      <c r="H8668" s="67" t="s">
        <v>7898</v>
      </c>
      <c r="J8668" s="67" t="str">
        <f aca="false">F8668&amp;G8668</f>
        <v>Tỉnh Thái NguyênThành phố Thái Nguyên</v>
      </c>
    </row>
    <row r="8669" customFormat="false" ht="15" hidden="false" customHeight="false" outlineLevel="0" collapsed="false">
      <c r="F8669" s="67" t="s">
        <v>1567</v>
      </c>
      <c r="G8669" s="67" t="s">
        <v>2585</v>
      </c>
      <c r="H8669" s="67" t="s">
        <v>1781</v>
      </c>
      <c r="J8669" s="67" t="str">
        <f aca="false">F8669&amp;G8669</f>
        <v>Tỉnh Thái NguyênThành phố Thái Nguyên</v>
      </c>
    </row>
    <row r="8670" customFormat="false" ht="15" hidden="false" customHeight="false" outlineLevel="0" collapsed="false">
      <c r="F8670" s="67" t="s">
        <v>1567</v>
      </c>
      <c r="G8670" s="67" t="s">
        <v>2585</v>
      </c>
      <c r="H8670" s="67" t="s">
        <v>5343</v>
      </c>
      <c r="J8670" s="67" t="str">
        <f aca="false">F8670&amp;G8670</f>
        <v>Tỉnh Thái NguyênThành phố Thái Nguyên</v>
      </c>
    </row>
    <row r="8671" customFormat="false" ht="15" hidden="false" customHeight="false" outlineLevel="0" collapsed="false">
      <c r="F8671" s="67" t="s">
        <v>1567</v>
      </c>
      <c r="G8671" s="67" t="s">
        <v>2585</v>
      </c>
      <c r="H8671" s="67" t="s">
        <v>4751</v>
      </c>
      <c r="J8671" s="67" t="str">
        <f aca="false">F8671&amp;G8671</f>
        <v>Tỉnh Thái NguyênThành phố Thái Nguyên</v>
      </c>
    </row>
    <row r="8672" customFormat="false" ht="15" hidden="false" customHeight="false" outlineLevel="0" collapsed="false">
      <c r="F8672" s="67" t="s">
        <v>1567</v>
      </c>
      <c r="G8672" s="67" t="s">
        <v>2585</v>
      </c>
      <c r="H8672" s="67" t="s">
        <v>8836</v>
      </c>
      <c r="J8672" s="67" t="str">
        <f aca="false">F8672&amp;G8672</f>
        <v>Tỉnh Thái NguyênThành phố Thái Nguyên</v>
      </c>
    </row>
    <row r="8673" customFormat="false" ht="15" hidden="false" customHeight="false" outlineLevel="0" collapsed="false">
      <c r="F8673" s="67" t="s">
        <v>1567</v>
      </c>
      <c r="G8673" s="67" t="s">
        <v>2585</v>
      </c>
      <c r="H8673" s="67" t="s">
        <v>8837</v>
      </c>
      <c r="J8673" s="67" t="str">
        <f aca="false">F8673&amp;G8673</f>
        <v>Tỉnh Thái NguyênThành phố Thái Nguyên</v>
      </c>
    </row>
    <row r="8674" customFormat="false" ht="15" hidden="false" customHeight="false" outlineLevel="0" collapsed="false">
      <c r="F8674" s="67" t="s">
        <v>1567</v>
      </c>
      <c r="G8674" s="67" t="s">
        <v>2585</v>
      </c>
      <c r="H8674" s="67" t="s">
        <v>8838</v>
      </c>
      <c r="J8674" s="67" t="str">
        <f aca="false">F8674&amp;G8674</f>
        <v>Tỉnh Thái NguyênThành phố Thái Nguyên</v>
      </c>
    </row>
    <row r="8675" customFormat="false" ht="15" hidden="false" customHeight="false" outlineLevel="0" collapsed="false">
      <c r="F8675" s="67" t="s">
        <v>1567</v>
      </c>
      <c r="G8675" s="67" t="s">
        <v>2585</v>
      </c>
      <c r="H8675" s="67" t="s">
        <v>5636</v>
      </c>
      <c r="J8675" s="67" t="str">
        <f aca="false">F8675&amp;G8675</f>
        <v>Tỉnh Thái NguyênThành phố Thái Nguyên</v>
      </c>
    </row>
    <row r="8676" customFormat="false" ht="15" hidden="false" customHeight="false" outlineLevel="0" collapsed="false">
      <c r="F8676" s="67" t="s">
        <v>1567</v>
      </c>
      <c r="G8676" s="67" t="s">
        <v>2585</v>
      </c>
      <c r="H8676" s="67" t="s">
        <v>8839</v>
      </c>
      <c r="J8676" s="67" t="str">
        <f aca="false">F8676&amp;G8676</f>
        <v>Tỉnh Thái NguyênThành phố Thái Nguyên</v>
      </c>
    </row>
    <row r="8677" customFormat="false" ht="15" hidden="false" customHeight="false" outlineLevel="0" collapsed="false">
      <c r="F8677" s="67" t="s">
        <v>1567</v>
      </c>
      <c r="G8677" s="67" t="s">
        <v>2585</v>
      </c>
      <c r="H8677" s="67" t="s">
        <v>8840</v>
      </c>
      <c r="J8677" s="67" t="str">
        <f aca="false">F8677&amp;G8677</f>
        <v>Tỉnh Thái NguyênThành phố Thái Nguyên</v>
      </c>
    </row>
    <row r="8678" customFormat="false" ht="15" hidden="false" customHeight="false" outlineLevel="0" collapsed="false">
      <c r="F8678" s="67" t="s">
        <v>1567</v>
      </c>
      <c r="G8678" s="67" t="s">
        <v>2585</v>
      </c>
      <c r="H8678" s="67" t="s">
        <v>8841</v>
      </c>
      <c r="J8678" s="67" t="str">
        <f aca="false">F8678&amp;G8678</f>
        <v>Tỉnh Thái NguyênThành phố Thái Nguyên</v>
      </c>
    </row>
    <row r="8679" customFormat="false" ht="15" hidden="false" customHeight="false" outlineLevel="0" collapsed="false">
      <c r="F8679" s="67" t="s">
        <v>1567</v>
      </c>
      <c r="G8679" s="67" t="s">
        <v>2585</v>
      </c>
      <c r="H8679" s="67" t="s">
        <v>8842</v>
      </c>
      <c r="J8679" s="67" t="str">
        <f aca="false">F8679&amp;G8679</f>
        <v>Tỉnh Thái NguyênThành phố Thái Nguyên</v>
      </c>
    </row>
    <row r="8680" customFormat="false" ht="15" hidden="false" customHeight="false" outlineLevel="0" collapsed="false">
      <c r="F8680" s="67" t="s">
        <v>1567</v>
      </c>
      <c r="G8680" s="67" t="s">
        <v>2585</v>
      </c>
      <c r="H8680" s="67" t="s">
        <v>2867</v>
      </c>
      <c r="J8680" s="67" t="str">
        <f aca="false">F8680&amp;G8680</f>
        <v>Tỉnh Thái NguyênThành phố Thái Nguyên</v>
      </c>
    </row>
    <row r="8681" customFormat="false" ht="15" hidden="false" customHeight="false" outlineLevel="0" collapsed="false">
      <c r="F8681" s="67" t="s">
        <v>1567</v>
      </c>
      <c r="G8681" s="67" t="s">
        <v>2585</v>
      </c>
      <c r="H8681" s="67" t="s">
        <v>8843</v>
      </c>
      <c r="J8681" s="67" t="str">
        <f aca="false">F8681&amp;G8681</f>
        <v>Tỉnh Thái NguyênThành phố Thái Nguyên</v>
      </c>
    </row>
    <row r="8682" customFormat="false" ht="15" hidden="false" customHeight="false" outlineLevel="0" collapsed="false">
      <c r="F8682" s="67" t="s">
        <v>1567</v>
      </c>
      <c r="G8682" s="67" t="s">
        <v>2585</v>
      </c>
      <c r="H8682" s="67" t="s">
        <v>8844</v>
      </c>
      <c r="J8682" s="67" t="str">
        <f aca="false">F8682&amp;G8682</f>
        <v>Tỉnh Thái NguyênThành phố Thái Nguyên</v>
      </c>
    </row>
    <row r="8683" customFormat="false" ht="15" hidden="false" customHeight="false" outlineLevel="0" collapsed="false">
      <c r="F8683" s="67" t="s">
        <v>1567</v>
      </c>
      <c r="G8683" s="67" t="s">
        <v>2585</v>
      </c>
      <c r="H8683" s="67" t="s">
        <v>8845</v>
      </c>
      <c r="J8683" s="67" t="str">
        <f aca="false">F8683&amp;G8683</f>
        <v>Tỉnh Thái NguyênThành phố Thái Nguyên</v>
      </c>
    </row>
    <row r="8684" customFormat="false" ht="15" hidden="false" customHeight="false" outlineLevel="0" collapsed="false">
      <c r="F8684" s="67" t="s">
        <v>1567</v>
      </c>
      <c r="G8684" s="67" t="s">
        <v>2585</v>
      </c>
      <c r="H8684" s="67" t="s">
        <v>4831</v>
      </c>
      <c r="J8684" s="67" t="str">
        <f aca="false">F8684&amp;G8684</f>
        <v>Tỉnh Thái NguyênThành phố Thái Nguyên</v>
      </c>
    </row>
    <row r="8685" customFormat="false" ht="15" hidden="false" customHeight="false" outlineLevel="0" collapsed="false">
      <c r="F8685" s="67" t="s">
        <v>1567</v>
      </c>
      <c r="G8685" s="67" t="s">
        <v>2585</v>
      </c>
      <c r="H8685" s="67" t="s">
        <v>8846</v>
      </c>
      <c r="J8685" s="67" t="str">
        <f aca="false">F8685&amp;G8685</f>
        <v>Tỉnh Thái NguyênThành phố Thái Nguyên</v>
      </c>
    </row>
    <row r="8686" customFormat="false" ht="15" hidden="false" customHeight="false" outlineLevel="0" collapsed="false">
      <c r="F8686" s="67" t="s">
        <v>1567</v>
      </c>
      <c r="G8686" s="67" t="s">
        <v>2585</v>
      </c>
      <c r="H8686" s="67" t="s">
        <v>8847</v>
      </c>
      <c r="J8686" s="67" t="str">
        <f aca="false">F8686&amp;G8686</f>
        <v>Tỉnh Thái NguyênThành phố Thái Nguyên</v>
      </c>
    </row>
    <row r="8687" customFormat="false" ht="15" hidden="false" customHeight="false" outlineLevel="0" collapsed="false">
      <c r="F8687" s="67" t="s">
        <v>1567</v>
      </c>
      <c r="G8687" s="67" t="s">
        <v>2585</v>
      </c>
      <c r="H8687" s="67" t="s">
        <v>8848</v>
      </c>
      <c r="J8687" s="67" t="str">
        <f aca="false">F8687&amp;G8687</f>
        <v>Tỉnh Thái NguyênThành phố Thái Nguyên</v>
      </c>
    </row>
    <row r="8688" customFormat="false" ht="15" hidden="false" customHeight="false" outlineLevel="0" collapsed="false">
      <c r="F8688" s="67" t="s">
        <v>1567</v>
      </c>
      <c r="G8688" s="67" t="s">
        <v>2585</v>
      </c>
      <c r="H8688" s="67" t="s">
        <v>8849</v>
      </c>
      <c r="J8688" s="67" t="str">
        <f aca="false">F8688&amp;G8688</f>
        <v>Tỉnh Thái NguyênThành phố Thái Nguyên</v>
      </c>
    </row>
    <row r="8689" customFormat="false" ht="15" hidden="false" customHeight="false" outlineLevel="0" collapsed="false">
      <c r="F8689" s="67" t="s">
        <v>1567</v>
      </c>
      <c r="G8689" s="67" t="s">
        <v>2585</v>
      </c>
      <c r="H8689" s="67" t="s">
        <v>8850</v>
      </c>
      <c r="J8689" s="67" t="str">
        <f aca="false">F8689&amp;G8689</f>
        <v>Tỉnh Thái NguyênThành phố Thái Nguyên</v>
      </c>
    </row>
    <row r="8690" customFormat="false" ht="15" hidden="false" customHeight="false" outlineLevel="0" collapsed="false">
      <c r="F8690" s="67" t="s">
        <v>1567</v>
      </c>
      <c r="G8690" s="67" t="s">
        <v>2585</v>
      </c>
      <c r="H8690" s="67" t="s">
        <v>8851</v>
      </c>
      <c r="J8690" s="67" t="str">
        <f aca="false">F8690&amp;G8690</f>
        <v>Tỉnh Thái NguyênThành phố Thái Nguyên</v>
      </c>
    </row>
    <row r="8691" customFormat="false" ht="15" hidden="false" customHeight="false" outlineLevel="0" collapsed="false">
      <c r="F8691" s="67" t="s">
        <v>1567</v>
      </c>
      <c r="G8691" s="67" t="s">
        <v>2585</v>
      </c>
      <c r="H8691" s="67" t="s">
        <v>8852</v>
      </c>
      <c r="J8691" s="67" t="str">
        <f aca="false">F8691&amp;G8691</f>
        <v>Tỉnh Thái NguyênThành phố Thái Nguyên</v>
      </c>
    </row>
    <row r="8692" customFormat="false" ht="15" hidden="false" customHeight="false" outlineLevel="0" collapsed="false">
      <c r="F8692" s="67" t="s">
        <v>1567</v>
      </c>
      <c r="G8692" s="67" t="s">
        <v>2585</v>
      </c>
      <c r="H8692" s="67" t="s">
        <v>8853</v>
      </c>
      <c r="J8692" s="67" t="str">
        <f aca="false">F8692&amp;G8692</f>
        <v>Tỉnh Thái NguyênThành phố Thái Nguyên</v>
      </c>
    </row>
    <row r="8693" customFormat="false" ht="15" hidden="false" customHeight="false" outlineLevel="0" collapsed="false">
      <c r="F8693" s="67" t="s">
        <v>1567</v>
      </c>
      <c r="G8693" s="67" t="s">
        <v>2585</v>
      </c>
      <c r="H8693" s="67" t="s">
        <v>8854</v>
      </c>
      <c r="J8693" s="67" t="str">
        <f aca="false">F8693&amp;G8693</f>
        <v>Tỉnh Thái NguyênThành phố Thái Nguyên</v>
      </c>
    </row>
    <row r="8694" customFormat="false" ht="15" hidden="false" customHeight="false" outlineLevel="0" collapsed="false">
      <c r="F8694" s="67" t="s">
        <v>1567</v>
      </c>
      <c r="G8694" s="67" t="s">
        <v>2585</v>
      </c>
      <c r="H8694" s="67" t="s">
        <v>8855</v>
      </c>
      <c r="J8694" s="67" t="str">
        <f aca="false">F8694&amp;G8694</f>
        <v>Tỉnh Thái NguyênThành phố Thái Nguyên</v>
      </c>
    </row>
    <row r="8695" customFormat="false" ht="15" hidden="false" customHeight="false" outlineLevel="0" collapsed="false">
      <c r="F8695" s="67" t="s">
        <v>1567</v>
      </c>
      <c r="G8695" s="67" t="s">
        <v>2585</v>
      </c>
      <c r="H8695" s="67" t="s">
        <v>8856</v>
      </c>
      <c r="J8695" s="67" t="str">
        <f aca="false">F8695&amp;G8695</f>
        <v>Tỉnh Thái NguyênThành phố Thái Nguyên</v>
      </c>
    </row>
    <row r="8696" customFormat="false" ht="15" hidden="false" customHeight="false" outlineLevel="0" collapsed="false">
      <c r="F8696" s="67" t="s">
        <v>1567</v>
      </c>
      <c r="G8696" s="67" t="s">
        <v>2587</v>
      </c>
      <c r="H8696" s="67" t="s">
        <v>8857</v>
      </c>
      <c r="J8696" s="67" t="str">
        <f aca="false">F8696&amp;G8696</f>
        <v>Tỉnh Thái NguyênThành phố Sông Công</v>
      </c>
    </row>
    <row r="8697" customFormat="false" ht="15" hidden="false" customHeight="false" outlineLevel="0" collapsed="false">
      <c r="F8697" s="67" t="s">
        <v>1567</v>
      </c>
      <c r="G8697" s="67" t="s">
        <v>2587</v>
      </c>
      <c r="H8697" s="67" t="s">
        <v>5029</v>
      </c>
      <c r="J8697" s="67" t="str">
        <f aca="false">F8697&amp;G8697</f>
        <v>Tỉnh Thái NguyênThành phố Sông Công</v>
      </c>
    </row>
    <row r="8698" customFormat="false" ht="15" hidden="false" customHeight="false" outlineLevel="0" collapsed="false">
      <c r="F8698" s="67" t="s">
        <v>1567</v>
      </c>
      <c r="G8698" s="67" t="s">
        <v>2587</v>
      </c>
      <c r="H8698" s="67" t="s">
        <v>8858</v>
      </c>
      <c r="J8698" s="67" t="str">
        <f aca="false">F8698&amp;G8698</f>
        <v>Tỉnh Thái NguyênThành phố Sông Công</v>
      </c>
    </row>
    <row r="8699" customFormat="false" ht="15" hidden="false" customHeight="false" outlineLevel="0" collapsed="false">
      <c r="F8699" s="67" t="s">
        <v>1567</v>
      </c>
      <c r="G8699" s="67" t="s">
        <v>2587</v>
      </c>
      <c r="H8699" s="67" t="s">
        <v>8859</v>
      </c>
      <c r="J8699" s="67" t="str">
        <f aca="false">F8699&amp;G8699</f>
        <v>Tỉnh Thái NguyênThành phố Sông Công</v>
      </c>
    </row>
    <row r="8700" customFormat="false" ht="15" hidden="false" customHeight="false" outlineLevel="0" collapsed="false">
      <c r="F8700" s="67" t="s">
        <v>1567</v>
      </c>
      <c r="G8700" s="67" t="s">
        <v>2587</v>
      </c>
      <c r="H8700" s="67" t="s">
        <v>4555</v>
      </c>
      <c r="J8700" s="67" t="str">
        <f aca="false">F8700&amp;G8700</f>
        <v>Tỉnh Thái NguyênThành phố Sông Công</v>
      </c>
    </row>
    <row r="8701" customFormat="false" ht="15" hidden="false" customHeight="false" outlineLevel="0" collapsed="false">
      <c r="F8701" s="67" t="s">
        <v>1567</v>
      </c>
      <c r="G8701" s="67" t="s">
        <v>2587</v>
      </c>
      <c r="H8701" s="67" t="s">
        <v>8860</v>
      </c>
      <c r="J8701" s="67" t="str">
        <f aca="false">F8701&amp;G8701</f>
        <v>Tỉnh Thái NguyênThành phố Sông Công</v>
      </c>
    </row>
    <row r="8702" customFormat="false" ht="15" hidden="false" customHeight="false" outlineLevel="0" collapsed="false">
      <c r="F8702" s="67" t="s">
        <v>1567</v>
      </c>
      <c r="G8702" s="67" t="s">
        <v>2587</v>
      </c>
      <c r="H8702" s="67" t="s">
        <v>3959</v>
      </c>
      <c r="J8702" s="67" t="str">
        <f aca="false">F8702&amp;G8702</f>
        <v>Tỉnh Thái NguyênThành phố Sông Công</v>
      </c>
    </row>
    <row r="8703" customFormat="false" ht="15" hidden="false" customHeight="false" outlineLevel="0" collapsed="false">
      <c r="F8703" s="67" t="s">
        <v>1567</v>
      </c>
      <c r="G8703" s="67" t="s">
        <v>2587</v>
      </c>
      <c r="H8703" s="67" t="s">
        <v>8861</v>
      </c>
      <c r="J8703" s="67" t="str">
        <f aca="false">F8703&amp;G8703</f>
        <v>Tỉnh Thái NguyênThành phố Sông Công</v>
      </c>
    </row>
    <row r="8704" customFormat="false" ht="15" hidden="false" customHeight="false" outlineLevel="0" collapsed="false">
      <c r="F8704" s="67" t="s">
        <v>1567</v>
      </c>
      <c r="G8704" s="67" t="s">
        <v>2587</v>
      </c>
      <c r="H8704" s="67" t="s">
        <v>3572</v>
      </c>
      <c r="J8704" s="67" t="str">
        <f aca="false">F8704&amp;G8704</f>
        <v>Tỉnh Thái NguyênThành phố Sông Công</v>
      </c>
    </row>
    <row r="8705" customFormat="false" ht="15" hidden="false" customHeight="false" outlineLevel="0" collapsed="false">
      <c r="F8705" s="67" t="s">
        <v>1567</v>
      </c>
      <c r="G8705" s="67" t="s">
        <v>2587</v>
      </c>
      <c r="H8705" s="67" t="s">
        <v>8862</v>
      </c>
      <c r="J8705" s="67" t="str">
        <f aca="false">F8705&amp;G8705</f>
        <v>Tỉnh Thái NguyênThành phố Sông Công</v>
      </c>
    </row>
    <row r="8706" customFormat="false" ht="15" hidden="false" customHeight="false" outlineLevel="0" collapsed="false">
      <c r="F8706" s="67" t="s">
        <v>1567</v>
      </c>
      <c r="G8706" s="67" t="s">
        <v>2589</v>
      </c>
      <c r="H8706" s="67" t="s">
        <v>8863</v>
      </c>
      <c r="J8706" s="67" t="str">
        <f aca="false">F8706&amp;G8706</f>
        <v>Tỉnh Thái NguyênHuyện Định Hóa</v>
      </c>
    </row>
    <row r="8707" customFormat="false" ht="15" hidden="false" customHeight="false" outlineLevel="0" collapsed="false">
      <c r="F8707" s="67" t="s">
        <v>1567</v>
      </c>
      <c r="G8707" s="67" t="s">
        <v>2589</v>
      </c>
      <c r="H8707" s="67" t="s">
        <v>8864</v>
      </c>
      <c r="J8707" s="67" t="str">
        <f aca="false">F8707&amp;G8707</f>
        <v>Tỉnh Thái NguyênHuyện Định Hóa</v>
      </c>
    </row>
    <row r="8708" customFormat="false" ht="15" hidden="false" customHeight="false" outlineLevel="0" collapsed="false">
      <c r="F8708" s="67" t="s">
        <v>1567</v>
      </c>
      <c r="G8708" s="67" t="s">
        <v>2589</v>
      </c>
      <c r="H8708" s="67" t="s">
        <v>8865</v>
      </c>
      <c r="J8708" s="67" t="str">
        <f aca="false">F8708&amp;G8708</f>
        <v>Tỉnh Thái NguyênHuyện Định Hóa</v>
      </c>
    </row>
    <row r="8709" customFormat="false" ht="15" hidden="false" customHeight="false" outlineLevel="0" collapsed="false">
      <c r="F8709" s="67" t="s">
        <v>1567</v>
      </c>
      <c r="G8709" s="67" t="s">
        <v>2589</v>
      </c>
      <c r="H8709" s="67" t="s">
        <v>8866</v>
      </c>
      <c r="J8709" s="67" t="str">
        <f aca="false">F8709&amp;G8709</f>
        <v>Tỉnh Thái NguyênHuyện Định Hóa</v>
      </c>
    </row>
    <row r="8710" customFormat="false" ht="15" hidden="false" customHeight="false" outlineLevel="0" collapsed="false">
      <c r="F8710" s="67" t="s">
        <v>1567</v>
      </c>
      <c r="G8710" s="67" t="s">
        <v>2589</v>
      </c>
      <c r="H8710" s="67" t="s">
        <v>6605</v>
      </c>
      <c r="J8710" s="67" t="str">
        <f aca="false">F8710&amp;G8710</f>
        <v>Tỉnh Thái NguyênHuyện Định Hóa</v>
      </c>
    </row>
    <row r="8711" customFormat="false" ht="15" hidden="false" customHeight="false" outlineLevel="0" collapsed="false">
      <c r="F8711" s="67" t="s">
        <v>1567</v>
      </c>
      <c r="G8711" s="67" t="s">
        <v>2589</v>
      </c>
      <c r="H8711" s="67" t="s">
        <v>8867</v>
      </c>
      <c r="J8711" s="67" t="str">
        <f aca="false">F8711&amp;G8711</f>
        <v>Tỉnh Thái NguyênHuyện Định Hóa</v>
      </c>
    </row>
    <row r="8712" customFormat="false" ht="15" hidden="false" customHeight="false" outlineLevel="0" collapsed="false">
      <c r="F8712" s="67" t="s">
        <v>1567</v>
      </c>
      <c r="G8712" s="67" t="s">
        <v>2589</v>
      </c>
      <c r="H8712" s="67" t="s">
        <v>8868</v>
      </c>
      <c r="J8712" s="67" t="str">
        <f aca="false">F8712&amp;G8712</f>
        <v>Tỉnh Thái NguyênHuyện Định Hóa</v>
      </c>
    </row>
    <row r="8713" customFormat="false" ht="15" hidden="false" customHeight="false" outlineLevel="0" collapsed="false">
      <c r="F8713" s="67" t="s">
        <v>1567</v>
      </c>
      <c r="G8713" s="67" t="s">
        <v>2589</v>
      </c>
      <c r="H8713" s="67" t="s">
        <v>8869</v>
      </c>
      <c r="J8713" s="67" t="str">
        <f aca="false">F8713&amp;G8713</f>
        <v>Tỉnh Thái NguyênHuyện Định Hóa</v>
      </c>
    </row>
    <row r="8714" customFormat="false" ht="15" hidden="false" customHeight="false" outlineLevel="0" collapsed="false">
      <c r="F8714" s="67" t="s">
        <v>1567</v>
      </c>
      <c r="G8714" s="67" t="s">
        <v>2589</v>
      </c>
      <c r="H8714" s="67" t="s">
        <v>2900</v>
      </c>
      <c r="J8714" s="67" t="str">
        <f aca="false">F8714&amp;G8714</f>
        <v>Tỉnh Thái NguyênHuyện Định Hóa</v>
      </c>
    </row>
    <row r="8715" customFormat="false" ht="15" hidden="false" customHeight="false" outlineLevel="0" collapsed="false">
      <c r="F8715" s="67" t="s">
        <v>1567</v>
      </c>
      <c r="G8715" s="67" t="s">
        <v>2589</v>
      </c>
      <c r="H8715" s="67" t="s">
        <v>8870</v>
      </c>
      <c r="J8715" s="67" t="str">
        <f aca="false">F8715&amp;G8715</f>
        <v>Tỉnh Thái NguyênHuyện Định Hóa</v>
      </c>
    </row>
    <row r="8716" customFormat="false" ht="15" hidden="false" customHeight="false" outlineLevel="0" collapsed="false">
      <c r="F8716" s="67" t="s">
        <v>1567</v>
      </c>
      <c r="G8716" s="67" t="s">
        <v>2589</v>
      </c>
      <c r="H8716" s="67" t="s">
        <v>8871</v>
      </c>
      <c r="J8716" s="67" t="str">
        <f aca="false">F8716&amp;G8716</f>
        <v>Tỉnh Thái NguyênHuyện Định Hóa</v>
      </c>
    </row>
    <row r="8717" customFormat="false" ht="15" hidden="false" customHeight="false" outlineLevel="0" collapsed="false">
      <c r="F8717" s="67" t="s">
        <v>1567</v>
      </c>
      <c r="G8717" s="67" t="s">
        <v>2589</v>
      </c>
      <c r="H8717" s="67" t="s">
        <v>7254</v>
      </c>
      <c r="J8717" s="67" t="str">
        <f aca="false">F8717&amp;G8717</f>
        <v>Tỉnh Thái NguyênHuyện Định Hóa</v>
      </c>
    </row>
    <row r="8718" customFormat="false" ht="15" hidden="false" customHeight="false" outlineLevel="0" collapsed="false">
      <c r="F8718" s="67" t="s">
        <v>1567</v>
      </c>
      <c r="G8718" s="67" t="s">
        <v>2589</v>
      </c>
      <c r="H8718" s="67" t="s">
        <v>8872</v>
      </c>
      <c r="J8718" s="67" t="str">
        <f aca="false">F8718&amp;G8718</f>
        <v>Tỉnh Thái NguyênHuyện Định Hóa</v>
      </c>
    </row>
    <row r="8719" customFormat="false" ht="15" hidden="false" customHeight="false" outlineLevel="0" collapsed="false">
      <c r="F8719" s="67" t="s">
        <v>1567</v>
      </c>
      <c r="G8719" s="67" t="s">
        <v>2589</v>
      </c>
      <c r="H8719" s="67" t="s">
        <v>8873</v>
      </c>
      <c r="J8719" s="67" t="str">
        <f aca="false">F8719&amp;G8719</f>
        <v>Tỉnh Thái NguyênHuyện Định Hóa</v>
      </c>
    </row>
    <row r="8720" customFormat="false" ht="15" hidden="false" customHeight="false" outlineLevel="0" collapsed="false">
      <c r="F8720" s="67" t="s">
        <v>1567</v>
      </c>
      <c r="G8720" s="67" t="s">
        <v>2589</v>
      </c>
      <c r="H8720" s="67" t="s">
        <v>8874</v>
      </c>
      <c r="J8720" s="67" t="str">
        <f aca="false">F8720&amp;G8720</f>
        <v>Tỉnh Thái NguyênHuyện Định Hóa</v>
      </c>
    </row>
    <row r="8721" customFormat="false" ht="15" hidden="false" customHeight="false" outlineLevel="0" collapsed="false">
      <c r="F8721" s="67" t="s">
        <v>1567</v>
      </c>
      <c r="G8721" s="67" t="s">
        <v>2589</v>
      </c>
      <c r="H8721" s="67" t="s">
        <v>5093</v>
      </c>
      <c r="J8721" s="67" t="str">
        <f aca="false">F8721&amp;G8721</f>
        <v>Tỉnh Thái NguyênHuyện Định Hóa</v>
      </c>
    </row>
    <row r="8722" customFormat="false" ht="15" hidden="false" customHeight="false" outlineLevel="0" collapsed="false">
      <c r="F8722" s="67" t="s">
        <v>1567</v>
      </c>
      <c r="G8722" s="67" t="s">
        <v>2589</v>
      </c>
      <c r="H8722" s="67" t="s">
        <v>2432</v>
      </c>
      <c r="J8722" s="67" t="str">
        <f aca="false">F8722&amp;G8722</f>
        <v>Tỉnh Thái NguyênHuyện Định Hóa</v>
      </c>
    </row>
    <row r="8723" customFormat="false" ht="15" hidden="false" customHeight="false" outlineLevel="0" collapsed="false">
      <c r="F8723" s="67" t="s">
        <v>1567</v>
      </c>
      <c r="G8723" s="67" t="s">
        <v>2589</v>
      </c>
      <c r="H8723" s="67" t="s">
        <v>8875</v>
      </c>
      <c r="J8723" s="67" t="str">
        <f aca="false">F8723&amp;G8723</f>
        <v>Tỉnh Thái NguyênHuyện Định Hóa</v>
      </c>
    </row>
    <row r="8724" customFormat="false" ht="15" hidden="false" customHeight="false" outlineLevel="0" collapsed="false">
      <c r="F8724" s="67" t="s">
        <v>1567</v>
      </c>
      <c r="G8724" s="67" t="s">
        <v>2589</v>
      </c>
      <c r="H8724" s="67" t="s">
        <v>8876</v>
      </c>
      <c r="J8724" s="67" t="str">
        <f aca="false">F8724&amp;G8724</f>
        <v>Tỉnh Thái NguyênHuyện Định Hóa</v>
      </c>
    </row>
    <row r="8725" customFormat="false" ht="15" hidden="false" customHeight="false" outlineLevel="0" collapsed="false">
      <c r="F8725" s="67" t="s">
        <v>1567</v>
      </c>
      <c r="G8725" s="67" t="s">
        <v>2589</v>
      </c>
      <c r="H8725" s="67" t="s">
        <v>8877</v>
      </c>
      <c r="J8725" s="67" t="str">
        <f aca="false">F8725&amp;G8725</f>
        <v>Tỉnh Thái NguyênHuyện Định Hóa</v>
      </c>
    </row>
    <row r="8726" customFormat="false" ht="15" hidden="false" customHeight="false" outlineLevel="0" collapsed="false">
      <c r="F8726" s="67" t="s">
        <v>1567</v>
      </c>
      <c r="G8726" s="67" t="s">
        <v>2589</v>
      </c>
      <c r="H8726" s="67" t="s">
        <v>4281</v>
      </c>
      <c r="J8726" s="67" t="str">
        <f aca="false">F8726&amp;G8726</f>
        <v>Tỉnh Thái NguyênHuyện Định Hóa</v>
      </c>
    </row>
    <row r="8727" customFormat="false" ht="15" hidden="false" customHeight="false" outlineLevel="0" collapsed="false">
      <c r="F8727" s="67" t="s">
        <v>1567</v>
      </c>
      <c r="G8727" s="67" t="s">
        <v>2589</v>
      </c>
      <c r="H8727" s="67" t="s">
        <v>8878</v>
      </c>
      <c r="J8727" s="67" t="str">
        <f aca="false">F8727&amp;G8727</f>
        <v>Tỉnh Thái NguyênHuyện Định Hóa</v>
      </c>
    </row>
    <row r="8728" customFormat="false" ht="15" hidden="false" customHeight="false" outlineLevel="0" collapsed="false">
      <c r="F8728" s="67" t="s">
        <v>1567</v>
      </c>
      <c r="G8728" s="67" t="s">
        <v>2589</v>
      </c>
      <c r="H8728" s="67" t="s">
        <v>3354</v>
      </c>
      <c r="J8728" s="67" t="str">
        <f aca="false">F8728&amp;G8728</f>
        <v>Tỉnh Thái NguyênHuyện Định Hóa</v>
      </c>
    </row>
    <row r="8729" customFormat="false" ht="15" hidden="false" customHeight="false" outlineLevel="0" collapsed="false">
      <c r="F8729" s="67" t="s">
        <v>1567</v>
      </c>
      <c r="G8729" s="67" t="s">
        <v>2591</v>
      </c>
      <c r="H8729" s="67" t="s">
        <v>8879</v>
      </c>
      <c r="J8729" s="67" t="str">
        <f aca="false">F8729&amp;G8729</f>
        <v>Tỉnh Thái NguyênHuyện Phú Lương</v>
      </c>
    </row>
    <row r="8730" customFormat="false" ht="15" hidden="false" customHeight="false" outlineLevel="0" collapsed="false">
      <c r="F8730" s="67" t="s">
        <v>1567</v>
      </c>
      <c r="G8730" s="67" t="s">
        <v>2591</v>
      </c>
      <c r="H8730" s="67" t="s">
        <v>8880</v>
      </c>
      <c r="J8730" s="67" t="str">
        <f aca="false">F8730&amp;G8730</f>
        <v>Tỉnh Thái NguyênHuyện Phú Lương</v>
      </c>
    </row>
    <row r="8731" customFormat="false" ht="15" hidden="false" customHeight="false" outlineLevel="0" collapsed="false">
      <c r="F8731" s="67" t="s">
        <v>1567</v>
      </c>
      <c r="G8731" s="67" t="s">
        <v>2591</v>
      </c>
      <c r="H8731" s="67" t="s">
        <v>6569</v>
      </c>
      <c r="J8731" s="67" t="str">
        <f aca="false">F8731&amp;G8731</f>
        <v>Tỉnh Thái NguyênHuyện Phú Lương</v>
      </c>
    </row>
    <row r="8732" customFormat="false" ht="15" hidden="false" customHeight="false" outlineLevel="0" collapsed="false">
      <c r="F8732" s="67" t="s">
        <v>1567</v>
      </c>
      <c r="G8732" s="67" t="s">
        <v>2591</v>
      </c>
      <c r="H8732" s="67" t="s">
        <v>6450</v>
      </c>
      <c r="J8732" s="67" t="str">
        <f aca="false">F8732&amp;G8732</f>
        <v>Tỉnh Thái NguyênHuyện Phú Lương</v>
      </c>
    </row>
    <row r="8733" customFormat="false" ht="15" hidden="false" customHeight="false" outlineLevel="0" collapsed="false">
      <c r="F8733" s="67" t="s">
        <v>1567</v>
      </c>
      <c r="G8733" s="67" t="s">
        <v>2591</v>
      </c>
      <c r="H8733" s="67" t="s">
        <v>8881</v>
      </c>
      <c r="J8733" s="67" t="str">
        <f aca="false">F8733&amp;G8733</f>
        <v>Tỉnh Thái NguyênHuyện Phú Lương</v>
      </c>
    </row>
    <row r="8734" customFormat="false" ht="15" hidden="false" customHeight="false" outlineLevel="0" collapsed="false">
      <c r="F8734" s="67" t="s">
        <v>1567</v>
      </c>
      <c r="G8734" s="67" t="s">
        <v>2591</v>
      </c>
      <c r="H8734" s="67" t="s">
        <v>4449</v>
      </c>
      <c r="J8734" s="67" t="str">
        <f aca="false">F8734&amp;G8734</f>
        <v>Tỉnh Thái NguyênHuyện Phú Lương</v>
      </c>
    </row>
    <row r="8735" customFormat="false" ht="15" hidden="false" customHeight="false" outlineLevel="0" collapsed="false">
      <c r="F8735" s="67" t="s">
        <v>1567</v>
      </c>
      <c r="G8735" s="67" t="s">
        <v>2591</v>
      </c>
      <c r="H8735" s="67" t="s">
        <v>8882</v>
      </c>
      <c r="J8735" s="67" t="str">
        <f aca="false">F8735&amp;G8735</f>
        <v>Tỉnh Thái NguyênHuyện Phú Lương</v>
      </c>
    </row>
    <row r="8736" customFormat="false" ht="15" hidden="false" customHeight="false" outlineLevel="0" collapsed="false">
      <c r="F8736" s="67" t="s">
        <v>1567</v>
      </c>
      <c r="G8736" s="67" t="s">
        <v>2591</v>
      </c>
      <c r="H8736" s="67" t="s">
        <v>8883</v>
      </c>
      <c r="J8736" s="67" t="str">
        <f aca="false">F8736&amp;G8736</f>
        <v>Tỉnh Thái NguyênHuyện Phú Lương</v>
      </c>
    </row>
    <row r="8737" customFormat="false" ht="15" hidden="false" customHeight="false" outlineLevel="0" collapsed="false">
      <c r="F8737" s="67" t="s">
        <v>1567</v>
      </c>
      <c r="G8737" s="67" t="s">
        <v>2591</v>
      </c>
      <c r="H8737" s="67" t="s">
        <v>8884</v>
      </c>
      <c r="J8737" s="67" t="str">
        <f aca="false">F8737&amp;G8737</f>
        <v>Tỉnh Thái NguyênHuyện Phú Lương</v>
      </c>
    </row>
    <row r="8738" customFormat="false" ht="15" hidden="false" customHeight="false" outlineLevel="0" collapsed="false">
      <c r="F8738" s="67" t="s">
        <v>1567</v>
      </c>
      <c r="G8738" s="67" t="s">
        <v>2591</v>
      </c>
      <c r="H8738" s="67" t="s">
        <v>8885</v>
      </c>
      <c r="J8738" s="67" t="str">
        <f aca="false">F8738&amp;G8738</f>
        <v>Tỉnh Thái NguyênHuyện Phú Lương</v>
      </c>
    </row>
    <row r="8739" customFormat="false" ht="15" hidden="false" customHeight="false" outlineLevel="0" collapsed="false">
      <c r="F8739" s="67" t="s">
        <v>1567</v>
      </c>
      <c r="G8739" s="67" t="s">
        <v>2591</v>
      </c>
      <c r="H8739" s="67" t="s">
        <v>2882</v>
      </c>
      <c r="J8739" s="67" t="str">
        <f aca="false">F8739&amp;G8739</f>
        <v>Tỉnh Thái NguyênHuyện Phú Lương</v>
      </c>
    </row>
    <row r="8740" customFormat="false" ht="15" hidden="false" customHeight="false" outlineLevel="0" collapsed="false">
      <c r="F8740" s="67" t="s">
        <v>1567</v>
      </c>
      <c r="G8740" s="67" t="s">
        <v>2591</v>
      </c>
      <c r="H8740" s="67" t="s">
        <v>8886</v>
      </c>
      <c r="J8740" s="67" t="str">
        <f aca="false">F8740&amp;G8740</f>
        <v>Tỉnh Thái NguyênHuyện Phú Lương</v>
      </c>
    </row>
    <row r="8741" customFormat="false" ht="15" hidden="false" customHeight="false" outlineLevel="0" collapsed="false">
      <c r="F8741" s="67" t="s">
        <v>1567</v>
      </c>
      <c r="G8741" s="67" t="s">
        <v>2591</v>
      </c>
      <c r="H8741" s="67" t="s">
        <v>8887</v>
      </c>
      <c r="J8741" s="67" t="str">
        <f aca="false">F8741&amp;G8741</f>
        <v>Tỉnh Thái NguyênHuyện Phú Lương</v>
      </c>
    </row>
    <row r="8742" customFormat="false" ht="15" hidden="false" customHeight="false" outlineLevel="0" collapsed="false">
      <c r="F8742" s="67" t="s">
        <v>1567</v>
      </c>
      <c r="G8742" s="67" t="s">
        <v>2591</v>
      </c>
      <c r="H8742" s="67" t="s">
        <v>3931</v>
      </c>
      <c r="J8742" s="67" t="str">
        <f aca="false">F8742&amp;G8742</f>
        <v>Tỉnh Thái NguyênHuyện Phú Lương</v>
      </c>
    </row>
    <row r="8743" customFormat="false" ht="15" hidden="false" customHeight="false" outlineLevel="0" collapsed="false">
      <c r="F8743" s="67" t="s">
        <v>1567</v>
      </c>
      <c r="G8743" s="67" t="s">
        <v>2591</v>
      </c>
      <c r="H8743" s="67" t="s">
        <v>8390</v>
      </c>
      <c r="J8743" s="67" t="str">
        <f aca="false">F8743&amp;G8743</f>
        <v>Tỉnh Thái NguyênHuyện Phú Lương</v>
      </c>
    </row>
    <row r="8744" customFormat="false" ht="15" hidden="false" customHeight="false" outlineLevel="0" collapsed="false">
      <c r="F8744" s="67" t="s">
        <v>1567</v>
      </c>
      <c r="G8744" s="67" t="s">
        <v>2593</v>
      </c>
      <c r="H8744" s="67" t="s">
        <v>8888</v>
      </c>
      <c r="J8744" s="67" t="str">
        <f aca="false">F8744&amp;G8744</f>
        <v>Tỉnh Thái NguyênHuyện Đồng Hỷ</v>
      </c>
    </row>
    <row r="8745" customFormat="false" ht="15" hidden="false" customHeight="false" outlineLevel="0" collapsed="false">
      <c r="F8745" s="67" t="s">
        <v>1567</v>
      </c>
      <c r="G8745" s="67" t="s">
        <v>2593</v>
      </c>
      <c r="H8745" s="67" t="s">
        <v>8889</v>
      </c>
      <c r="J8745" s="67" t="str">
        <f aca="false">F8745&amp;G8745</f>
        <v>Tỉnh Thái NguyênHuyện Đồng Hỷ</v>
      </c>
    </row>
    <row r="8746" customFormat="false" ht="15" hidden="false" customHeight="false" outlineLevel="0" collapsed="false">
      <c r="F8746" s="67" t="s">
        <v>1567</v>
      </c>
      <c r="G8746" s="67" t="s">
        <v>2593</v>
      </c>
      <c r="H8746" s="67" t="s">
        <v>8890</v>
      </c>
      <c r="J8746" s="67" t="str">
        <f aca="false">F8746&amp;G8746</f>
        <v>Tỉnh Thái NguyênHuyện Đồng Hỷ</v>
      </c>
    </row>
    <row r="8747" customFormat="false" ht="15" hidden="false" customHeight="false" outlineLevel="0" collapsed="false">
      <c r="F8747" s="67" t="s">
        <v>1567</v>
      </c>
      <c r="G8747" s="67" t="s">
        <v>2593</v>
      </c>
      <c r="H8747" s="67" t="s">
        <v>3462</v>
      </c>
      <c r="J8747" s="67" t="str">
        <f aca="false">F8747&amp;G8747</f>
        <v>Tỉnh Thái NguyênHuyện Đồng Hỷ</v>
      </c>
    </row>
    <row r="8748" customFormat="false" ht="15" hidden="false" customHeight="false" outlineLevel="0" collapsed="false">
      <c r="F8748" s="67" t="s">
        <v>1567</v>
      </c>
      <c r="G8748" s="67" t="s">
        <v>2593</v>
      </c>
      <c r="H8748" s="67" t="s">
        <v>2569</v>
      </c>
      <c r="J8748" s="67" t="str">
        <f aca="false">F8748&amp;G8748</f>
        <v>Tỉnh Thái NguyênHuyện Đồng Hỷ</v>
      </c>
    </row>
    <row r="8749" customFormat="false" ht="15" hidden="false" customHeight="false" outlineLevel="0" collapsed="false">
      <c r="F8749" s="67" t="s">
        <v>1567</v>
      </c>
      <c r="G8749" s="67" t="s">
        <v>2593</v>
      </c>
      <c r="H8749" s="67" t="s">
        <v>6943</v>
      </c>
      <c r="J8749" s="67" t="str">
        <f aca="false">F8749&amp;G8749</f>
        <v>Tỉnh Thái NguyênHuyện Đồng Hỷ</v>
      </c>
    </row>
    <row r="8750" customFormat="false" ht="15" hidden="false" customHeight="false" outlineLevel="0" collapsed="false">
      <c r="F8750" s="67" t="s">
        <v>1567</v>
      </c>
      <c r="G8750" s="67" t="s">
        <v>2593</v>
      </c>
      <c r="H8750" s="67" t="s">
        <v>3564</v>
      </c>
      <c r="J8750" s="67" t="str">
        <f aca="false">F8750&amp;G8750</f>
        <v>Tỉnh Thái NguyênHuyện Đồng Hỷ</v>
      </c>
    </row>
    <row r="8751" customFormat="false" ht="15" hidden="false" customHeight="false" outlineLevel="0" collapsed="false">
      <c r="F8751" s="67" t="s">
        <v>1567</v>
      </c>
      <c r="G8751" s="67" t="s">
        <v>2593</v>
      </c>
      <c r="H8751" s="67" t="s">
        <v>8891</v>
      </c>
      <c r="J8751" s="67" t="str">
        <f aca="false">F8751&amp;G8751</f>
        <v>Tỉnh Thái NguyênHuyện Đồng Hỷ</v>
      </c>
    </row>
    <row r="8752" customFormat="false" ht="15" hidden="false" customHeight="false" outlineLevel="0" collapsed="false">
      <c r="F8752" s="67" t="s">
        <v>1567</v>
      </c>
      <c r="G8752" s="67" t="s">
        <v>2593</v>
      </c>
      <c r="H8752" s="67" t="s">
        <v>8892</v>
      </c>
      <c r="J8752" s="67" t="str">
        <f aca="false">F8752&amp;G8752</f>
        <v>Tỉnh Thái NguyênHuyện Đồng Hỷ</v>
      </c>
    </row>
    <row r="8753" customFormat="false" ht="15" hidden="false" customHeight="false" outlineLevel="0" collapsed="false">
      <c r="F8753" s="67" t="s">
        <v>1567</v>
      </c>
      <c r="G8753" s="67" t="s">
        <v>2593</v>
      </c>
      <c r="H8753" s="67" t="s">
        <v>8893</v>
      </c>
      <c r="J8753" s="67" t="str">
        <f aca="false">F8753&amp;G8753</f>
        <v>Tỉnh Thái NguyênHuyện Đồng Hỷ</v>
      </c>
    </row>
    <row r="8754" customFormat="false" ht="15" hidden="false" customHeight="false" outlineLevel="0" collapsed="false">
      <c r="F8754" s="67" t="s">
        <v>1567</v>
      </c>
      <c r="G8754" s="67" t="s">
        <v>2593</v>
      </c>
      <c r="H8754" s="67" t="s">
        <v>8894</v>
      </c>
      <c r="J8754" s="67" t="str">
        <f aca="false">F8754&amp;G8754</f>
        <v>Tỉnh Thái NguyênHuyện Đồng Hỷ</v>
      </c>
    </row>
    <row r="8755" customFormat="false" ht="15" hidden="false" customHeight="false" outlineLevel="0" collapsed="false">
      <c r="F8755" s="67" t="s">
        <v>1567</v>
      </c>
      <c r="G8755" s="67" t="s">
        <v>2593</v>
      </c>
      <c r="H8755" s="67" t="s">
        <v>8895</v>
      </c>
      <c r="J8755" s="67" t="str">
        <f aca="false">F8755&amp;G8755</f>
        <v>Tỉnh Thái NguyênHuyện Đồng Hỷ</v>
      </c>
    </row>
    <row r="8756" customFormat="false" ht="15" hidden="false" customHeight="false" outlineLevel="0" collapsed="false">
      <c r="F8756" s="67" t="s">
        <v>1567</v>
      </c>
      <c r="G8756" s="67" t="s">
        <v>2593</v>
      </c>
      <c r="H8756" s="67" t="s">
        <v>2759</v>
      </c>
      <c r="J8756" s="67" t="str">
        <f aca="false">F8756&amp;G8756</f>
        <v>Tỉnh Thái NguyênHuyện Đồng Hỷ</v>
      </c>
    </row>
    <row r="8757" customFormat="false" ht="15" hidden="false" customHeight="false" outlineLevel="0" collapsed="false">
      <c r="F8757" s="67" t="s">
        <v>1567</v>
      </c>
      <c r="G8757" s="67" t="s">
        <v>2593</v>
      </c>
      <c r="H8757" s="67" t="s">
        <v>3294</v>
      </c>
      <c r="J8757" s="67" t="str">
        <f aca="false">F8757&amp;G8757</f>
        <v>Tỉnh Thái NguyênHuyện Đồng Hỷ</v>
      </c>
    </row>
    <row r="8758" customFormat="false" ht="15" hidden="false" customHeight="false" outlineLevel="0" collapsed="false">
      <c r="F8758" s="67" t="s">
        <v>1567</v>
      </c>
      <c r="G8758" s="67" t="s">
        <v>2593</v>
      </c>
      <c r="H8758" s="67" t="s">
        <v>8896</v>
      </c>
      <c r="J8758" s="67" t="str">
        <f aca="false">F8758&amp;G8758</f>
        <v>Tỉnh Thái NguyênHuyện Đồng Hỷ</v>
      </c>
    </row>
    <row r="8759" customFormat="false" ht="15" hidden="false" customHeight="false" outlineLevel="0" collapsed="false">
      <c r="F8759" s="67" t="s">
        <v>1567</v>
      </c>
      <c r="G8759" s="67" t="s">
        <v>2595</v>
      </c>
      <c r="H8759" s="67" t="s">
        <v>8897</v>
      </c>
      <c r="J8759" s="67" t="str">
        <f aca="false">F8759&amp;G8759</f>
        <v>Tỉnh Thái NguyênHuyện Võ Nhai</v>
      </c>
    </row>
    <row r="8760" customFormat="false" ht="15" hidden="false" customHeight="false" outlineLevel="0" collapsed="false">
      <c r="F8760" s="67" t="s">
        <v>1567</v>
      </c>
      <c r="G8760" s="67" t="s">
        <v>2595</v>
      </c>
      <c r="H8760" s="67" t="s">
        <v>8898</v>
      </c>
      <c r="J8760" s="67" t="str">
        <f aca="false">F8760&amp;G8760</f>
        <v>Tỉnh Thái NguyênHuyện Võ Nhai</v>
      </c>
    </row>
    <row r="8761" customFormat="false" ht="15" hidden="false" customHeight="false" outlineLevel="0" collapsed="false">
      <c r="F8761" s="67" t="s">
        <v>1567</v>
      </c>
      <c r="G8761" s="67" t="s">
        <v>2595</v>
      </c>
      <c r="H8761" s="67" t="s">
        <v>8899</v>
      </c>
      <c r="J8761" s="67" t="str">
        <f aca="false">F8761&amp;G8761</f>
        <v>Tỉnh Thái NguyênHuyện Võ Nhai</v>
      </c>
    </row>
    <row r="8762" customFormat="false" ht="15" hidden="false" customHeight="false" outlineLevel="0" collapsed="false">
      <c r="F8762" s="67" t="s">
        <v>1567</v>
      </c>
      <c r="G8762" s="67" t="s">
        <v>2595</v>
      </c>
      <c r="H8762" s="67" t="s">
        <v>8900</v>
      </c>
      <c r="J8762" s="67" t="str">
        <f aca="false">F8762&amp;G8762</f>
        <v>Tỉnh Thái NguyênHuyện Võ Nhai</v>
      </c>
    </row>
    <row r="8763" customFormat="false" ht="15" hidden="false" customHeight="false" outlineLevel="0" collapsed="false">
      <c r="F8763" s="67" t="s">
        <v>1567</v>
      </c>
      <c r="G8763" s="67" t="s">
        <v>2595</v>
      </c>
      <c r="H8763" s="67" t="s">
        <v>8901</v>
      </c>
      <c r="J8763" s="67" t="str">
        <f aca="false">F8763&amp;G8763</f>
        <v>Tỉnh Thái NguyênHuyện Võ Nhai</v>
      </c>
    </row>
    <row r="8764" customFormat="false" ht="15" hidden="false" customHeight="false" outlineLevel="0" collapsed="false">
      <c r="F8764" s="67" t="s">
        <v>1567</v>
      </c>
      <c r="G8764" s="67" t="s">
        <v>2595</v>
      </c>
      <c r="H8764" s="67" t="s">
        <v>8902</v>
      </c>
      <c r="J8764" s="67" t="str">
        <f aca="false">F8764&amp;G8764</f>
        <v>Tỉnh Thái NguyênHuyện Võ Nhai</v>
      </c>
    </row>
    <row r="8765" customFormat="false" ht="15" hidden="false" customHeight="false" outlineLevel="0" collapsed="false">
      <c r="F8765" s="67" t="s">
        <v>1567</v>
      </c>
      <c r="G8765" s="67" t="s">
        <v>2595</v>
      </c>
      <c r="H8765" s="67" t="s">
        <v>8903</v>
      </c>
      <c r="J8765" s="67" t="str">
        <f aca="false">F8765&amp;G8765</f>
        <v>Tỉnh Thái NguyênHuyện Võ Nhai</v>
      </c>
    </row>
    <row r="8766" customFormat="false" ht="15" hidden="false" customHeight="false" outlineLevel="0" collapsed="false">
      <c r="F8766" s="67" t="s">
        <v>1567</v>
      </c>
      <c r="G8766" s="67" t="s">
        <v>2595</v>
      </c>
      <c r="H8766" s="67" t="s">
        <v>8904</v>
      </c>
      <c r="J8766" s="67" t="str">
        <f aca="false">F8766&amp;G8766</f>
        <v>Tỉnh Thái NguyênHuyện Võ Nhai</v>
      </c>
    </row>
    <row r="8767" customFormat="false" ht="15" hidden="false" customHeight="false" outlineLevel="0" collapsed="false">
      <c r="F8767" s="67" t="s">
        <v>1567</v>
      </c>
      <c r="G8767" s="67" t="s">
        <v>2595</v>
      </c>
      <c r="H8767" s="67" t="s">
        <v>8905</v>
      </c>
      <c r="J8767" s="67" t="str">
        <f aca="false">F8767&amp;G8767</f>
        <v>Tỉnh Thái NguyênHuyện Võ Nhai</v>
      </c>
    </row>
    <row r="8768" customFormat="false" ht="15" hidden="false" customHeight="false" outlineLevel="0" collapsed="false">
      <c r="F8768" s="67" t="s">
        <v>1567</v>
      </c>
      <c r="G8768" s="67" t="s">
        <v>2595</v>
      </c>
      <c r="H8768" s="67" t="s">
        <v>8906</v>
      </c>
      <c r="J8768" s="67" t="str">
        <f aca="false">F8768&amp;G8768</f>
        <v>Tỉnh Thái NguyênHuyện Võ Nhai</v>
      </c>
    </row>
    <row r="8769" customFormat="false" ht="15" hidden="false" customHeight="false" outlineLevel="0" collapsed="false">
      <c r="F8769" s="67" t="s">
        <v>1567</v>
      </c>
      <c r="G8769" s="67" t="s">
        <v>2595</v>
      </c>
      <c r="H8769" s="67" t="s">
        <v>8907</v>
      </c>
      <c r="J8769" s="67" t="str">
        <f aca="false">F8769&amp;G8769</f>
        <v>Tỉnh Thái NguyênHuyện Võ Nhai</v>
      </c>
    </row>
    <row r="8770" customFormat="false" ht="15" hidden="false" customHeight="false" outlineLevel="0" collapsed="false">
      <c r="F8770" s="67" t="s">
        <v>1567</v>
      </c>
      <c r="G8770" s="67" t="s">
        <v>2595</v>
      </c>
      <c r="H8770" s="67" t="s">
        <v>8908</v>
      </c>
      <c r="J8770" s="67" t="str">
        <f aca="false">F8770&amp;G8770</f>
        <v>Tỉnh Thái NguyênHuyện Võ Nhai</v>
      </c>
    </row>
    <row r="8771" customFormat="false" ht="15" hidden="false" customHeight="false" outlineLevel="0" collapsed="false">
      <c r="F8771" s="67" t="s">
        <v>1567</v>
      </c>
      <c r="G8771" s="67" t="s">
        <v>2595</v>
      </c>
      <c r="H8771" s="67" t="s">
        <v>5158</v>
      </c>
      <c r="J8771" s="67" t="str">
        <f aca="false">F8771&amp;G8771</f>
        <v>Tỉnh Thái NguyênHuyện Võ Nhai</v>
      </c>
    </row>
    <row r="8772" customFormat="false" ht="15" hidden="false" customHeight="false" outlineLevel="0" collapsed="false">
      <c r="F8772" s="67" t="s">
        <v>1567</v>
      </c>
      <c r="G8772" s="67" t="s">
        <v>2595</v>
      </c>
      <c r="H8772" s="67" t="s">
        <v>5373</v>
      </c>
      <c r="J8772" s="67" t="str">
        <f aca="false">F8772&amp;G8772</f>
        <v>Tỉnh Thái NguyênHuyện Võ Nhai</v>
      </c>
    </row>
    <row r="8773" customFormat="false" ht="15" hidden="false" customHeight="false" outlineLevel="0" collapsed="false">
      <c r="F8773" s="67" t="s">
        <v>1567</v>
      </c>
      <c r="G8773" s="67" t="s">
        <v>2595</v>
      </c>
      <c r="H8773" s="67" t="s">
        <v>3281</v>
      </c>
      <c r="J8773" s="67" t="str">
        <f aca="false">F8773&amp;G8773</f>
        <v>Tỉnh Thái NguyênHuyện Võ Nhai</v>
      </c>
    </row>
    <row r="8774" customFormat="false" ht="15" hidden="false" customHeight="false" outlineLevel="0" collapsed="false">
      <c r="F8774" s="67" t="s">
        <v>1567</v>
      </c>
      <c r="G8774" s="67" t="s">
        <v>2596</v>
      </c>
      <c r="H8774" s="67" t="s">
        <v>7288</v>
      </c>
      <c r="J8774" s="67" t="str">
        <f aca="false">F8774&amp;G8774</f>
        <v>Tỉnh Thái NguyênHuyện Đại Từ</v>
      </c>
    </row>
    <row r="8775" customFormat="false" ht="15" hidden="false" customHeight="false" outlineLevel="0" collapsed="false">
      <c r="F8775" s="67" t="s">
        <v>1567</v>
      </c>
      <c r="G8775" s="67" t="s">
        <v>2596</v>
      </c>
      <c r="H8775" s="67" t="s">
        <v>8909</v>
      </c>
      <c r="J8775" s="67" t="str">
        <f aca="false">F8775&amp;G8775</f>
        <v>Tỉnh Thái NguyênHuyện Đại Từ</v>
      </c>
    </row>
    <row r="8776" customFormat="false" ht="15" hidden="false" customHeight="false" outlineLevel="0" collapsed="false">
      <c r="F8776" s="67" t="s">
        <v>1567</v>
      </c>
      <c r="G8776" s="67" t="s">
        <v>2596</v>
      </c>
      <c r="H8776" s="67" t="s">
        <v>8910</v>
      </c>
      <c r="J8776" s="67" t="str">
        <f aca="false">F8776&amp;G8776</f>
        <v>Tỉnh Thái NguyênHuyện Đại Từ</v>
      </c>
    </row>
    <row r="8777" customFormat="false" ht="15" hidden="false" customHeight="false" outlineLevel="0" collapsed="false">
      <c r="F8777" s="67" t="s">
        <v>1567</v>
      </c>
      <c r="G8777" s="67" t="s">
        <v>2596</v>
      </c>
      <c r="H8777" s="67" t="s">
        <v>5416</v>
      </c>
      <c r="J8777" s="67" t="str">
        <f aca="false">F8777&amp;G8777</f>
        <v>Tỉnh Thái NguyênHuyện Đại Từ</v>
      </c>
    </row>
    <row r="8778" customFormat="false" ht="15" hidden="false" customHeight="false" outlineLevel="0" collapsed="false">
      <c r="F8778" s="67" t="s">
        <v>1567</v>
      </c>
      <c r="G8778" s="67" t="s">
        <v>2596</v>
      </c>
      <c r="H8778" s="67" t="s">
        <v>7311</v>
      </c>
      <c r="J8778" s="67" t="str">
        <f aca="false">F8778&amp;G8778</f>
        <v>Tỉnh Thái NguyênHuyện Đại Từ</v>
      </c>
    </row>
    <row r="8779" customFormat="false" ht="15" hidden="false" customHeight="false" outlineLevel="0" collapsed="false">
      <c r="F8779" s="67" t="s">
        <v>1567</v>
      </c>
      <c r="G8779" s="67" t="s">
        <v>2596</v>
      </c>
      <c r="H8779" s="67" t="s">
        <v>8911</v>
      </c>
      <c r="J8779" s="67" t="str">
        <f aca="false">F8779&amp;G8779</f>
        <v>Tỉnh Thái NguyênHuyện Đại Từ</v>
      </c>
    </row>
    <row r="8780" customFormat="false" ht="15" hidden="false" customHeight="false" outlineLevel="0" collapsed="false">
      <c r="F8780" s="67" t="s">
        <v>1567</v>
      </c>
      <c r="G8780" s="67" t="s">
        <v>2596</v>
      </c>
      <c r="H8780" s="67" t="s">
        <v>1926</v>
      </c>
      <c r="J8780" s="67" t="str">
        <f aca="false">F8780&amp;G8780</f>
        <v>Tỉnh Thái NguyênHuyện Đại Từ</v>
      </c>
    </row>
    <row r="8781" customFormat="false" ht="15" hidden="false" customHeight="false" outlineLevel="0" collapsed="false">
      <c r="F8781" s="67" t="s">
        <v>1567</v>
      </c>
      <c r="G8781" s="67" t="s">
        <v>2596</v>
      </c>
      <c r="H8781" s="67" t="s">
        <v>8912</v>
      </c>
      <c r="J8781" s="67" t="str">
        <f aca="false">F8781&amp;G8781</f>
        <v>Tỉnh Thái NguyênHuyện Đại Từ</v>
      </c>
    </row>
    <row r="8782" customFormat="false" ht="15" hidden="false" customHeight="false" outlineLevel="0" collapsed="false">
      <c r="F8782" s="67" t="s">
        <v>1567</v>
      </c>
      <c r="G8782" s="67" t="s">
        <v>2596</v>
      </c>
      <c r="H8782" s="67" t="s">
        <v>3604</v>
      </c>
      <c r="J8782" s="67" t="str">
        <f aca="false">F8782&amp;G8782</f>
        <v>Tỉnh Thái NguyênHuyện Đại Từ</v>
      </c>
    </row>
    <row r="8783" customFormat="false" ht="15" hidden="false" customHeight="false" outlineLevel="0" collapsed="false">
      <c r="F8783" s="67" t="s">
        <v>1567</v>
      </c>
      <c r="G8783" s="67" t="s">
        <v>2596</v>
      </c>
      <c r="H8783" s="67" t="s">
        <v>8913</v>
      </c>
      <c r="J8783" s="67" t="str">
        <f aca="false">F8783&amp;G8783</f>
        <v>Tỉnh Thái NguyênHuyện Đại Từ</v>
      </c>
    </row>
    <row r="8784" customFormat="false" ht="15" hidden="false" customHeight="false" outlineLevel="0" collapsed="false">
      <c r="F8784" s="67" t="s">
        <v>1567</v>
      </c>
      <c r="G8784" s="67" t="s">
        <v>2596</v>
      </c>
      <c r="H8784" s="67" t="s">
        <v>5391</v>
      </c>
      <c r="J8784" s="67" t="str">
        <f aca="false">F8784&amp;G8784</f>
        <v>Tỉnh Thái NguyênHuyện Đại Từ</v>
      </c>
    </row>
    <row r="8785" customFormat="false" ht="15" hidden="false" customHeight="false" outlineLevel="0" collapsed="false">
      <c r="F8785" s="67" t="s">
        <v>1567</v>
      </c>
      <c r="G8785" s="67" t="s">
        <v>2596</v>
      </c>
      <c r="H8785" s="67" t="s">
        <v>8914</v>
      </c>
      <c r="J8785" s="67" t="str">
        <f aca="false">F8785&amp;G8785</f>
        <v>Tỉnh Thái NguyênHuyện Đại Từ</v>
      </c>
    </row>
    <row r="8786" customFormat="false" ht="15" hidden="false" customHeight="false" outlineLevel="0" collapsed="false">
      <c r="F8786" s="67" t="s">
        <v>1567</v>
      </c>
      <c r="G8786" s="67" t="s">
        <v>2596</v>
      </c>
      <c r="H8786" s="67" t="s">
        <v>8915</v>
      </c>
      <c r="J8786" s="67" t="str">
        <f aca="false">F8786&amp;G8786</f>
        <v>Tỉnh Thái NguyênHuyện Đại Từ</v>
      </c>
    </row>
    <row r="8787" customFormat="false" ht="15" hidden="false" customHeight="false" outlineLevel="0" collapsed="false">
      <c r="F8787" s="67" t="s">
        <v>1567</v>
      </c>
      <c r="G8787" s="67" t="s">
        <v>2596</v>
      </c>
      <c r="H8787" s="67" t="s">
        <v>8916</v>
      </c>
      <c r="J8787" s="67" t="str">
        <f aca="false">F8787&amp;G8787</f>
        <v>Tỉnh Thái NguyênHuyện Đại Từ</v>
      </c>
    </row>
    <row r="8788" customFormat="false" ht="15" hidden="false" customHeight="false" outlineLevel="0" collapsed="false">
      <c r="F8788" s="67" t="s">
        <v>1567</v>
      </c>
      <c r="G8788" s="67" t="s">
        <v>2596</v>
      </c>
      <c r="H8788" s="67" t="s">
        <v>8917</v>
      </c>
      <c r="J8788" s="67" t="str">
        <f aca="false">F8788&amp;G8788</f>
        <v>Tỉnh Thái NguyênHuyện Đại Từ</v>
      </c>
    </row>
    <row r="8789" customFormat="false" ht="15" hidden="false" customHeight="false" outlineLevel="0" collapsed="false">
      <c r="F8789" s="67" t="s">
        <v>1567</v>
      </c>
      <c r="G8789" s="67" t="s">
        <v>2596</v>
      </c>
      <c r="H8789" s="67" t="s">
        <v>8918</v>
      </c>
      <c r="J8789" s="67" t="str">
        <f aca="false">F8789&amp;G8789</f>
        <v>Tỉnh Thái NguyênHuyện Đại Từ</v>
      </c>
    </row>
    <row r="8790" customFormat="false" ht="15" hidden="false" customHeight="false" outlineLevel="0" collapsed="false">
      <c r="F8790" s="67" t="s">
        <v>1567</v>
      </c>
      <c r="G8790" s="67" t="s">
        <v>2596</v>
      </c>
      <c r="H8790" s="67" t="s">
        <v>8919</v>
      </c>
      <c r="J8790" s="67" t="str">
        <f aca="false">F8790&amp;G8790</f>
        <v>Tỉnh Thái NguyênHuyện Đại Từ</v>
      </c>
    </row>
    <row r="8791" customFormat="false" ht="15" hidden="false" customHeight="false" outlineLevel="0" collapsed="false">
      <c r="F8791" s="67" t="s">
        <v>1567</v>
      </c>
      <c r="G8791" s="67" t="s">
        <v>2596</v>
      </c>
      <c r="H8791" s="67" t="s">
        <v>8920</v>
      </c>
      <c r="J8791" s="67" t="str">
        <f aca="false">F8791&amp;G8791</f>
        <v>Tỉnh Thái NguyênHuyện Đại Từ</v>
      </c>
    </row>
    <row r="8792" customFormat="false" ht="15" hidden="false" customHeight="false" outlineLevel="0" collapsed="false">
      <c r="F8792" s="67" t="s">
        <v>1567</v>
      </c>
      <c r="G8792" s="67" t="s">
        <v>2596</v>
      </c>
      <c r="H8792" s="67" t="s">
        <v>8921</v>
      </c>
      <c r="J8792" s="67" t="str">
        <f aca="false">F8792&amp;G8792</f>
        <v>Tỉnh Thái NguyênHuyện Đại Từ</v>
      </c>
    </row>
    <row r="8793" customFormat="false" ht="15" hidden="false" customHeight="false" outlineLevel="0" collapsed="false">
      <c r="F8793" s="67" t="s">
        <v>1567</v>
      </c>
      <c r="G8793" s="67" t="s">
        <v>2596</v>
      </c>
      <c r="H8793" s="67" t="s">
        <v>8922</v>
      </c>
      <c r="J8793" s="67" t="str">
        <f aca="false">F8793&amp;G8793</f>
        <v>Tỉnh Thái NguyênHuyện Đại Từ</v>
      </c>
    </row>
    <row r="8794" customFormat="false" ht="15" hidden="false" customHeight="false" outlineLevel="0" collapsed="false">
      <c r="F8794" s="67" t="s">
        <v>1567</v>
      </c>
      <c r="G8794" s="67" t="s">
        <v>2596</v>
      </c>
      <c r="H8794" s="67" t="s">
        <v>2357</v>
      </c>
      <c r="J8794" s="67" t="str">
        <f aca="false">F8794&amp;G8794</f>
        <v>Tỉnh Thái NguyênHuyện Đại Từ</v>
      </c>
    </row>
    <row r="8795" customFormat="false" ht="15" hidden="false" customHeight="false" outlineLevel="0" collapsed="false">
      <c r="F8795" s="67" t="s">
        <v>1567</v>
      </c>
      <c r="G8795" s="67" t="s">
        <v>2596</v>
      </c>
      <c r="H8795" s="67" t="s">
        <v>8923</v>
      </c>
      <c r="J8795" s="67" t="str">
        <f aca="false">F8795&amp;G8795</f>
        <v>Tỉnh Thái NguyênHuyện Đại Từ</v>
      </c>
    </row>
    <row r="8796" customFormat="false" ht="15" hidden="false" customHeight="false" outlineLevel="0" collapsed="false">
      <c r="F8796" s="67" t="s">
        <v>1567</v>
      </c>
      <c r="G8796" s="67" t="s">
        <v>2596</v>
      </c>
      <c r="H8796" s="67" t="s">
        <v>3763</v>
      </c>
      <c r="J8796" s="67" t="str">
        <f aca="false">F8796&amp;G8796</f>
        <v>Tỉnh Thái NguyênHuyện Đại Từ</v>
      </c>
    </row>
    <row r="8797" customFormat="false" ht="15" hidden="false" customHeight="false" outlineLevel="0" collapsed="false">
      <c r="F8797" s="67" t="s">
        <v>1567</v>
      </c>
      <c r="G8797" s="67" t="s">
        <v>2596</v>
      </c>
      <c r="H8797" s="67" t="s">
        <v>8924</v>
      </c>
      <c r="J8797" s="67" t="str">
        <f aca="false">F8797&amp;G8797</f>
        <v>Tỉnh Thái NguyênHuyện Đại Từ</v>
      </c>
    </row>
    <row r="8798" customFormat="false" ht="15" hidden="false" customHeight="false" outlineLevel="0" collapsed="false">
      <c r="F8798" s="67" t="s">
        <v>1567</v>
      </c>
      <c r="G8798" s="67" t="s">
        <v>2596</v>
      </c>
      <c r="H8798" s="67" t="s">
        <v>6115</v>
      </c>
      <c r="J8798" s="67" t="str">
        <f aca="false">F8798&amp;G8798</f>
        <v>Tỉnh Thái NguyênHuyện Đại Từ</v>
      </c>
    </row>
    <row r="8799" customFormat="false" ht="15" hidden="false" customHeight="false" outlineLevel="0" collapsed="false">
      <c r="F8799" s="67" t="s">
        <v>1567</v>
      </c>
      <c r="G8799" s="67" t="s">
        <v>2596</v>
      </c>
      <c r="H8799" s="67" t="s">
        <v>5680</v>
      </c>
      <c r="J8799" s="67" t="str">
        <f aca="false">F8799&amp;G8799</f>
        <v>Tỉnh Thái NguyênHuyện Đại Từ</v>
      </c>
    </row>
    <row r="8800" customFormat="false" ht="15" hidden="false" customHeight="false" outlineLevel="0" collapsed="false">
      <c r="F8800" s="67" t="s">
        <v>1567</v>
      </c>
      <c r="G8800" s="67" t="s">
        <v>2596</v>
      </c>
      <c r="H8800" s="67" t="s">
        <v>8925</v>
      </c>
      <c r="J8800" s="67" t="str">
        <f aca="false">F8800&amp;G8800</f>
        <v>Tỉnh Thái NguyênHuyện Đại Từ</v>
      </c>
    </row>
    <row r="8801" customFormat="false" ht="15" hidden="false" customHeight="false" outlineLevel="0" collapsed="false">
      <c r="F8801" s="67" t="s">
        <v>1567</v>
      </c>
      <c r="G8801" s="67" t="s">
        <v>2596</v>
      </c>
      <c r="H8801" s="67" t="s">
        <v>8926</v>
      </c>
      <c r="J8801" s="67" t="str">
        <f aca="false">F8801&amp;G8801</f>
        <v>Tỉnh Thái NguyênHuyện Đại Từ</v>
      </c>
    </row>
    <row r="8802" customFormat="false" ht="15" hidden="false" customHeight="false" outlineLevel="0" collapsed="false">
      <c r="F8802" s="67" t="s">
        <v>1567</v>
      </c>
      <c r="G8802" s="67" t="s">
        <v>2596</v>
      </c>
      <c r="H8802" s="67" t="s">
        <v>8927</v>
      </c>
      <c r="J8802" s="67" t="str">
        <f aca="false">F8802&amp;G8802</f>
        <v>Tỉnh Thái NguyênHuyện Đại Từ</v>
      </c>
    </row>
    <row r="8803" customFormat="false" ht="15" hidden="false" customHeight="false" outlineLevel="0" collapsed="false">
      <c r="F8803" s="67" t="s">
        <v>1567</v>
      </c>
      <c r="G8803" s="67" t="s">
        <v>2596</v>
      </c>
      <c r="H8803" s="67" t="s">
        <v>8928</v>
      </c>
      <c r="J8803" s="67" t="str">
        <f aca="false">F8803&amp;G8803</f>
        <v>Tỉnh Thái NguyênHuyện Đại Từ</v>
      </c>
    </row>
    <row r="8804" customFormat="false" ht="15" hidden="false" customHeight="false" outlineLevel="0" collapsed="false">
      <c r="F8804" s="67" t="s">
        <v>1567</v>
      </c>
      <c r="G8804" s="67" t="s">
        <v>2598</v>
      </c>
      <c r="H8804" s="67" t="s">
        <v>8929</v>
      </c>
      <c r="J8804" s="67" t="str">
        <f aca="false">F8804&amp;G8804</f>
        <v>Tỉnh Thái NguyênThị xã Phổ Yên</v>
      </c>
    </row>
    <row r="8805" customFormat="false" ht="15" hidden="false" customHeight="false" outlineLevel="0" collapsed="false">
      <c r="F8805" s="67" t="s">
        <v>1567</v>
      </c>
      <c r="G8805" s="67" t="s">
        <v>2598</v>
      </c>
      <c r="H8805" s="67" t="s">
        <v>2849</v>
      </c>
      <c r="J8805" s="67" t="str">
        <f aca="false">F8805&amp;G8805</f>
        <v>Tỉnh Thái NguyênThị xã Phổ Yên</v>
      </c>
    </row>
    <row r="8806" customFormat="false" ht="15" hidden="false" customHeight="false" outlineLevel="0" collapsed="false">
      <c r="F8806" s="67" t="s">
        <v>1567</v>
      </c>
      <c r="G8806" s="67" t="s">
        <v>2598</v>
      </c>
      <c r="H8806" s="67" t="s">
        <v>8930</v>
      </c>
      <c r="J8806" s="67" t="str">
        <f aca="false">F8806&amp;G8806</f>
        <v>Tỉnh Thái NguyênThị xã Phổ Yên</v>
      </c>
    </row>
    <row r="8807" customFormat="false" ht="15" hidden="false" customHeight="false" outlineLevel="0" collapsed="false">
      <c r="F8807" s="67" t="s">
        <v>1567</v>
      </c>
      <c r="G8807" s="67" t="s">
        <v>2598</v>
      </c>
      <c r="H8807" s="67" t="s">
        <v>8931</v>
      </c>
      <c r="J8807" s="67" t="str">
        <f aca="false">F8807&amp;G8807</f>
        <v>Tỉnh Thái NguyênThị xã Phổ Yên</v>
      </c>
    </row>
    <row r="8808" customFormat="false" ht="15" hidden="false" customHeight="false" outlineLevel="0" collapsed="false">
      <c r="F8808" s="67" t="s">
        <v>1567</v>
      </c>
      <c r="G8808" s="67" t="s">
        <v>2598</v>
      </c>
      <c r="H8808" s="67" t="s">
        <v>8932</v>
      </c>
      <c r="J8808" s="67" t="str">
        <f aca="false">F8808&amp;G8808</f>
        <v>Tỉnh Thái NguyênThị xã Phổ Yên</v>
      </c>
    </row>
    <row r="8809" customFormat="false" ht="15" hidden="false" customHeight="false" outlineLevel="0" collapsed="false">
      <c r="F8809" s="67" t="s">
        <v>1567</v>
      </c>
      <c r="G8809" s="67" t="s">
        <v>2598</v>
      </c>
      <c r="H8809" s="67" t="s">
        <v>5374</v>
      </c>
      <c r="J8809" s="67" t="str">
        <f aca="false">F8809&amp;G8809</f>
        <v>Tỉnh Thái NguyênThị xã Phổ Yên</v>
      </c>
    </row>
    <row r="8810" customFormat="false" ht="15" hidden="false" customHeight="false" outlineLevel="0" collapsed="false">
      <c r="F8810" s="67" t="s">
        <v>1567</v>
      </c>
      <c r="G8810" s="67" t="s">
        <v>2598</v>
      </c>
      <c r="H8810" s="67" t="s">
        <v>2694</v>
      </c>
      <c r="J8810" s="67" t="str">
        <f aca="false">F8810&amp;G8810</f>
        <v>Tỉnh Thái NguyênThị xã Phổ Yên</v>
      </c>
    </row>
    <row r="8811" customFormat="false" ht="15" hidden="false" customHeight="false" outlineLevel="0" collapsed="false">
      <c r="F8811" s="67" t="s">
        <v>1567</v>
      </c>
      <c r="G8811" s="67" t="s">
        <v>2598</v>
      </c>
      <c r="H8811" s="67" t="s">
        <v>8933</v>
      </c>
      <c r="J8811" s="67" t="str">
        <f aca="false">F8811&amp;G8811</f>
        <v>Tỉnh Thái NguyênThị xã Phổ Yên</v>
      </c>
    </row>
    <row r="8812" customFormat="false" ht="15" hidden="false" customHeight="false" outlineLevel="0" collapsed="false">
      <c r="F8812" s="67" t="s">
        <v>1567</v>
      </c>
      <c r="G8812" s="67" t="s">
        <v>2598</v>
      </c>
      <c r="H8812" s="67" t="s">
        <v>4752</v>
      </c>
      <c r="J8812" s="67" t="str">
        <f aca="false">F8812&amp;G8812</f>
        <v>Tỉnh Thái NguyênThị xã Phổ Yên</v>
      </c>
    </row>
    <row r="8813" customFormat="false" ht="15" hidden="false" customHeight="false" outlineLevel="0" collapsed="false">
      <c r="F8813" s="67" t="s">
        <v>1567</v>
      </c>
      <c r="G8813" s="67" t="s">
        <v>2598</v>
      </c>
      <c r="H8813" s="67" t="s">
        <v>4459</v>
      </c>
      <c r="J8813" s="67" t="str">
        <f aca="false">F8813&amp;G8813</f>
        <v>Tỉnh Thái NguyênThị xã Phổ Yên</v>
      </c>
    </row>
    <row r="8814" customFormat="false" ht="15" hidden="false" customHeight="false" outlineLevel="0" collapsed="false">
      <c r="F8814" s="67" t="s">
        <v>1567</v>
      </c>
      <c r="G8814" s="67" t="s">
        <v>2598</v>
      </c>
      <c r="H8814" s="67" t="s">
        <v>2235</v>
      </c>
      <c r="J8814" s="67" t="str">
        <f aca="false">F8814&amp;G8814</f>
        <v>Tỉnh Thái NguyênThị xã Phổ Yên</v>
      </c>
    </row>
    <row r="8815" customFormat="false" ht="15" hidden="false" customHeight="false" outlineLevel="0" collapsed="false">
      <c r="F8815" s="67" t="s">
        <v>1567</v>
      </c>
      <c r="G8815" s="67" t="s">
        <v>2598</v>
      </c>
      <c r="H8815" s="67" t="s">
        <v>8934</v>
      </c>
      <c r="J8815" s="67" t="str">
        <f aca="false">F8815&amp;G8815</f>
        <v>Tỉnh Thái NguyênThị xã Phổ Yên</v>
      </c>
    </row>
    <row r="8816" customFormat="false" ht="15" hidden="false" customHeight="false" outlineLevel="0" collapsed="false">
      <c r="F8816" s="67" t="s">
        <v>1567</v>
      </c>
      <c r="G8816" s="67" t="s">
        <v>2598</v>
      </c>
      <c r="H8816" s="67" t="s">
        <v>2622</v>
      </c>
      <c r="J8816" s="67" t="str">
        <f aca="false">F8816&amp;G8816</f>
        <v>Tỉnh Thái NguyênThị xã Phổ Yên</v>
      </c>
    </row>
    <row r="8817" customFormat="false" ht="15" hidden="false" customHeight="false" outlineLevel="0" collapsed="false">
      <c r="F8817" s="67" t="s">
        <v>1567</v>
      </c>
      <c r="G8817" s="67" t="s">
        <v>2598</v>
      </c>
      <c r="H8817" s="67" t="s">
        <v>5167</v>
      </c>
      <c r="J8817" s="67" t="str">
        <f aca="false">F8817&amp;G8817</f>
        <v>Tỉnh Thái NguyênThị xã Phổ Yên</v>
      </c>
    </row>
    <row r="8818" customFormat="false" ht="15" hidden="false" customHeight="false" outlineLevel="0" collapsed="false">
      <c r="F8818" s="67" t="s">
        <v>1567</v>
      </c>
      <c r="G8818" s="67" t="s">
        <v>2598</v>
      </c>
      <c r="H8818" s="67" t="s">
        <v>8935</v>
      </c>
      <c r="J8818" s="67" t="str">
        <f aca="false">F8818&amp;G8818</f>
        <v>Tỉnh Thái NguyênThị xã Phổ Yên</v>
      </c>
    </row>
    <row r="8819" customFormat="false" ht="15" hidden="false" customHeight="false" outlineLevel="0" collapsed="false">
      <c r="F8819" s="67" t="s">
        <v>1567</v>
      </c>
      <c r="G8819" s="67" t="s">
        <v>2598</v>
      </c>
      <c r="H8819" s="67" t="s">
        <v>4769</v>
      </c>
      <c r="J8819" s="67" t="str">
        <f aca="false">F8819&amp;G8819</f>
        <v>Tỉnh Thái NguyênThị xã Phổ Yên</v>
      </c>
    </row>
    <row r="8820" customFormat="false" ht="15" hidden="false" customHeight="false" outlineLevel="0" collapsed="false">
      <c r="F8820" s="67" t="s">
        <v>1567</v>
      </c>
      <c r="G8820" s="67" t="s">
        <v>2598</v>
      </c>
      <c r="H8820" s="67" t="s">
        <v>2394</v>
      </c>
      <c r="J8820" s="67" t="str">
        <f aca="false">F8820&amp;G8820</f>
        <v>Tỉnh Thái NguyênThị xã Phổ Yên</v>
      </c>
    </row>
    <row r="8821" customFormat="false" ht="15" hidden="false" customHeight="false" outlineLevel="0" collapsed="false">
      <c r="F8821" s="67" t="s">
        <v>1567</v>
      </c>
      <c r="G8821" s="67" t="s">
        <v>2598</v>
      </c>
      <c r="H8821" s="67" t="s">
        <v>6153</v>
      </c>
      <c r="J8821" s="67" t="str">
        <f aca="false">F8821&amp;G8821</f>
        <v>Tỉnh Thái NguyênThị xã Phổ Yên</v>
      </c>
    </row>
    <row r="8822" customFormat="false" ht="15" hidden="false" customHeight="false" outlineLevel="0" collapsed="false">
      <c r="F8822" s="67" t="s">
        <v>1567</v>
      </c>
      <c r="G8822" s="67" t="s">
        <v>2600</v>
      </c>
      <c r="H8822" s="67" t="s">
        <v>8936</v>
      </c>
      <c r="J8822" s="67" t="str">
        <f aca="false">F8822&amp;G8822</f>
        <v>Tỉnh Thái NguyênHuyện Phú Bình</v>
      </c>
    </row>
    <row r="8823" customFormat="false" ht="15" hidden="false" customHeight="false" outlineLevel="0" collapsed="false">
      <c r="F8823" s="67" t="s">
        <v>1567</v>
      </c>
      <c r="G8823" s="67" t="s">
        <v>2600</v>
      </c>
      <c r="H8823" s="67" t="s">
        <v>8937</v>
      </c>
      <c r="J8823" s="67" t="str">
        <f aca="false">F8823&amp;G8823</f>
        <v>Tỉnh Thái NguyênHuyện Phú Bình</v>
      </c>
    </row>
    <row r="8824" customFormat="false" ht="15" hidden="false" customHeight="false" outlineLevel="0" collapsed="false">
      <c r="F8824" s="67" t="s">
        <v>1567</v>
      </c>
      <c r="G8824" s="67" t="s">
        <v>2600</v>
      </c>
      <c r="H8824" s="67" t="s">
        <v>6551</v>
      </c>
      <c r="J8824" s="67" t="str">
        <f aca="false">F8824&amp;G8824</f>
        <v>Tỉnh Thái NguyênHuyện Phú Bình</v>
      </c>
    </row>
    <row r="8825" customFormat="false" ht="15" hidden="false" customHeight="false" outlineLevel="0" collapsed="false">
      <c r="F8825" s="67" t="s">
        <v>1567</v>
      </c>
      <c r="G8825" s="67" t="s">
        <v>2600</v>
      </c>
      <c r="H8825" s="67" t="s">
        <v>8938</v>
      </c>
      <c r="J8825" s="67" t="str">
        <f aca="false">F8825&amp;G8825</f>
        <v>Tỉnh Thái NguyênHuyện Phú Bình</v>
      </c>
    </row>
    <row r="8826" customFormat="false" ht="15" hidden="false" customHeight="false" outlineLevel="0" collapsed="false">
      <c r="F8826" s="67" t="s">
        <v>1567</v>
      </c>
      <c r="G8826" s="67" t="s">
        <v>2600</v>
      </c>
      <c r="H8826" s="67" t="s">
        <v>3505</v>
      </c>
      <c r="J8826" s="67" t="str">
        <f aca="false">F8826&amp;G8826</f>
        <v>Tỉnh Thái NguyênHuyện Phú Bình</v>
      </c>
    </row>
    <row r="8827" customFormat="false" ht="15" hidden="false" customHeight="false" outlineLevel="0" collapsed="false">
      <c r="F8827" s="67" t="s">
        <v>1567</v>
      </c>
      <c r="G8827" s="67" t="s">
        <v>2600</v>
      </c>
      <c r="H8827" s="67" t="s">
        <v>7315</v>
      </c>
      <c r="J8827" s="67" t="str">
        <f aca="false">F8827&amp;G8827</f>
        <v>Tỉnh Thái NguyênHuyện Phú Bình</v>
      </c>
    </row>
    <row r="8828" customFormat="false" ht="15" hidden="false" customHeight="false" outlineLevel="0" collapsed="false">
      <c r="F8828" s="67" t="s">
        <v>1567</v>
      </c>
      <c r="G8828" s="67" t="s">
        <v>2600</v>
      </c>
      <c r="H8828" s="67" t="s">
        <v>8939</v>
      </c>
      <c r="J8828" s="67" t="str">
        <f aca="false">F8828&amp;G8828</f>
        <v>Tỉnh Thái NguyênHuyện Phú Bình</v>
      </c>
    </row>
    <row r="8829" customFormat="false" ht="15" hidden="false" customHeight="false" outlineLevel="0" collapsed="false">
      <c r="F8829" s="67" t="s">
        <v>1567</v>
      </c>
      <c r="G8829" s="67" t="s">
        <v>2600</v>
      </c>
      <c r="H8829" s="67" t="s">
        <v>8940</v>
      </c>
      <c r="J8829" s="67" t="str">
        <f aca="false">F8829&amp;G8829</f>
        <v>Tỉnh Thái NguyênHuyện Phú Bình</v>
      </c>
    </row>
    <row r="8830" customFormat="false" ht="15" hidden="false" customHeight="false" outlineLevel="0" collapsed="false">
      <c r="F8830" s="67" t="s">
        <v>1567</v>
      </c>
      <c r="G8830" s="67" t="s">
        <v>2600</v>
      </c>
      <c r="H8830" s="67" t="s">
        <v>2402</v>
      </c>
      <c r="J8830" s="67" t="str">
        <f aca="false">F8830&amp;G8830</f>
        <v>Tỉnh Thái NguyênHuyện Phú Bình</v>
      </c>
    </row>
    <row r="8831" customFormat="false" ht="15" hidden="false" customHeight="false" outlineLevel="0" collapsed="false">
      <c r="F8831" s="67" t="s">
        <v>1567</v>
      </c>
      <c r="G8831" s="67" t="s">
        <v>2600</v>
      </c>
      <c r="H8831" s="67" t="s">
        <v>8941</v>
      </c>
      <c r="J8831" s="67" t="str">
        <f aca="false">F8831&amp;G8831</f>
        <v>Tỉnh Thái NguyênHuyện Phú Bình</v>
      </c>
    </row>
    <row r="8832" customFormat="false" ht="15" hidden="false" customHeight="false" outlineLevel="0" collapsed="false">
      <c r="F8832" s="67" t="s">
        <v>1567</v>
      </c>
      <c r="G8832" s="67" t="s">
        <v>2600</v>
      </c>
      <c r="H8832" s="67" t="s">
        <v>8942</v>
      </c>
      <c r="J8832" s="67" t="str">
        <f aca="false">F8832&amp;G8832</f>
        <v>Tỉnh Thái NguyênHuyện Phú Bình</v>
      </c>
    </row>
    <row r="8833" customFormat="false" ht="15" hidden="false" customHeight="false" outlineLevel="0" collapsed="false">
      <c r="F8833" s="67" t="s">
        <v>1567</v>
      </c>
      <c r="G8833" s="67" t="s">
        <v>2600</v>
      </c>
      <c r="H8833" s="67" t="s">
        <v>6638</v>
      </c>
      <c r="J8833" s="67" t="str">
        <f aca="false">F8833&amp;G8833</f>
        <v>Tỉnh Thái NguyênHuyện Phú Bình</v>
      </c>
    </row>
    <row r="8834" customFormat="false" ht="15" hidden="false" customHeight="false" outlineLevel="0" collapsed="false">
      <c r="F8834" s="67" t="s">
        <v>1567</v>
      </c>
      <c r="G8834" s="67" t="s">
        <v>2600</v>
      </c>
      <c r="H8834" s="67" t="s">
        <v>3678</v>
      </c>
      <c r="J8834" s="67" t="str">
        <f aca="false">F8834&amp;G8834</f>
        <v>Tỉnh Thái NguyênHuyện Phú Bình</v>
      </c>
    </row>
    <row r="8835" customFormat="false" ht="15" hidden="false" customHeight="false" outlineLevel="0" collapsed="false">
      <c r="F8835" s="67" t="s">
        <v>1567</v>
      </c>
      <c r="G8835" s="67" t="s">
        <v>2600</v>
      </c>
      <c r="H8835" s="67" t="s">
        <v>8943</v>
      </c>
      <c r="J8835" s="67" t="str">
        <f aca="false">F8835&amp;G8835</f>
        <v>Tỉnh Thái NguyênHuyện Phú Bình</v>
      </c>
    </row>
    <row r="8836" customFormat="false" ht="15" hidden="false" customHeight="false" outlineLevel="0" collapsed="false">
      <c r="F8836" s="67" t="s">
        <v>1567</v>
      </c>
      <c r="G8836" s="67" t="s">
        <v>2600</v>
      </c>
      <c r="H8836" s="67" t="s">
        <v>4278</v>
      </c>
      <c r="J8836" s="67" t="str">
        <f aca="false">F8836&amp;G8836</f>
        <v>Tỉnh Thái NguyênHuyện Phú Bình</v>
      </c>
    </row>
    <row r="8837" customFormat="false" ht="15" hidden="false" customHeight="false" outlineLevel="0" collapsed="false">
      <c r="F8837" s="67" t="s">
        <v>1567</v>
      </c>
      <c r="G8837" s="67" t="s">
        <v>2600</v>
      </c>
      <c r="H8837" s="67" t="s">
        <v>6775</v>
      </c>
      <c r="J8837" s="67" t="str">
        <f aca="false">F8837&amp;G8837</f>
        <v>Tỉnh Thái NguyênHuyện Phú Bình</v>
      </c>
    </row>
    <row r="8838" customFormat="false" ht="15" hidden="false" customHeight="false" outlineLevel="0" collapsed="false">
      <c r="F8838" s="67" t="s">
        <v>1567</v>
      </c>
      <c r="G8838" s="67" t="s">
        <v>2600</v>
      </c>
      <c r="H8838" s="67" t="s">
        <v>8944</v>
      </c>
      <c r="J8838" s="67" t="str">
        <f aca="false">F8838&amp;G8838</f>
        <v>Tỉnh Thái NguyênHuyện Phú Bình</v>
      </c>
    </row>
    <row r="8839" customFormat="false" ht="15" hidden="false" customHeight="false" outlineLevel="0" collapsed="false">
      <c r="F8839" s="67" t="s">
        <v>1567</v>
      </c>
      <c r="G8839" s="67" t="s">
        <v>2600</v>
      </c>
      <c r="H8839" s="67" t="s">
        <v>8945</v>
      </c>
      <c r="J8839" s="67" t="str">
        <f aca="false">F8839&amp;G8839</f>
        <v>Tỉnh Thái NguyênHuyện Phú Bình</v>
      </c>
    </row>
    <row r="8840" customFormat="false" ht="15" hidden="false" customHeight="false" outlineLevel="0" collapsed="false">
      <c r="F8840" s="67" t="s">
        <v>1567</v>
      </c>
      <c r="G8840" s="67" t="s">
        <v>2600</v>
      </c>
      <c r="H8840" s="67" t="s">
        <v>8946</v>
      </c>
      <c r="J8840" s="67" t="str">
        <f aca="false">F8840&amp;G8840</f>
        <v>Tỉnh Thái NguyênHuyện Phú Bình</v>
      </c>
    </row>
    <row r="8841" customFormat="false" ht="15" hidden="false" customHeight="false" outlineLevel="0" collapsed="false">
      <c r="F8841" s="67" t="s">
        <v>1567</v>
      </c>
      <c r="G8841" s="67" t="s">
        <v>2600</v>
      </c>
      <c r="H8841" s="67" t="s">
        <v>8467</v>
      </c>
      <c r="J8841" s="67" t="str">
        <f aca="false">F8841&amp;G8841</f>
        <v>Tỉnh Thái NguyênHuyện Phú Bình</v>
      </c>
    </row>
    <row r="8842" customFormat="false" ht="15" hidden="false" customHeight="false" outlineLevel="0" collapsed="false">
      <c r="F8842" s="67" t="s">
        <v>1573</v>
      </c>
      <c r="G8842" s="67" t="s">
        <v>2602</v>
      </c>
      <c r="H8842" s="67" t="s">
        <v>8947</v>
      </c>
      <c r="J8842" s="67" t="str">
        <f aca="false">F8842&amp;G8842</f>
        <v>Tỉnh Thừa Thiên HuếThành phố Huế</v>
      </c>
    </row>
    <row r="8843" customFormat="false" ht="15" hidden="false" customHeight="false" outlineLevel="0" collapsed="false">
      <c r="F8843" s="67" t="s">
        <v>1573</v>
      </c>
      <c r="G8843" s="67" t="s">
        <v>2602</v>
      </c>
      <c r="H8843" s="67" t="s">
        <v>8948</v>
      </c>
      <c r="J8843" s="67" t="str">
        <f aca="false">F8843&amp;G8843</f>
        <v>Tỉnh Thừa Thiên HuếThành phố Huế</v>
      </c>
    </row>
    <row r="8844" customFormat="false" ht="15" hidden="false" customHeight="false" outlineLevel="0" collapsed="false">
      <c r="F8844" s="67" t="s">
        <v>1573</v>
      </c>
      <c r="G8844" s="67" t="s">
        <v>2602</v>
      </c>
      <c r="H8844" s="67" t="s">
        <v>8949</v>
      </c>
      <c r="J8844" s="67" t="str">
        <f aca="false">F8844&amp;G8844</f>
        <v>Tỉnh Thừa Thiên HuếThành phố Huế</v>
      </c>
    </row>
    <row r="8845" customFormat="false" ht="15" hidden="false" customHeight="false" outlineLevel="0" collapsed="false">
      <c r="F8845" s="67" t="s">
        <v>1573</v>
      </c>
      <c r="G8845" s="67" t="s">
        <v>2602</v>
      </c>
      <c r="H8845" s="67" t="s">
        <v>8950</v>
      </c>
      <c r="J8845" s="67" t="str">
        <f aca="false">F8845&amp;G8845</f>
        <v>Tỉnh Thừa Thiên HuếThành phố Huế</v>
      </c>
    </row>
    <row r="8846" customFormat="false" ht="15" hidden="false" customHeight="false" outlineLevel="0" collapsed="false">
      <c r="F8846" s="67" t="s">
        <v>1573</v>
      </c>
      <c r="G8846" s="67" t="s">
        <v>2602</v>
      </c>
      <c r="H8846" s="67" t="s">
        <v>8951</v>
      </c>
      <c r="J8846" s="67" t="str">
        <f aca="false">F8846&amp;G8846</f>
        <v>Tỉnh Thừa Thiên HuếThành phố Huế</v>
      </c>
    </row>
    <row r="8847" customFormat="false" ht="15" hidden="false" customHeight="false" outlineLevel="0" collapsed="false">
      <c r="F8847" s="67" t="s">
        <v>1573</v>
      </c>
      <c r="G8847" s="67" t="s">
        <v>2602</v>
      </c>
      <c r="H8847" s="67" t="s">
        <v>8952</v>
      </c>
      <c r="J8847" s="67" t="str">
        <f aca="false">F8847&amp;G8847</f>
        <v>Tỉnh Thừa Thiên HuếThành phố Huế</v>
      </c>
    </row>
    <row r="8848" customFormat="false" ht="15" hidden="false" customHeight="false" outlineLevel="0" collapsed="false">
      <c r="F8848" s="67" t="s">
        <v>1573</v>
      </c>
      <c r="G8848" s="67" t="s">
        <v>2602</v>
      </c>
      <c r="H8848" s="67" t="s">
        <v>8953</v>
      </c>
      <c r="J8848" s="67" t="str">
        <f aca="false">F8848&amp;G8848</f>
        <v>Tỉnh Thừa Thiên HuếThành phố Huế</v>
      </c>
    </row>
    <row r="8849" customFormat="false" ht="15" hidden="false" customHeight="false" outlineLevel="0" collapsed="false">
      <c r="F8849" s="67" t="s">
        <v>1573</v>
      </c>
      <c r="G8849" s="67" t="s">
        <v>2602</v>
      </c>
      <c r="H8849" s="67" t="s">
        <v>8954</v>
      </c>
      <c r="J8849" s="67" t="str">
        <f aca="false">F8849&amp;G8849</f>
        <v>Tỉnh Thừa Thiên HuếThành phố Huế</v>
      </c>
    </row>
    <row r="8850" customFormat="false" ht="15" hidden="false" customHeight="false" outlineLevel="0" collapsed="false">
      <c r="F8850" s="67" t="s">
        <v>1573</v>
      </c>
      <c r="G8850" s="67" t="s">
        <v>2602</v>
      </c>
      <c r="H8850" s="67" t="s">
        <v>8955</v>
      </c>
      <c r="J8850" s="67" t="str">
        <f aca="false">F8850&amp;G8850</f>
        <v>Tỉnh Thừa Thiên HuếThành phố Huế</v>
      </c>
    </row>
    <row r="8851" customFormat="false" ht="15" hidden="false" customHeight="false" outlineLevel="0" collapsed="false">
      <c r="F8851" s="67" t="s">
        <v>1573</v>
      </c>
      <c r="G8851" s="67" t="s">
        <v>2602</v>
      </c>
      <c r="H8851" s="67" t="s">
        <v>8956</v>
      </c>
      <c r="J8851" s="67" t="str">
        <f aca="false">F8851&amp;G8851</f>
        <v>Tỉnh Thừa Thiên HuếThành phố Huế</v>
      </c>
    </row>
    <row r="8852" customFormat="false" ht="15" hidden="false" customHeight="false" outlineLevel="0" collapsed="false">
      <c r="F8852" s="67" t="s">
        <v>1573</v>
      </c>
      <c r="G8852" s="67" t="s">
        <v>2602</v>
      </c>
      <c r="H8852" s="67" t="s">
        <v>8957</v>
      </c>
      <c r="J8852" s="67" t="str">
        <f aca="false">F8852&amp;G8852</f>
        <v>Tỉnh Thừa Thiên HuếThành phố Huế</v>
      </c>
    </row>
    <row r="8853" customFormat="false" ht="15" hidden="false" customHeight="false" outlineLevel="0" collapsed="false">
      <c r="F8853" s="67" t="s">
        <v>1573</v>
      </c>
      <c r="G8853" s="67" t="s">
        <v>2602</v>
      </c>
      <c r="H8853" s="67" t="s">
        <v>8958</v>
      </c>
      <c r="J8853" s="67" t="str">
        <f aca="false">F8853&amp;G8853</f>
        <v>Tỉnh Thừa Thiên HuếThành phố Huế</v>
      </c>
    </row>
    <row r="8854" customFormat="false" ht="15" hidden="false" customHeight="false" outlineLevel="0" collapsed="false">
      <c r="F8854" s="67" t="s">
        <v>1573</v>
      </c>
      <c r="G8854" s="67" t="s">
        <v>2602</v>
      </c>
      <c r="H8854" s="67" t="s">
        <v>7339</v>
      </c>
      <c r="J8854" s="67" t="str">
        <f aca="false">F8854&amp;G8854</f>
        <v>Tỉnh Thừa Thiên HuếThành phố Huế</v>
      </c>
    </row>
    <row r="8855" customFormat="false" ht="15" hidden="false" customHeight="false" outlineLevel="0" collapsed="false">
      <c r="F8855" s="67" t="s">
        <v>1573</v>
      </c>
      <c r="G8855" s="67" t="s">
        <v>2602</v>
      </c>
      <c r="H8855" s="67" t="s">
        <v>8959</v>
      </c>
      <c r="J8855" s="67" t="str">
        <f aca="false">F8855&amp;G8855</f>
        <v>Tỉnh Thừa Thiên HuếThành phố Huế</v>
      </c>
    </row>
    <row r="8856" customFormat="false" ht="15" hidden="false" customHeight="false" outlineLevel="0" collapsed="false">
      <c r="F8856" s="67" t="s">
        <v>1573</v>
      </c>
      <c r="G8856" s="67" t="s">
        <v>2602</v>
      </c>
      <c r="H8856" s="67" t="s">
        <v>8960</v>
      </c>
      <c r="J8856" s="67" t="str">
        <f aca="false">F8856&amp;G8856</f>
        <v>Tỉnh Thừa Thiên HuếThành phố Huế</v>
      </c>
    </row>
    <row r="8857" customFormat="false" ht="15" hidden="false" customHeight="false" outlineLevel="0" collapsed="false">
      <c r="F8857" s="67" t="s">
        <v>1573</v>
      </c>
      <c r="G8857" s="67" t="s">
        <v>2602</v>
      </c>
      <c r="H8857" s="67" t="s">
        <v>8961</v>
      </c>
      <c r="J8857" s="67" t="str">
        <f aca="false">F8857&amp;G8857</f>
        <v>Tỉnh Thừa Thiên HuếThành phố Huế</v>
      </c>
    </row>
    <row r="8858" customFormat="false" ht="15" hidden="false" customHeight="false" outlineLevel="0" collapsed="false">
      <c r="F8858" s="67" t="s">
        <v>1573</v>
      </c>
      <c r="G8858" s="67" t="s">
        <v>2602</v>
      </c>
      <c r="H8858" s="67" t="s">
        <v>1410</v>
      </c>
      <c r="J8858" s="67" t="str">
        <f aca="false">F8858&amp;G8858</f>
        <v>Tỉnh Thừa Thiên HuếThành phố Huế</v>
      </c>
    </row>
    <row r="8859" customFormat="false" ht="15" hidden="false" customHeight="false" outlineLevel="0" collapsed="false">
      <c r="F8859" s="67" t="s">
        <v>1573</v>
      </c>
      <c r="G8859" s="67" t="s">
        <v>2602</v>
      </c>
      <c r="H8859" s="67" t="s">
        <v>8962</v>
      </c>
      <c r="J8859" s="67" t="str">
        <f aca="false">F8859&amp;G8859</f>
        <v>Tỉnh Thừa Thiên HuếThành phố Huế</v>
      </c>
    </row>
    <row r="8860" customFormat="false" ht="15" hidden="false" customHeight="false" outlineLevel="0" collapsed="false">
      <c r="F8860" s="67" t="s">
        <v>1573</v>
      </c>
      <c r="G8860" s="67" t="s">
        <v>2602</v>
      </c>
      <c r="H8860" s="67" t="s">
        <v>8963</v>
      </c>
      <c r="J8860" s="67" t="str">
        <f aca="false">F8860&amp;G8860</f>
        <v>Tỉnh Thừa Thiên HuếThành phố Huế</v>
      </c>
    </row>
    <row r="8861" customFormat="false" ht="15" hidden="false" customHeight="false" outlineLevel="0" collapsed="false">
      <c r="F8861" s="67" t="s">
        <v>1573</v>
      </c>
      <c r="G8861" s="67" t="s">
        <v>2602</v>
      </c>
      <c r="H8861" s="67" t="s">
        <v>8964</v>
      </c>
      <c r="J8861" s="67" t="str">
        <f aca="false">F8861&amp;G8861</f>
        <v>Tỉnh Thừa Thiên HuếThành phố Huế</v>
      </c>
    </row>
    <row r="8862" customFormat="false" ht="15" hidden="false" customHeight="false" outlineLevel="0" collapsed="false">
      <c r="F8862" s="67" t="s">
        <v>1573</v>
      </c>
      <c r="G8862" s="67" t="s">
        <v>2602</v>
      </c>
      <c r="H8862" s="67" t="s">
        <v>8965</v>
      </c>
      <c r="J8862" s="67" t="str">
        <f aca="false">F8862&amp;G8862</f>
        <v>Tỉnh Thừa Thiên HuếThành phố Huế</v>
      </c>
    </row>
    <row r="8863" customFormat="false" ht="15" hidden="false" customHeight="false" outlineLevel="0" collapsed="false">
      <c r="F8863" s="67" t="s">
        <v>1573</v>
      </c>
      <c r="G8863" s="67" t="s">
        <v>2602</v>
      </c>
      <c r="H8863" s="67" t="s">
        <v>8966</v>
      </c>
      <c r="J8863" s="67" t="str">
        <f aca="false">F8863&amp;G8863</f>
        <v>Tỉnh Thừa Thiên HuếThành phố Huế</v>
      </c>
    </row>
    <row r="8864" customFormat="false" ht="15" hidden="false" customHeight="false" outlineLevel="0" collapsed="false">
      <c r="F8864" s="67" t="s">
        <v>1573</v>
      </c>
      <c r="G8864" s="67" t="s">
        <v>2602</v>
      </c>
      <c r="H8864" s="67" t="s">
        <v>8967</v>
      </c>
      <c r="J8864" s="67" t="str">
        <f aca="false">F8864&amp;G8864</f>
        <v>Tỉnh Thừa Thiên HuếThành phố Huế</v>
      </c>
    </row>
    <row r="8865" customFormat="false" ht="15" hidden="false" customHeight="false" outlineLevel="0" collapsed="false">
      <c r="F8865" s="67" t="s">
        <v>1573</v>
      </c>
      <c r="G8865" s="67" t="s">
        <v>2602</v>
      </c>
      <c r="H8865" s="67" t="s">
        <v>1512</v>
      </c>
      <c r="J8865" s="67" t="str">
        <f aca="false">F8865&amp;G8865</f>
        <v>Tỉnh Thừa Thiên HuếThành phố Huế</v>
      </c>
    </row>
    <row r="8866" customFormat="false" ht="15" hidden="false" customHeight="false" outlineLevel="0" collapsed="false">
      <c r="F8866" s="67" t="s">
        <v>1573</v>
      </c>
      <c r="G8866" s="67" t="s">
        <v>2602</v>
      </c>
      <c r="H8866" s="67" t="s">
        <v>8968</v>
      </c>
      <c r="J8866" s="67" t="str">
        <f aca="false">F8866&amp;G8866</f>
        <v>Tỉnh Thừa Thiên HuếThành phố Huế</v>
      </c>
    </row>
    <row r="8867" customFormat="false" ht="15" hidden="false" customHeight="false" outlineLevel="0" collapsed="false">
      <c r="F8867" s="67" t="s">
        <v>1573</v>
      </c>
      <c r="G8867" s="67" t="s">
        <v>2602</v>
      </c>
      <c r="H8867" s="67" t="s">
        <v>8969</v>
      </c>
      <c r="J8867" s="67" t="str">
        <f aca="false">F8867&amp;G8867</f>
        <v>Tỉnh Thừa Thiên HuếThành phố Huế</v>
      </c>
    </row>
    <row r="8868" customFormat="false" ht="15" hidden="false" customHeight="false" outlineLevel="0" collapsed="false">
      <c r="F8868" s="67" t="s">
        <v>1573</v>
      </c>
      <c r="G8868" s="67" t="s">
        <v>2602</v>
      </c>
      <c r="H8868" s="67" t="s">
        <v>8370</v>
      </c>
      <c r="J8868" s="67" t="str">
        <f aca="false">F8868&amp;G8868</f>
        <v>Tỉnh Thừa Thiên HuếThành phố Huế</v>
      </c>
    </row>
    <row r="8869" customFormat="false" ht="15" hidden="false" customHeight="false" outlineLevel="0" collapsed="false">
      <c r="F8869" s="67" t="s">
        <v>1573</v>
      </c>
      <c r="G8869" s="67" t="s">
        <v>2602</v>
      </c>
      <c r="H8869" s="67" t="s">
        <v>1699</v>
      </c>
      <c r="J8869" s="67" t="str">
        <f aca="false">F8869&amp;G8869</f>
        <v>Tỉnh Thừa Thiên HuếThành phố Huế</v>
      </c>
    </row>
    <row r="8870" customFormat="false" ht="15" hidden="false" customHeight="false" outlineLevel="0" collapsed="false">
      <c r="F8870" s="67" t="s">
        <v>1573</v>
      </c>
      <c r="G8870" s="67" t="s">
        <v>2602</v>
      </c>
      <c r="H8870" s="67" t="s">
        <v>8970</v>
      </c>
      <c r="J8870" s="67" t="str">
        <f aca="false">F8870&amp;G8870</f>
        <v>Tỉnh Thừa Thiên HuếThành phố Huế</v>
      </c>
    </row>
    <row r="8871" customFormat="false" ht="15" hidden="false" customHeight="false" outlineLevel="0" collapsed="false">
      <c r="F8871" s="67" t="s">
        <v>1573</v>
      </c>
      <c r="G8871" s="67" t="s">
        <v>2602</v>
      </c>
      <c r="H8871" s="67" t="s">
        <v>8971</v>
      </c>
      <c r="J8871" s="67" t="str">
        <f aca="false">F8871&amp;G8871</f>
        <v>Tỉnh Thừa Thiên HuếThành phố Huế</v>
      </c>
    </row>
    <row r="8872" customFormat="false" ht="15" hidden="false" customHeight="false" outlineLevel="0" collapsed="false">
      <c r="F8872" s="67" t="s">
        <v>1573</v>
      </c>
      <c r="G8872" s="67" t="s">
        <v>2602</v>
      </c>
      <c r="H8872" s="67" t="s">
        <v>8068</v>
      </c>
      <c r="J8872" s="67" t="str">
        <f aca="false">F8872&amp;G8872</f>
        <v>Tỉnh Thừa Thiên HuếThành phố Huế</v>
      </c>
    </row>
    <row r="8873" customFormat="false" ht="15" hidden="false" customHeight="false" outlineLevel="0" collapsed="false">
      <c r="F8873" s="67" t="s">
        <v>1573</v>
      </c>
      <c r="G8873" s="67" t="s">
        <v>2602</v>
      </c>
      <c r="H8873" s="67" t="s">
        <v>8972</v>
      </c>
      <c r="J8873" s="67" t="str">
        <f aca="false">F8873&amp;G8873</f>
        <v>Tỉnh Thừa Thiên HuếThành phố Huế</v>
      </c>
    </row>
    <row r="8874" customFormat="false" ht="15" hidden="false" customHeight="false" outlineLevel="0" collapsed="false">
      <c r="F8874" s="67" t="s">
        <v>1573</v>
      </c>
      <c r="G8874" s="67" t="s">
        <v>2602</v>
      </c>
      <c r="H8874" s="67" t="s">
        <v>8973</v>
      </c>
      <c r="J8874" s="67" t="str">
        <f aca="false">F8874&amp;G8874</f>
        <v>Tỉnh Thừa Thiên HuếThành phố Huế</v>
      </c>
    </row>
    <row r="8875" customFormat="false" ht="15" hidden="false" customHeight="false" outlineLevel="0" collapsed="false">
      <c r="F8875" s="67" t="s">
        <v>1573</v>
      </c>
      <c r="G8875" s="67" t="s">
        <v>2602</v>
      </c>
      <c r="H8875" s="67" t="s">
        <v>8974</v>
      </c>
      <c r="J8875" s="67" t="str">
        <f aca="false">F8875&amp;G8875</f>
        <v>Tỉnh Thừa Thiên HuếThành phố Huế</v>
      </c>
    </row>
    <row r="8876" customFormat="false" ht="15" hidden="false" customHeight="false" outlineLevel="0" collapsed="false">
      <c r="F8876" s="67" t="s">
        <v>1573</v>
      </c>
      <c r="G8876" s="67" t="s">
        <v>2602</v>
      </c>
      <c r="H8876" s="67" t="s">
        <v>8975</v>
      </c>
      <c r="J8876" s="67" t="str">
        <f aca="false">F8876&amp;G8876</f>
        <v>Tỉnh Thừa Thiên HuếThành phố Huế</v>
      </c>
    </row>
    <row r="8877" customFormat="false" ht="15" hidden="false" customHeight="false" outlineLevel="0" collapsed="false">
      <c r="F8877" s="67" t="s">
        <v>1573</v>
      </c>
      <c r="G8877" s="67" t="s">
        <v>2602</v>
      </c>
      <c r="H8877" s="67" t="s">
        <v>8976</v>
      </c>
      <c r="J8877" s="67" t="str">
        <f aca="false">F8877&amp;G8877</f>
        <v>Tỉnh Thừa Thiên HuếThành phố Huế</v>
      </c>
    </row>
    <row r="8878" customFormat="false" ht="15" hidden="false" customHeight="false" outlineLevel="0" collapsed="false">
      <c r="F8878" s="67" t="s">
        <v>1573</v>
      </c>
      <c r="G8878" s="67" t="s">
        <v>1427</v>
      </c>
      <c r="H8878" s="67" t="s">
        <v>1595</v>
      </c>
      <c r="J8878" s="67" t="str">
        <f aca="false">F8878&amp;G8878</f>
        <v>Tỉnh Thừa Thiên HuếHuyện Phong Điền</v>
      </c>
    </row>
    <row r="8879" customFormat="false" ht="15" hidden="false" customHeight="false" outlineLevel="0" collapsed="false">
      <c r="F8879" s="67" t="s">
        <v>1573</v>
      </c>
      <c r="G8879" s="67" t="s">
        <v>1427</v>
      </c>
      <c r="H8879" s="67" t="s">
        <v>8977</v>
      </c>
      <c r="J8879" s="67" t="str">
        <f aca="false">F8879&amp;G8879</f>
        <v>Tỉnh Thừa Thiên HuếHuyện Phong Điền</v>
      </c>
    </row>
    <row r="8880" customFormat="false" ht="15" hidden="false" customHeight="false" outlineLevel="0" collapsed="false">
      <c r="F8880" s="67" t="s">
        <v>1573</v>
      </c>
      <c r="G8880" s="67" t="s">
        <v>1427</v>
      </c>
      <c r="H8880" s="67" t="s">
        <v>8978</v>
      </c>
      <c r="J8880" s="67" t="str">
        <f aca="false">F8880&amp;G8880</f>
        <v>Tỉnh Thừa Thiên HuếHuyện Phong Điền</v>
      </c>
    </row>
    <row r="8881" customFormat="false" ht="15" hidden="false" customHeight="false" outlineLevel="0" collapsed="false">
      <c r="F8881" s="67" t="s">
        <v>1573</v>
      </c>
      <c r="G8881" s="67" t="s">
        <v>1427</v>
      </c>
      <c r="H8881" s="67" t="s">
        <v>8979</v>
      </c>
      <c r="J8881" s="67" t="str">
        <f aca="false">F8881&amp;G8881</f>
        <v>Tỉnh Thừa Thiên HuếHuyện Phong Điền</v>
      </c>
    </row>
    <row r="8882" customFormat="false" ht="15" hidden="false" customHeight="false" outlineLevel="0" collapsed="false">
      <c r="F8882" s="67" t="s">
        <v>1573</v>
      </c>
      <c r="G8882" s="67" t="s">
        <v>1427</v>
      </c>
      <c r="H8882" s="67" t="s">
        <v>8015</v>
      </c>
      <c r="J8882" s="67" t="str">
        <f aca="false">F8882&amp;G8882</f>
        <v>Tỉnh Thừa Thiên HuếHuyện Phong Điền</v>
      </c>
    </row>
    <row r="8883" customFormat="false" ht="15" hidden="false" customHeight="false" outlineLevel="0" collapsed="false">
      <c r="F8883" s="67" t="s">
        <v>1573</v>
      </c>
      <c r="G8883" s="67" t="s">
        <v>1427</v>
      </c>
      <c r="H8883" s="67" t="s">
        <v>8980</v>
      </c>
      <c r="J8883" s="67" t="str">
        <f aca="false">F8883&amp;G8883</f>
        <v>Tỉnh Thừa Thiên HuếHuyện Phong Điền</v>
      </c>
    </row>
    <row r="8884" customFormat="false" ht="15" hidden="false" customHeight="false" outlineLevel="0" collapsed="false">
      <c r="F8884" s="67" t="s">
        <v>1573</v>
      </c>
      <c r="G8884" s="67" t="s">
        <v>1427</v>
      </c>
      <c r="H8884" s="67" t="s">
        <v>8981</v>
      </c>
      <c r="J8884" s="67" t="str">
        <f aca="false">F8884&amp;G8884</f>
        <v>Tỉnh Thừa Thiên HuếHuyện Phong Điền</v>
      </c>
    </row>
    <row r="8885" customFormat="false" ht="15" hidden="false" customHeight="false" outlineLevel="0" collapsed="false">
      <c r="F8885" s="67" t="s">
        <v>1573</v>
      </c>
      <c r="G8885" s="67" t="s">
        <v>1427</v>
      </c>
      <c r="H8885" s="67" t="s">
        <v>8982</v>
      </c>
      <c r="J8885" s="67" t="str">
        <f aca="false">F8885&amp;G8885</f>
        <v>Tỉnh Thừa Thiên HuếHuyện Phong Điền</v>
      </c>
    </row>
    <row r="8886" customFormat="false" ht="15" hidden="false" customHeight="false" outlineLevel="0" collapsed="false">
      <c r="F8886" s="67" t="s">
        <v>1573</v>
      </c>
      <c r="G8886" s="67" t="s">
        <v>1427</v>
      </c>
      <c r="H8886" s="67" t="s">
        <v>3855</v>
      </c>
      <c r="J8886" s="67" t="str">
        <f aca="false">F8886&amp;G8886</f>
        <v>Tỉnh Thừa Thiên HuếHuyện Phong Điền</v>
      </c>
    </row>
    <row r="8887" customFormat="false" ht="15" hidden="false" customHeight="false" outlineLevel="0" collapsed="false">
      <c r="F8887" s="67" t="s">
        <v>1573</v>
      </c>
      <c r="G8887" s="67" t="s">
        <v>1427</v>
      </c>
      <c r="H8887" s="67" t="s">
        <v>8983</v>
      </c>
      <c r="J8887" s="67" t="str">
        <f aca="false">F8887&amp;G8887</f>
        <v>Tỉnh Thừa Thiên HuếHuyện Phong Điền</v>
      </c>
    </row>
    <row r="8888" customFormat="false" ht="15" hidden="false" customHeight="false" outlineLevel="0" collapsed="false">
      <c r="F8888" s="67" t="s">
        <v>1573</v>
      </c>
      <c r="G8888" s="67" t="s">
        <v>1427</v>
      </c>
      <c r="H8888" s="67" t="s">
        <v>8984</v>
      </c>
      <c r="J8888" s="67" t="str">
        <f aca="false">F8888&amp;G8888</f>
        <v>Tỉnh Thừa Thiên HuếHuyện Phong Điền</v>
      </c>
    </row>
    <row r="8889" customFormat="false" ht="15" hidden="false" customHeight="false" outlineLevel="0" collapsed="false">
      <c r="F8889" s="67" t="s">
        <v>1573</v>
      </c>
      <c r="G8889" s="67" t="s">
        <v>1427</v>
      </c>
      <c r="H8889" s="67" t="s">
        <v>8985</v>
      </c>
      <c r="J8889" s="67" t="str">
        <f aca="false">F8889&amp;G8889</f>
        <v>Tỉnh Thừa Thiên HuếHuyện Phong Điền</v>
      </c>
    </row>
    <row r="8890" customFormat="false" ht="15" hidden="false" customHeight="false" outlineLevel="0" collapsed="false">
      <c r="F8890" s="67" t="s">
        <v>1573</v>
      </c>
      <c r="G8890" s="67" t="s">
        <v>1427</v>
      </c>
      <c r="H8890" s="67" t="s">
        <v>8986</v>
      </c>
      <c r="J8890" s="67" t="str">
        <f aca="false">F8890&amp;G8890</f>
        <v>Tỉnh Thừa Thiên HuếHuyện Phong Điền</v>
      </c>
    </row>
    <row r="8891" customFormat="false" ht="15" hidden="false" customHeight="false" outlineLevel="0" collapsed="false">
      <c r="F8891" s="67" t="s">
        <v>1573</v>
      </c>
      <c r="G8891" s="67" t="s">
        <v>1427</v>
      </c>
      <c r="H8891" s="67" t="s">
        <v>8987</v>
      </c>
      <c r="J8891" s="67" t="str">
        <f aca="false">F8891&amp;G8891</f>
        <v>Tỉnh Thừa Thiên HuếHuyện Phong Điền</v>
      </c>
    </row>
    <row r="8892" customFormat="false" ht="15" hidden="false" customHeight="false" outlineLevel="0" collapsed="false">
      <c r="F8892" s="67" t="s">
        <v>1573</v>
      </c>
      <c r="G8892" s="67" t="s">
        <v>1427</v>
      </c>
      <c r="H8892" s="67" t="s">
        <v>8988</v>
      </c>
      <c r="J8892" s="67" t="str">
        <f aca="false">F8892&amp;G8892</f>
        <v>Tỉnh Thừa Thiên HuếHuyện Phong Điền</v>
      </c>
    </row>
    <row r="8893" customFormat="false" ht="15" hidden="false" customHeight="false" outlineLevel="0" collapsed="false">
      <c r="F8893" s="67" t="s">
        <v>1573</v>
      </c>
      <c r="G8893" s="67" t="s">
        <v>1427</v>
      </c>
      <c r="H8893" s="67" t="s">
        <v>8989</v>
      </c>
      <c r="J8893" s="67" t="str">
        <f aca="false">F8893&amp;G8893</f>
        <v>Tỉnh Thừa Thiên HuếHuyện Phong Điền</v>
      </c>
    </row>
    <row r="8894" customFormat="false" ht="15" hidden="false" customHeight="false" outlineLevel="0" collapsed="false">
      <c r="F8894" s="67" t="s">
        <v>1573</v>
      </c>
      <c r="G8894" s="67" t="s">
        <v>2605</v>
      </c>
      <c r="H8894" s="67" t="s">
        <v>8990</v>
      </c>
      <c r="J8894" s="67" t="str">
        <f aca="false">F8894&amp;G8894</f>
        <v>Tỉnh Thừa Thiên HuếHuyện Quảng Điền</v>
      </c>
    </row>
    <row r="8895" customFormat="false" ht="15" hidden="false" customHeight="false" outlineLevel="0" collapsed="false">
      <c r="F8895" s="67" t="s">
        <v>1573</v>
      </c>
      <c r="G8895" s="67" t="s">
        <v>2605</v>
      </c>
      <c r="H8895" s="67" t="s">
        <v>8681</v>
      </c>
      <c r="J8895" s="67" t="str">
        <f aca="false">F8895&amp;G8895</f>
        <v>Tỉnh Thừa Thiên HuếHuyện Quảng Điền</v>
      </c>
    </row>
    <row r="8896" customFormat="false" ht="15" hidden="false" customHeight="false" outlineLevel="0" collapsed="false">
      <c r="F8896" s="67" t="s">
        <v>1573</v>
      </c>
      <c r="G8896" s="67" t="s">
        <v>2605</v>
      </c>
      <c r="H8896" s="67" t="s">
        <v>8991</v>
      </c>
      <c r="J8896" s="67" t="str">
        <f aca="false">F8896&amp;G8896</f>
        <v>Tỉnh Thừa Thiên HuếHuyện Quảng Điền</v>
      </c>
    </row>
    <row r="8897" customFormat="false" ht="15" hidden="false" customHeight="false" outlineLevel="0" collapsed="false">
      <c r="F8897" s="67" t="s">
        <v>1573</v>
      </c>
      <c r="G8897" s="67" t="s">
        <v>2605</v>
      </c>
      <c r="H8897" s="67" t="s">
        <v>8992</v>
      </c>
      <c r="J8897" s="67" t="str">
        <f aca="false">F8897&amp;G8897</f>
        <v>Tỉnh Thừa Thiên HuếHuyện Quảng Điền</v>
      </c>
    </row>
    <row r="8898" customFormat="false" ht="15" hidden="false" customHeight="false" outlineLevel="0" collapsed="false">
      <c r="F8898" s="67" t="s">
        <v>1573</v>
      </c>
      <c r="G8898" s="67" t="s">
        <v>2605</v>
      </c>
      <c r="H8898" s="67" t="s">
        <v>8993</v>
      </c>
      <c r="J8898" s="67" t="str">
        <f aca="false">F8898&amp;G8898</f>
        <v>Tỉnh Thừa Thiên HuếHuyện Quảng Điền</v>
      </c>
    </row>
    <row r="8899" customFormat="false" ht="15" hidden="false" customHeight="false" outlineLevel="0" collapsed="false">
      <c r="F8899" s="67" t="s">
        <v>1573</v>
      </c>
      <c r="G8899" s="67" t="s">
        <v>2605</v>
      </c>
      <c r="H8899" s="67" t="s">
        <v>8994</v>
      </c>
      <c r="J8899" s="67" t="str">
        <f aca="false">F8899&amp;G8899</f>
        <v>Tỉnh Thừa Thiên HuếHuyện Quảng Điền</v>
      </c>
    </row>
    <row r="8900" customFormat="false" ht="15" hidden="false" customHeight="false" outlineLevel="0" collapsed="false">
      <c r="F8900" s="67" t="s">
        <v>1573</v>
      </c>
      <c r="G8900" s="67" t="s">
        <v>2605</v>
      </c>
      <c r="H8900" s="67" t="s">
        <v>8995</v>
      </c>
      <c r="J8900" s="67" t="str">
        <f aca="false">F8900&amp;G8900</f>
        <v>Tỉnh Thừa Thiên HuếHuyện Quảng Điền</v>
      </c>
    </row>
    <row r="8901" customFormat="false" ht="15" hidden="false" customHeight="false" outlineLevel="0" collapsed="false">
      <c r="F8901" s="67" t="s">
        <v>1573</v>
      </c>
      <c r="G8901" s="67" t="s">
        <v>2605</v>
      </c>
      <c r="H8901" s="67" t="s">
        <v>7920</v>
      </c>
      <c r="J8901" s="67" t="str">
        <f aca="false">F8901&amp;G8901</f>
        <v>Tỉnh Thừa Thiên HuếHuyện Quảng Điền</v>
      </c>
    </row>
    <row r="8902" customFormat="false" ht="15" hidden="false" customHeight="false" outlineLevel="0" collapsed="false">
      <c r="F8902" s="67" t="s">
        <v>1573</v>
      </c>
      <c r="G8902" s="67" t="s">
        <v>2605</v>
      </c>
      <c r="H8902" s="67" t="s">
        <v>3388</v>
      </c>
      <c r="J8902" s="67" t="str">
        <f aca="false">F8902&amp;G8902</f>
        <v>Tỉnh Thừa Thiên HuếHuyện Quảng Điền</v>
      </c>
    </row>
    <row r="8903" customFormat="false" ht="15" hidden="false" customHeight="false" outlineLevel="0" collapsed="false">
      <c r="F8903" s="67" t="s">
        <v>1573</v>
      </c>
      <c r="G8903" s="67" t="s">
        <v>2605</v>
      </c>
      <c r="H8903" s="67" t="s">
        <v>8996</v>
      </c>
      <c r="J8903" s="67" t="str">
        <f aca="false">F8903&amp;G8903</f>
        <v>Tỉnh Thừa Thiên HuếHuyện Quảng Điền</v>
      </c>
    </row>
    <row r="8904" customFormat="false" ht="15" hidden="false" customHeight="false" outlineLevel="0" collapsed="false">
      <c r="F8904" s="67" t="s">
        <v>1573</v>
      </c>
      <c r="G8904" s="67" t="s">
        <v>2605</v>
      </c>
      <c r="H8904" s="67" t="s">
        <v>4230</v>
      </c>
      <c r="J8904" s="67" t="str">
        <f aca="false">F8904&amp;G8904</f>
        <v>Tỉnh Thừa Thiên HuếHuyện Quảng Điền</v>
      </c>
    </row>
    <row r="8905" customFormat="false" ht="15" hidden="false" customHeight="false" outlineLevel="0" collapsed="false">
      <c r="F8905" s="67" t="s">
        <v>1573</v>
      </c>
      <c r="G8905" s="67" t="s">
        <v>2607</v>
      </c>
      <c r="H8905" s="67" t="s">
        <v>3346</v>
      </c>
      <c r="J8905" s="67" t="str">
        <f aca="false">F8905&amp;G8905</f>
        <v>Tỉnh Thừa Thiên HuếHuyện Phú Vang</v>
      </c>
    </row>
    <row r="8906" customFormat="false" ht="15" hidden="false" customHeight="false" outlineLevel="0" collapsed="false">
      <c r="F8906" s="67" t="s">
        <v>1573</v>
      </c>
      <c r="G8906" s="67" t="s">
        <v>2607</v>
      </c>
      <c r="H8906" s="67" t="s">
        <v>3268</v>
      </c>
      <c r="J8906" s="67" t="str">
        <f aca="false">F8906&amp;G8906</f>
        <v>Tỉnh Thừa Thiên HuếHuyện Phú Vang</v>
      </c>
    </row>
    <row r="8907" customFormat="false" ht="15" hidden="false" customHeight="false" outlineLevel="0" collapsed="false">
      <c r="F8907" s="67" t="s">
        <v>1573</v>
      </c>
      <c r="G8907" s="67" t="s">
        <v>2607</v>
      </c>
      <c r="H8907" s="67" t="s">
        <v>8997</v>
      </c>
      <c r="J8907" s="67" t="str">
        <f aca="false">F8907&amp;G8907</f>
        <v>Tỉnh Thừa Thiên HuếHuyện Phú Vang</v>
      </c>
    </row>
    <row r="8908" customFormat="false" ht="15" hidden="false" customHeight="false" outlineLevel="0" collapsed="false">
      <c r="F8908" s="67" t="s">
        <v>1573</v>
      </c>
      <c r="G8908" s="67" t="s">
        <v>2607</v>
      </c>
      <c r="H8908" s="67" t="s">
        <v>3152</v>
      </c>
      <c r="J8908" s="67" t="str">
        <f aca="false">F8908&amp;G8908</f>
        <v>Tỉnh Thừa Thiên HuếHuyện Phú Vang</v>
      </c>
    </row>
    <row r="8909" customFormat="false" ht="15" hidden="false" customHeight="false" outlineLevel="0" collapsed="false">
      <c r="F8909" s="67" t="s">
        <v>1573</v>
      </c>
      <c r="G8909" s="67" t="s">
        <v>2607</v>
      </c>
      <c r="H8909" s="67" t="s">
        <v>8998</v>
      </c>
      <c r="J8909" s="67" t="str">
        <f aca="false">F8909&amp;G8909</f>
        <v>Tỉnh Thừa Thiên HuếHuyện Phú Vang</v>
      </c>
    </row>
    <row r="8910" customFormat="false" ht="15" hidden="false" customHeight="false" outlineLevel="0" collapsed="false">
      <c r="F8910" s="67" t="s">
        <v>1573</v>
      </c>
      <c r="G8910" s="67" t="s">
        <v>2607</v>
      </c>
      <c r="H8910" s="67" t="s">
        <v>4328</v>
      </c>
      <c r="J8910" s="67" t="str">
        <f aca="false">F8910&amp;G8910</f>
        <v>Tỉnh Thừa Thiên HuếHuyện Phú Vang</v>
      </c>
    </row>
    <row r="8911" customFormat="false" ht="15" hidden="false" customHeight="false" outlineLevel="0" collapsed="false">
      <c r="F8911" s="67" t="s">
        <v>1573</v>
      </c>
      <c r="G8911" s="67" t="s">
        <v>2607</v>
      </c>
      <c r="H8911" s="67" t="s">
        <v>8999</v>
      </c>
      <c r="J8911" s="67" t="str">
        <f aca="false">F8911&amp;G8911</f>
        <v>Tỉnh Thừa Thiên HuếHuyện Phú Vang</v>
      </c>
    </row>
    <row r="8912" customFormat="false" ht="15" hidden="false" customHeight="false" outlineLevel="0" collapsed="false">
      <c r="F8912" s="67" t="s">
        <v>1573</v>
      </c>
      <c r="G8912" s="67" t="s">
        <v>2607</v>
      </c>
      <c r="H8912" s="67" t="s">
        <v>9000</v>
      </c>
      <c r="J8912" s="67" t="str">
        <f aca="false">F8912&amp;G8912</f>
        <v>Tỉnh Thừa Thiên HuếHuyện Phú Vang</v>
      </c>
    </row>
    <row r="8913" customFormat="false" ht="15" hidden="false" customHeight="false" outlineLevel="0" collapsed="false">
      <c r="F8913" s="67" t="s">
        <v>1573</v>
      </c>
      <c r="G8913" s="67" t="s">
        <v>2607</v>
      </c>
      <c r="H8913" s="67" t="s">
        <v>4235</v>
      </c>
      <c r="J8913" s="67" t="str">
        <f aca="false">F8913&amp;G8913</f>
        <v>Tỉnh Thừa Thiên HuếHuyện Phú Vang</v>
      </c>
    </row>
    <row r="8914" customFormat="false" ht="15" hidden="false" customHeight="false" outlineLevel="0" collapsed="false">
      <c r="F8914" s="67" t="s">
        <v>1573</v>
      </c>
      <c r="G8914" s="67" t="s">
        <v>2607</v>
      </c>
      <c r="H8914" s="67" t="s">
        <v>9001</v>
      </c>
      <c r="J8914" s="67" t="str">
        <f aca="false">F8914&amp;G8914</f>
        <v>Tỉnh Thừa Thiên HuếHuyện Phú Vang</v>
      </c>
    </row>
    <row r="8915" customFormat="false" ht="15" hidden="false" customHeight="false" outlineLevel="0" collapsed="false">
      <c r="F8915" s="67" t="s">
        <v>1573</v>
      </c>
      <c r="G8915" s="67" t="s">
        <v>2607</v>
      </c>
      <c r="H8915" s="67" t="s">
        <v>9002</v>
      </c>
      <c r="J8915" s="67" t="str">
        <f aca="false">F8915&amp;G8915</f>
        <v>Tỉnh Thừa Thiên HuếHuyện Phú Vang</v>
      </c>
    </row>
    <row r="8916" customFormat="false" ht="15" hidden="false" customHeight="false" outlineLevel="0" collapsed="false">
      <c r="F8916" s="67" t="s">
        <v>1573</v>
      </c>
      <c r="G8916" s="67" t="s">
        <v>2607</v>
      </c>
      <c r="H8916" s="67" t="s">
        <v>9003</v>
      </c>
      <c r="J8916" s="67" t="str">
        <f aca="false">F8916&amp;G8916</f>
        <v>Tỉnh Thừa Thiên HuếHuyện Phú Vang</v>
      </c>
    </row>
    <row r="8917" customFormat="false" ht="15" hidden="false" customHeight="false" outlineLevel="0" collapsed="false">
      <c r="F8917" s="67" t="s">
        <v>1573</v>
      </c>
      <c r="G8917" s="67" t="s">
        <v>2607</v>
      </c>
      <c r="H8917" s="67" t="s">
        <v>5219</v>
      </c>
      <c r="J8917" s="67" t="str">
        <f aca="false">F8917&amp;G8917</f>
        <v>Tỉnh Thừa Thiên HuếHuyện Phú Vang</v>
      </c>
    </row>
    <row r="8918" customFormat="false" ht="15" hidden="false" customHeight="false" outlineLevel="0" collapsed="false">
      <c r="F8918" s="67" t="s">
        <v>1573</v>
      </c>
      <c r="G8918" s="67" t="s">
        <v>2607</v>
      </c>
      <c r="H8918" s="67" t="s">
        <v>9004</v>
      </c>
      <c r="J8918" s="67" t="str">
        <f aca="false">F8918&amp;G8918</f>
        <v>Tỉnh Thừa Thiên HuếHuyện Phú Vang</v>
      </c>
    </row>
    <row r="8919" customFormat="false" ht="15" hidden="false" customHeight="false" outlineLevel="0" collapsed="false">
      <c r="F8919" s="67" t="s">
        <v>1573</v>
      </c>
      <c r="G8919" s="67" t="s">
        <v>2609</v>
      </c>
      <c r="H8919" s="67" t="s">
        <v>9005</v>
      </c>
      <c r="J8919" s="67" t="str">
        <f aca="false">F8919&amp;G8919</f>
        <v>Tỉnh Thừa Thiên HuếThị xã Hương Thủy</v>
      </c>
    </row>
    <row r="8920" customFormat="false" ht="15" hidden="false" customHeight="false" outlineLevel="0" collapsed="false">
      <c r="F8920" s="67" t="s">
        <v>1573</v>
      </c>
      <c r="G8920" s="67" t="s">
        <v>2609</v>
      </c>
      <c r="H8920" s="67" t="s">
        <v>9006</v>
      </c>
      <c r="J8920" s="67" t="str">
        <f aca="false">F8920&amp;G8920</f>
        <v>Tỉnh Thừa Thiên HuếThị xã Hương Thủy</v>
      </c>
    </row>
    <row r="8921" customFormat="false" ht="15" hidden="false" customHeight="false" outlineLevel="0" collapsed="false">
      <c r="F8921" s="67" t="s">
        <v>1573</v>
      </c>
      <c r="G8921" s="67" t="s">
        <v>2609</v>
      </c>
      <c r="H8921" s="67" t="s">
        <v>9007</v>
      </c>
      <c r="J8921" s="67" t="str">
        <f aca="false">F8921&amp;G8921</f>
        <v>Tỉnh Thừa Thiên HuếThị xã Hương Thủy</v>
      </c>
    </row>
    <row r="8922" customFormat="false" ht="15" hidden="false" customHeight="false" outlineLevel="0" collapsed="false">
      <c r="F8922" s="67" t="s">
        <v>1573</v>
      </c>
      <c r="G8922" s="67" t="s">
        <v>2609</v>
      </c>
      <c r="H8922" s="67" t="s">
        <v>9008</v>
      </c>
      <c r="J8922" s="67" t="str">
        <f aca="false">F8922&amp;G8922</f>
        <v>Tỉnh Thừa Thiên HuếThị xã Hương Thủy</v>
      </c>
    </row>
    <row r="8923" customFormat="false" ht="15" hidden="false" customHeight="false" outlineLevel="0" collapsed="false">
      <c r="F8923" s="67" t="s">
        <v>1573</v>
      </c>
      <c r="G8923" s="67" t="s">
        <v>2609</v>
      </c>
      <c r="H8923" s="67" t="s">
        <v>9009</v>
      </c>
      <c r="J8923" s="67" t="str">
        <f aca="false">F8923&amp;G8923</f>
        <v>Tỉnh Thừa Thiên HuếThị xã Hương Thủy</v>
      </c>
    </row>
    <row r="8924" customFormat="false" ht="15" hidden="false" customHeight="false" outlineLevel="0" collapsed="false">
      <c r="F8924" s="67" t="s">
        <v>1573</v>
      </c>
      <c r="G8924" s="67" t="s">
        <v>2609</v>
      </c>
      <c r="H8924" s="67" t="s">
        <v>9010</v>
      </c>
      <c r="J8924" s="67" t="str">
        <f aca="false">F8924&amp;G8924</f>
        <v>Tỉnh Thừa Thiên HuếThị xã Hương Thủy</v>
      </c>
    </row>
    <row r="8925" customFormat="false" ht="15" hidden="false" customHeight="false" outlineLevel="0" collapsed="false">
      <c r="F8925" s="67" t="s">
        <v>1573</v>
      </c>
      <c r="G8925" s="67" t="s">
        <v>2609</v>
      </c>
      <c r="H8925" s="67" t="s">
        <v>9011</v>
      </c>
      <c r="J8925" s="67" t="str">
        <f aca="false">F8925&amp;G8925</f>
        <v>Tỉnh Thừa Thiên HuếThị xã Hương Thủy</v>
      </c>
    </row>
    <row r="8926" customFormat="false" ht="15" hidden="false" customHeight="false" outlineLevel="0" collapsed="false">
      <c r="F8926" s="67" t="s">
        <v>1573</v>
      </c>
      <c r="G8926" s="67" t="s">
        <v>2609</v>
      </c>
      <c r="H8926" s="67" t="s">
        <v>9012</v>
      </c>
      <c r="J8926" s="67" t="str">
        <f aca="false">F8926&amp;G8926</f>
        <v>Tỉnh Thừa Thiên HuếThị xã Hương Thủy</v>
      </c>
    </row>
    <row r="8927" customFormat="false" ht="15" hidden="false" customHeight="false" outlineLevel="0" collapsed="false">
      <c r="F8927" s="67" t="s">
        <v>1573</v>
      </c>
      <c r="G8927" s="67" t="s">
        <v>2609</v>
      </c>
      <c r="H8927" s="67" t="s">
        <v>2219</v>
      </c>
      <c r="J8927" s="67" t="str">
        <f aca="false">F8927&amp;G8927</f>
        <v>Tỉnh Thừa Thiên HuếThị xã Hương Thủy</v>
      </c>
    </row>
    <row r="8928" customFormat="false" ht="15" hidden="false" customHeight="false" outlineLevel="0" collapsed="false">
      <c r="F8928" s="67" t="s">
        <v>1573</v>
      </c>
      <c r="G8928" s="67" t="s">
        <v>2609</v>
      </c>
      <c r="H8928" s="67" t="s">
        <v>5767</v>
      </c>
      <c r="J8928" s="67" t="str">
        <f aca="false">F8928&amp;G8928</f>
        <v>Tỉnh Thừa Thiên HuếThị xã Hương Thủy</v>
      </c>
    </row>
    <row r="8929" customFormat="false" ht="15" hidden="false" customHeight="false" outlineLevel="0" collapsed="false">
      <c r="F8929" s="67" t="s">
        <v>1573</v>
      </c>
      <c r="G8929" s="67" t="s">
        <v>2611</v>
      </c>
      <c r="H8929" s="67" t="s">
        <v>9013</v>
      </c>
      <c r="J8929" s="67" t="str">
        <f aca="false">F8929&amp;G8929</f>
        <v>Tỉnh Thừa Thiên HuếThị xã Hương Trà</v>
      </c>
    </row>
    <row r="8930" customFormat="false" ht="15" hidden="false" customHeight="false" outlineLevel="0" collapsed="false">
      <c r="F8930" s="67" t="s">
        <v>1573</v>
      </c>
      <c r="G8930" s="67" t="s">
        <v>2611</v>
      </c>
      <c r="H8930" s="67" t="s">
        <v>9014</v>
      </c>
      <c r="J8930" s="67" t="str">
        <f aca="false">F8930&amp;G8930</f>
        <v>Tỉnh Thừa Thiên HuếThị xã Hương Trà</v>
      </c>
    </row>
    <row r="8931" customFormat="false" ht="15" hidden="false" customHeight="false" outlineLevel="0" collapsed="false">
      <c r="F8931" s="67" t="s">
        <v>1573</v>
      </c>
      <c r="G8931" s="67" t="s">
        <v>2611</v>
      </c>
      <c r="H8931" s="67" t="s">
        <v>9015</v>
      </c>
      <c r="J8931" s="67" t="str">
        <f aca="false">F8931&amp;G8931</f>
        <v>Tỉnh Thừa Thiên HuếThị xã Hương Trà</v>
      </c>
    </row>
    <row r="8932" customFormat="false" ht="15" hidden="false" customHeight="false" outlineLevel="0" collapsed="false">
      <c r="F8932" s="67" t="s">
        <v>1573</v>
      </c>
      <c r="G8932" s="67" t="s">
        <v>2611</v>
      </c>
      <c r="H8932" s="67" t="s">
        <v>9016</v>
      </c>
      <c r="J8932" s="67" t="str">
        <f aca="false">F8932&amp;G8932</f>
        <v>Tỉnh Thừa Thiên HuếThị xã Hương Trà</v>
      </c>
    </row>
    <row r="8933" customFormat="false" ht="15" hidden="false" customHeight="false" outlineLevel="0" collapsed="false">
      <c r="F8933" s="67" t="s">
        <v>1573</v>
      </c>
      <c r="G8933" s="67" t="s">
        <v>2611</v>
      </c>
      <c r="H8933" s="67" t="s">
        <v>9017</v>
      </c>
      <c r="J8933" s="67" t="str">
        <f aca="false">F8933&amp;G8933</f>
        <v>Tỉnh Thừa Thiên HuếThị xã Hương Trà</v>
      </c>
    </row>
    <row r="8934" customFormat="false" ht="15" hidden="false" customHeight="false" outlineLevel="0" collapsed="false">
      <c r="F8934" s="67" t="s">
        <v>1573</v>
      </c>
      <c r="G8934" s="67" t="s">
        <v>2611</v>
      </c>
      <c r="H8934" s="67" t="s">
        <v>9018</v>
      </c>
      <c r="J8934" s="67" t="str">
        <f aca="false">F8934&amp;G8934</f>
        <v>Tỉnh Thừa Thiên HuếThị xã Hương Trà</v>
      </c>
    </row>
    <row r="8935" customFormat="false" ht="15" hidden="false" customHeight="false" outlineLevel="0" collapsed="false">
      <c r="F8935" s="67" t="s">
        <v>1573</v>
      </c>
      <c r="G8935" s="67" t="s">
        <v>2611</v>
      </c>
      <c r="H8935" s="67" t="s">
        <v>5217</v>
      </c>
      <c r="J8935" s="67" t="str">
        <f aca="false">F8935&amp;G8935</f>
        <v>Tỉnh Thừa Thiên HuếThị xã Hương Trà</v>
      </c>
    </row>
    <row r="8936" customFormat="false" ht="15" hidden="false" customHeight="false" outlineLevel="0" collapsed="false">
      <c r="F8936" s="67" t="s">
        <v>1573</v>
      </c>
      <c r="G8936" s="67" t="s">
        <v>2611</v>
      </c>
      <c r="H8936" s="67" t="s">
        <v>9019</v>
      </c>
      <c r="J8936" s="67" t="str">
        <f aca="false">F8936&amp;G8936</f>
        <v>Tỉnh Thừa Thiên HuếThị xã Hương Trà</v>
      </c>
    </row>
    <row r="8937" customFormat="false" ht="15" hidden="false" customHeight="false" outlineLevel="0" collapsed="false">
      <c r="F8937" s="67" t="s">
        <v>1573</v>
      </c>
      <c r="G8937" s="67" t="s">
        <v>2611</v>
      </c>
      <c r="H8937" s="67" t="s">
        <v>3354</v>
      </c>
      <c r="J8937" s="67" t="str">
        <f aca="false">F8937&amp;G8937</f>
        <v>Tỉnh Thừa Thiên HuếThị xã Hương Trà</v>
      </c>
    </row>
    <row r="8938" customFormat="false" ht="15" hidden="false" customHeight="false" outlineLevel="0" collapsed="false">
      <c r="F8938" s="67" t="s">
        <v>1573</v>
      </c>
      <c r="G8938" s="67" t="s">
        <v>2613</v>
      </c>
      <c r="H8938" s="67" t="s">
        <v>9020</v>
      </c>
      <c r="J8938" s="67" t="str">
        <f aca="false">F8938&amp;G8938</f>
        <v>Tỉnh Thừa Thiên HuếHuyện A Lưới</v>
      </c>
    </row>
    <row r="8939" customFormat="false" ht="15" hidden="false" customHeight="false" outlineLevel="0" collapsed="false">
      <c r="F8939" s="67" t="s">
        <v>1573</v>
      </c>
      <c r="G8939" s="67" t="s">
        <v>2613</v>
      </c>
      <c r="H8939" s="67" t="s">
        <v>2575</v>
      </c>
      <c r="J8939" s="67" t="str">
        <f aca="false">F8939&amp;G8939</f>
        <v>Tỉnh Thừa Thiên HuếHuyện A Lưới</v>
      </c>
    </row>
    <row r="8940" customFormat="false" ht="15" hidden="false" customHeight="false" outlineLevel="0" collapsed="false">
      <c r="F8940" s="67" t="s">
        <v>1573</v>
      </c>
      <c r="G8940" s="67" t="s">
        <v>2613</v>
      </c>
      <c r="H8940" s="67" t="s">
        <v>9021</v>
      </c>
      <c r="J8940" s="67" t="str">
        <f aca="false">F8940&amp;G8940</f>
        <v>Tỉnh Thừa Thiên HuếHuyện A Lưới</v>
      </c>
    </row>
    <row r="8941" customFormat="false" ht="15" hidden="false" customHeight="false" outlineLevel="0" collapsed="false">
      <c r="F8941" s="67" t="s">
        <v>1573</v>
      </c>
      <c r="G8941" s="67" t="s">
        <v>2613</v>
      </c>
      <c r="H8941" s="67" t="s">
        <v>9022</v>
      </c>
      <c r="J8941" s="67" t="str">
        <f aca="false">F8941&amp;G8941</f>
        <v>Tỉnh Thừa Thiên HuếHuyện A Lưới</v>
      </c>
    </row>
    <row r="8942" customFormat="false" ht="15" hidden="false" customHeight="false" outlineLevel="0" collapsed="false">
      <c r="F8942" s="67" t="s">
        <v>1573</v>
      </c>
      <c r="G8942" s="67" t="s">
        <v>2613</v>
      </c>
      <c r="H8942" s="67" t="s">
        <v>3999</v>
      </c>
      <c r="J8942" s="67" t="str">
        <f aca="false">F8942&amp;G8942</f>
        <v>Tỉnh Thừa Thiên HuếHuyện A Lưới</v>
      </c>
    </row>
    <row r="8943" customFormat="false" ht="15" hidden="false" customHeight="false" outlineLevel="0" collapsed="false">
      <c r="F8943" s="67" t="s">
        <v>1573</v>
      </c>
      <c r="G8943" s="67" t="s">
        <v>2613</v>
      </c>
      <c r="H8943" s="67" t="s">
        <v>9023</v>
      </c>
      <c r="J8943" s="67" t="str">
        <f aca="false">F8943&amp;G8943</f>
        <v>Tỉnh Thừa Thiên HuếHuyện A Lưới</v>
      </c>
    </row>
    <row r="8944" customFormat="false" ht="15" hidden="false" customHeight="false" outlineLevel="0" collapsed="false">
      <c r="F8944" s="67" t="s">
        <v>1573</v>
      </c>
      <c r="G8944" s="67" t="s">
        <v>2613</v>
      </c>
      <c r="H8944" s="67" t="s">
        <v>9024</v>
      </c>
      <c r="J8944" s="67" t="str">
        <f aca="false">F8944&amp;G8944</f>
        <v>Tỉnh Thừa Thiên HuếHuyện A Lưới</v>
      </c>
    </row>
    <row r="8945" customFormat="false" ht="15" hidden="false" customHeight="false" outlineLevel="0" collapsed="false">
      <c r="F8945" s="67" t="s">
        <v>1573</v>
      </c>
      <c r="G8945" s="67" t="s">
        <v>2613</v>
      </c>
      <c r="H8945" s="67" t="s">
        <v>8038</v>
      </c>
      <c r="J8945" s="67" t="str">
        <f aca="false">F8945&amp;G8945</f>
        <v>Tỉnh Thừa Thiên HuếHuyện A Lưới</v>
      </c>
    </row>
    <row r="8946" customFormat="false" ht="15" hidden="false" customHeight="false" outlineLevel="0" collapsed="false">
      <c r="F8946" s="67" t="s">
        <v>1573</v>
      </c>
      <c r="G8946" s="67" t="s">
        <v>2613</v>
      </c>
      <c r="H8946" s="67" t="s">
        <v>4811</v>
      </c>
      <c r="J8946" s="67" t="str">
        <f aca="false">F8946&amp;G8946</f>
        <v>Tỉnh Thừa Thiên HuếHuyện A Lưới</v>
      </c>
    </row>
    <row r="8947" customFormat="false" ht="15" hidden="false" customHeight="false" outlineLevel="0" collapsed="false">
      <c r="F8947" s="67" t="s">
        <v>1573</v>
      </c>
      <c r="G8947" s="67" t="s">
        <v>2613</v>
      </c>
      <c r="H8947" s="67" t="s">
        <v>4801</v>
      </c>
      <c r="J8947" s="67" t="str">
        <f aca="false">F8947&amp;G8947</f>
        <v>Tỉnh Thừa Thiên HuếHuyện A Lưới</v>
      </c>
    </row>
    <row r="8948" customFormat="false" ht="15" hidden="false" customHeight="false" outlineLevel="0" collapsed="false">
      <c r="F8948" s="67" t="s">
        <v>1573</v>
      </c>
      <c r="G8948" s="67" t="s">
        <v>2613</v>
      </c>
      <c r="H8948" s="67" t="s">
        <v>8972</v>
      </c>
      <c r="J8948" s="67" t="str">
        <f aca="false">F8948&amp;G8948</f>
        <v>Tỉnh Thừa Thiên HuếHuyện A Lưới</v>
      </c>
    </row>
    <row r="8949" customFormat="false" ht="15" hidden="false" customHeight="false" outlineLevel="0" collapsed="false">
      <c r="F8949" s="67" t="s">
        <v>1573</v>
      </c>
      <c r="G8949" s="67" t="s">
        <v>2613</v>
      </c>
      <c r="H8949" s="67" t="s">
        <v>9025</v>
      </c>
      <c r="J8949" s="67" t="str">
        <f aca="false">F8949&amp;G8949</f>
        <v>Tỉnh Thừa Thiên HuếHuyện A Lưới</v>
      </c>
    </row>
    <row r="8950" customFormat="false" ht="15" hidden="false" customHeight="false" outlineLevel="0" collapsed="false">
      <c r="F8950" s="67" t="s">
        <v>1573</v>
      </c>
      <c r="G8950" s="67" t="s">
        <v>2613</v>
      </c>
      <c r="H8950" s="67" t="s">
        <v>9026</v>
      </c>
      <c r="J8950" s="67" t="str">
        <f aca="false">F8950&amp;G8950</f>
        <v>Tỉnh Thừa Thiên HuếHuyện A Lưới</v>
      </c>
    </row>
    <row r="8951" customFormat="false" ht="15" hidden="false" customHeight="false" outlineLevel="0" collapsed="false">
      <c r="F8951" s="67" t="s">
        <v>1573</v>
      </c>
      <c r="G8951" s="67" t="s">
        <v>2613</v>
      </c>
      <c r="H8951" s="67" t="s">
        <v>2631</v>
      </c>
      <c r="J8951" s="67" t="str">
        <f aca="false">F8951&amp;G8951</f>
        <v>Tỉnh Thừa Thiên HuếHuyện A Lưới</v>
      </c>
    </row>
    <row r="8952" customFormat="false" ht="15" hidden="false" customHeight="false" outlineLevel="0" collapsed="false">
      <c r="F8952" s="67" t="s">
        <v>1573</v>
      </c>
      <c r="G8952" s="67" t="s">
        <v>2613</v>
      </c>
      <c r="H8952" s="67" t="s">
        <v>9027</v>
      </c>
      <c r="J8952" s="67" t="str">
        <f aca="false">F8952&amp;G8952</f>
        <v>Tỉnh Thừa Thiên HuếHuyện A Lưới</v>
      </c>
    </row>
    <row r="8953" customFormat="false" ht="15" hidden="false" customHeight="false" outlineLevel="0" collapsed="false">
      <c r="F8953" s="67" t="s">
        <v>1573</v>
      </c>
      <c r="G8953" s="67" t="s">
        <v>2613</v>
      </c>
      <c r="H8953" s="67" t="s">
        <v>2462</v>
      </c>
      <c r="J8953" s="67" t="str">
        <f aca="false">F8953&amp;G8953</f>
        <v>Tỉnh Thừa Thiên HuếHuyện A Lưới</v>
      </c>
    </row>
    <row r="8954" customFormat="false" ht="15" hidden="false" customHeight="false" outlineLevel="0" collapsed="false">
      <c r="F8954" s="67" t="s">
        <v>1573</v>
      </c>
      <c r="G8954" s="67" t="s">
        <v>2613</v>
      </c>
      <c r="H8954" s="67" t="s">
        <v>9028</v>
      </c>
      <c r="J8954" s="67" t="str">
        <f aca="false">F8954&amp;G8954</f>
        <v>Tỉnh Thừa Thiên HuếHuyện A Lưới</v>
      </c>
    </row>
    <row r="8955" customFormat="false" ht="15" hidden="false" customHeight="false" outlineLevel="0" collapsed="false">
      <c r="F8955" s="67" t="s">
        <v>1573</v>
      </c>
      <c r="G8955" s="67" t="s">
        <v>2613</v>
      </c>
      <c r="H8955" s="67" t="s">
        <v>7498</v>
      </c>
      <c r="J8955" s="67" t="str">
        <f aca="false">F8955&amp;G8955</f>
        <v>Tỉnh Thừa Thiên HuếHuyện A Lưới</v>
      </c>
    </row>
    <row r="8956" customFormat="false" ht="15" hidden="false" customHeight="false" outlineLevel="0" collapsed="false">
      <c r="F8956" s="67" t="s">
        <v>1573</v>
      </c>
      <c r="G8956" s="67" t="s">
        <v>2615</v>
      </c>
      <c r="H8956" s="67" t="s">
        <v>8115</v>
      </c>
      <c r="J8956" s="67" t="str">
        <f aca="false">F8956&amp;G8956</f>
        <v>Tỉnh Thừa Thiên HuếHuyện Phú Lộc</v>
      </c>
    </row>
    <row r="8957" customFormat="false" ht="15" hidden="false" customHeight="false" outlineLevel="0" collapsed="false">
      <c r="F8957" s="67" t="s">
        <v>1573</v>
      </c>
      <c r="G8957" s="67" t="s">
        <v>2615</v>
      </c>
      <c r="H8957" s="67" t="s">
        <v>9029</v>
      </c>
      <c r="J8957" s="67" t="str">
        <f aca="false">F8957&amp;G8957</f>
        <v>Tỉnh Thừa Thiên HuếHuyện Phú Lộc</v>
      </c>
    </row>
    <row r="8958" customFormat="false" ht="15" hidden="false" customHeight="false" outlineLevel="0" collapsed="false">
      <c r="F8958" s="67" t="s">
        <v>1573</v>
      </c>
      <c r="G8958" s="67" t="s">
        <v>2615</v>
      </c>
      <c r="H8958" s="67" t="s">
        <v>9030</v>
      </c>
      <c r="J8958" s="67" t="str">
        <f aca="false">F8958&amp;G8958</f>
        <v>Tỉnh Thừa Thiên HuếHuyện Phú Lộc</v>
      </c>
    </row>
    <row r="8959" customFormat="false" ht="15" hidden="false" customHeight="false" outlineLevel="0" collapsed="false">
      <c r="F8959" s="67" t="s">
        <v>1573</v>
      </c>
      <c r="G8959" s="67" t="s">
        <v>2615</v>
      </c>
      <c r="H8959" s="67" t="s">
        <v>9031</v>
      </c>
      <c r="J8959" s="67" t="str">
        <f aca="false">F8959&amp;G8959</f>
        <v>Tỉnh Thừa Thiên HuếHuyện Phú Lộc</v>
      </c>
    </row>
    <row r="8960" customFormat="false" ht="15" hidden="false" customHeight="false" outlineLevel="0" collapsed="false">
      <c r="F8960" s="67" t="s">
        <v>1573</v>
      </c>
      <c r="G8960" s="67" t="s">
        <v>2615</v>
      </c>
      <c r="H8960" s="67" t="s">
        <v>9032</v>
      </c>
      <c r="J8960" s="67" t="str">
        <f aca="false">F8960&amp;G8960</f>
        <v>Tỉnh Thừa Thiên HuếHuyện Phú Lộc</v>
      </c>
    </row>
    <row r="8961" customFormat="false" ht="15" hidden="false" customHeight="false" outlineLevel="0" collapsed="false">
      <c r="F8961" s="67" t="s">
        <v>1573</v>
      </c>
      <c r="G8961" s="67" t="s">
        <v>2615</v>
      </c>
      <c r="H8961" s="67" t="s">
        <v>9033</v>
      </c>
      <c r="J8961" s="67" t="str">
        <f aca="false">F8961&amp;G8961</f>
        <v>Tỉnh Thừa Thiên HuếHuyện Phú Lộc</v>
      </c>
    </row>
    <row r="8962" customFormat="false" ht="15" hidden="false" customHeight="false" outlineLevel="0" collapsed="false">
      <c r="F8962" s="67" t="s">
        <v>1573</v>
      </c>
      <c r="G8962" s="67" t="s">
        <v>2615</v>
      </c>
      <c r="H8962" s="67" t="s">
        <v>9034</v>
      </c>
      <c r="J8962" s="67" t="str">
        <f aca="false">F8962&amp;G8962</f>
        <v>Tỉnh Thừa Thiên HuếHuyện Phú Lộc</v>
      </c>
    </row>
    <row r="8963" customFormat="false" ht="15" hidden="false" customHeight="false" outlineLevel="0" collapsed="false">
      <c r="F8963" s="67" t="s">
        <v>1573</v>
      </c>
      <c r="G8963" s="67" t="s">
        <v>2615</v>
      </c>
      <c r="H8963" s="67" t="s">
        <v>8595</v>
      </c>
      <c r="J8963" s="67" t="str">
        <f aca="false">F8963&amp;G8963</f>
        <v>Tỉnh Thừa Thiên HuếHuyện Phú Lộc</v>
      </c>
    </row>
    <row r="8964" customFormat="false" ht="15" hidden="false" customHeight="false" outlineLevel="0" collapsed="false">
      <c r="F8964" s="67" t="s">
        <v>1573</v>
      </c>
      <c r="G8964" s="67" t="s">
        <v>2615</v>
      </c>
      <c r="H8964" s="67" t="s">
        <v>9035</v>
      </c>
      <c r="J8964" s="67" t="str">
        <f aca="false">F8964&amp;G8964</f>
        <v>Tỉnh Thừa Thiên HuếHuyện Phú Lộc</v>
      </c>
    </row>
    <row r="8965" customFormat="false" ht="15" hidden="false" customHeight="false" outlineLevel="0" collapsed="false">
      <c r="F8965" s="67" t="s">
        <v>1573</v>
      </c>
      <c r="G8965" s="67" t="s">
        <v>2615</v>
      </c>
      <c r="H8965" s="67" t="s">
        <v>9036</v>
      </c>
      <c r="J8965" s="67" t="str">
        <f aca="false">F8965&amp;G8965</f>
        <v>Tỉnh Thừa Thiên HuếHuyện Phú Lộc</v>
      </c>
    </row>
    <row r="8966" customFormat="false" ht="15" hidden="false" customHeight="false" outlineLevel="0" collapsed="false">
      <c r="F8966" s="67" t="s">
        <v>1573</v>
      </c>
      <c r="G8966" s="67" t="s">
        <v>2615</v>
      </c>
      <c r="H8966" s="67" t="s">
        <v>3418</v>
      </c>
      <c r="J8966" s="67" t="str">
        <f aca="false">F8966&amp;G8966</f>
        <v>Tỉnh Thừa Thiên HuếHuyện Phú Lộc</v>
      </c>
    </row>
    <row r="8967" customFormat="false" ht="15" hidden="false" customHeight="false" outlineLevel="0" collapsed="false">
      <c r="F8967" s="67" t="s">
        <v>1573</v>
      </c>
      <c r="G8967" s="67" t="s">
        <v>2615</v>
      </c>
      <c r="H8967" s="67" t="s">
        <v>3530</v>
      </c>
      <c r="J8967" s="67" t="str">
        <f aca="false">F8967&amp;G8967</f>
        <v>Tỉnh Thừa Thiên HuếHuyện Phú Lộc</v>
      </c>
    </row>
    <row r="8968" customFormat="false" ht="15" hidden="false" customHeight="false" outlineLevel="0" collapsed="false">
      <c r="F8968" s="67" t="s">
        <v>1573</v>
      </c>
      <c r="G8968" s="67" t="s">
        <v>2615</v>
      </c>
      <c r="H8968" s="67" t="s">
        <v>7504</v>
      </c>
      <c r="J8968" s="67" t="str">
        <f aca="false">F8968&amp;G8968</f>
        <v>Tỉnh Thừa Thiên HuếHuyện Phú Lộc</v>
      </c>
    </row>
    <row r="8969" customFormat="false" ht="15" hidden="false" customHeight="false" outlineLevel="0" collapsed="false">
      <c r="F8969" s="67" t="s">
        <v>1573</v>
      </c>
      <c r="G8969" s="67" t="s">
        <v>2615</v>
      </c>
      <c r="H8969" s="67" t="s">
        <v>9037</v>
      </c>
      <c r="J8969" s="67" t="str">
        <f aca="false">F8969&amp;G8969</f>
        <v>Tỉnh Thừa Thiên HuếHuyện Phú Lộc</v>
      </c>
    </row>
    <row r="8970" customFormat="false" ht="15" hidden="false" customHeight="false" outlineLevel="0" collapsed="false">
      <c r="F8970" s="67" t="s">
        <v>1573</v>
      </c>
      <c r="G8970" s="67" t="s">
        <v>2615</v>
      </c>
      <c r="H8970" s="67" t="s">
        <v>9038</v>
      </c>
      <c r="J8970" s="67" t="str">
        <f aca="false">F8970&amp;G8970</f>
        <v>Tỉnh Thừa Thiên HuếHuyện Phú Lộc</v>
      </c>
    </row>
    <row r="8971" customFormat="false" ht="15" hidden="false" customHeight="false" outlineLevel="0" collapsed="false">
      <c r="F8971" s="67" t="s">
        <v>1573</v>
      </c>
      <c r="G8971" s="67" t="s">
        <v>2615</v>
      </c>
      <c r="H8971" s="67" t="s">
        <v>3520</v>
      </c>
      <c r="J8971" s="67" t="str">
        <f aca="false">F8971&amp;G8971</f>
        <v>Tỉnh Thừa Thiên HuếHuyện Phú Lộc</v>
      </c>
    </row>
    <row r="8972" customFormat="false" ht="15" hidden="false" customHeight="false" outlineLevel="0" collapsed="false">
      <c r="F8972" s="67" t="s">
        <v>1573</v>
      </c>
      <c r="G8972" s="67" t="s">
        <v>2615</v>
      </c>
      <c r="H8972" s="67" t="s">
        <v>5204</v>
      </c>
      <c r="J8972" s="67" t="str">
        <f aca="false">F8972&amp;G8972</f>
        <v>Tỉnh Thừa Thiên HuếHuyện Phú Lộc</v>
      </c>
    </row>
    <row r="8973" customFormat="false" ht="15" hidden="false" customHeight="false" outlineLevel="0" collapsed="false">
      <c r="F8973" s="67" t="s">
        <v>1573</v>
      </c>
      <c r="G8973" s="67" t="s">
        <v>2617</v>
      </c>
      <c r="H8973" s="67" t="s">
        <v>9039</v>
      </c>
      <c r="J8973" s="67" t="str">
        <f aca="false">F8973&amp;G8973</f>
        <v>Tỉnh Thừa Thiên HuếHuyện Nam Đông</v>
      </c>
    </row>
    <row r="8974" customFormat="false" ht="15" hidden="false" customHeight="false" outlineLevel="0" collapsed="false">
      <c r="F8974" s="67" t="s">
        <v>1573</v>
      </c>
      <c r="G8974" s="67" t="s">
        <v>2617</v>
      </c>
      <c r="H8974" s="67" t="s">
        <v>9040</v>
      </c>
      <c r="J8974" s="67" t="str">
        <f aca="false">F8974&amp;G8974</f>
        <v>Tỉnh Thừa Thiên HuếHuyện Nam Đông</v>
      </c>
    </row>
    <row r="8975" customFormat="false" ht="15" hidden="false" customHeight="false" outlineLevel="0" collapsed="false">
      <c r="F8975" s="67" t="s">
        <v>1573</v>
      </c>
      <c r="G8975" s="67" t="s">
        <v>2617</v>
      </c>
      <c r="H8975" s="67" t="s">
        <v>2753</v>
      </c>
      <c r="J8975" s="67" t="str">
        <f aca="false">F8975&amp;G8975</f>
        <v>Tỉnh Thừa Thiên HuếHuyện Nam Đông</v>
      </c>
    </row>
    <row r="8976" customFormat="false" ht="15" hidden="false" customHeight="false" outlineLevel="0" collapsed="false">
      <c r="F8976" s="67" t="s">
        <v>1573</v>
      </c>
      <c r="G8976" s="67" t="s">
        <v>2617</v>
      </c>
      <c r="H8976" s="67" t="s">
        <v>9041</v>
      </c>
      <c r="J8976" s="67" t="str">
        <f aca="false">F8976&amp;G8976</f>
        <v>Tỉnh Thừa Thiên HuếHuyện Nam Đông</v>
      </c>
    </row>
    <row r="8977" customFormat="false" ht="15" hidden="false" customHeight="false" outlineLevel="0" collapsed="false">
      <c r="F8977" s="67" t="s">
        <v>1573</v>
      </c>
      <c r="G8977" s="67" t="s">
        <v>2617</v>
      </c>
      <c r="H8977" s="67" t="s">
        <v>9042</v>
      </c>
      <c r="J8977" s="67" t="str">
        <f aca="false">F8977&amp;G8977</f>
        <v>Tỉnh Thừa Thiên HuếHuyện Nam Đông</v>
      </c>
    </row>
    <row r="8978" customFormat="false" ht="15" hidden="false" customHeight="false" outlineLevel="0" collapsed="false">
      <c r="F8978" s="67" t="s">
        <v>1573</v>
      </c>
      <c r="G8978" s="67" t="s">
        <v>2617</v>
      </c>
      <c r="H8978" s="67" t="s">
        <v>5224</v>
      </c>
      <c r="J8978" s="67" t="str">
        <f aca="false">F8978&amp;G8978</f>
        <v>Tỉnh Thừa Thiên HuếHuyện Nam Đông</v>
      </c>
    </row>
    <row r="8979" customFormat="false" ht="15" hidden="false" customHeight="false" outlineLevel="0" collapsed="false">
      <c r="F8979" s="67" t="s">
        <v>1573</v>
      </c>
      <c r="G8979" s="67" t="s">
        <v>2617</v>
      </c>
      <c r="H8979" s="67" t="s">
        <v>9043</v>
      </c>
      <c r="J8979" s="67" t="str">
        <f aca="false">F8979&amp;G8979</f>
        <v>Tỉnh Thừa Thiên HuếHuyện Nam Đông</v>
      </c>
    </row>
    <row r="8980" customFormat="false" ht="15" hidden="false" customHeight="false" outlineLevel="0" collapsed="false">
      <c r="F8980" s="67" t="s">
        <v>1573</v>
      </c>
      <c r="G8980" s="67" t="s">
        <v>2617</v>
      </c>
      <c r="H8980" s="67" t="s">
        <v>9044</v>
      </c>
      <c r="J8980" s="67" t="str">
        <f aca="false">F8980&amp;G8980</f>
        <v>Tỉnh Thừa Thiên HuếHuyện Nam Đông</v>
      </c>
    </row>
    <row r="8981" customFormat="false" ht="15" hidden="false" customHeight="false" outlineLevel="0" collapsed="false">
      <c r="F8981" s="67" t="s">
        <v>1573</v>
      </c>
      <c r="G8981" s="67" t="s">
        <v>2617</v>
      </c>
      <c r="H8981" s="67" t="s">
        <v>7253</v>
      </c>
      <c r="J8981" s="67" t="str">
        <f aca="false">F8981&amp;G8981</f>
        <v>Tỉnh Thừa Thiên HuếHuyện Nam Đông</v>
      </c>
    </row>
    <row r="8982" customFormat="false" ht="15" hidden="false" customHeight="false" outlineLevel="0" collapsed="false">
      <c r="F8982" s="67" t="s">
        <v>1573</v>
      </c>
      <c r="G8982" s="67" t="s">
        <v>2617</v>
      </c>
      <c r="H8982" s="67" t="s">
        <v>9045</v>
      </c>
      <c r="J8982" s="67" t="str">
        <f aca="false">F8982&amp;G8982</f>
        <v>Tỉnh Thừa Thiên HuếHuyện Nam Đông</v>
      </c>
    </row>
    <row r="8983" customFormat="false" ht="15" hidden="false" customHeight="false" outlineLevel="0" collapsed="false">
      <c r="F8983" s="67" t="s">
        <v>1576</v>
      </c>
      <c r="G8983" s="67" t="s">
        <v>2619</v>
      </c>
      <c r="H8983" s="67" t="s">
        <v>3361</v>
      </c>
      <c r="J8983" s="67" t="str">
        <f aca="false">F8983&amp;G8983</f>
        <v>Tỉnh Tiền GiangThành phố Mỹ Tho</v>
      </c>
    </row>
    <row r="8984" customFormat="false" ht="15" hidden="false" customHeight="false" outlineLevel="0" collapsed="false">
      <c r="F8984" s="67" t="s">
        <v>1576</v>
      </c>
      <c r="G8984" s="67" t="s">
        <v>2619</v>
      </c>
      <c r="H8984" s="67" t="s">
        <v>3360</v>
      </c>
      <c r="J8984" s="67" t="str">
        <f aca="false">F8984&amp;G8984</f>
        <v>Tỉnh Tiền GiangThành phố Mỹ Tho</v>
      </c>
    </row>
    <row r="8985" customFormat="false" ht="15" hidden="false" customHeight="false" outlineLevel="0" collapsed="false">
      <c r="F8985" s="67" t="s">
        <v>1576</v>
      </c>
      <c r="G8985" s="67" t="s">
        <v>2619</v>
      </c>
      <c r="H8985" s="67" t="s">
        <v>3363</v>
      </c>
      <c r="J8985" s="67" t="str">
        <f aca="false">F8985&amp;G8985</f>
        <v>Tỉnh Tiền GiangThành phố Mỹ Tho</v>
      </c>
    </row>
    <row r="8986" customFormat="false" ht="15" hidden="false" customHeight="false" outlineLevel="0" collapsed="false">
      <c r="F8986" s="67" t="s">
        <v>1576</v>
      </c>
      <c r="G8986" s="67" t="s">
        <v>2619</v>
      </c>
      <c r="H8986" s="67" t="s">
        <v>3359</v>
      </c>
      <c r="J8986" s="67" t="str">
        <f aca="false">F8986&amp;G8986</f>
        <v>Tỉnh Tiền GiangThành phố Mỹ Tho</v>
      </c>
    </row>
    <row r="8987" customFormat="false" ht="15" hidden="false" customHeight="false" outlineLevel="0" collapsed="false">
      <c r="F8987" s="67" t="s">
        <v>1576</v>
      </c>
      <c r="G8987" s="67" t="s">
        <v>2619</v>
      </c>
      <c r="H8987" s="67" t="s">
        <v>3356</v>
      </c>
      <c r="J8987" s="67" t="str">
        <f aca="false">F8987&amp;G8987</f>
        <v>Tỉnh Tiền GiangThành phố Mỹ Tho</v>
      </c>
    </row>
    <row r="8988" customFormat="false" ht="15" hidden="false" customHeight="false" outlineLevel="0" collapsed="false">
      <c r="F8988" s="67" t="s">
        <v>1576</v>
      </c>
      <c r="G8988" s="67" t="s">
        <v>2619</v>
      </c>
      <c r="H8988" s="67" t="s">
        <v>3358</v>
      </c>
      <c r="J8988" s="67" t="str">
        <f aca="false">F8988&amp;G8988</f>
        <v>Tỉnh Tiền GiangThành phố Mỹ Tho</v>
      </c>
    </row>
    <row r="8989" customFormat="false" ht="15" hidden="false" customHeight="false" outlineLevel="0" collapsed="false">
      <c r="F8989" s="67" t="s">
        <v>1576</v>
      </c>
      <c r="G8989" s="67" t="s">
        <v>2619</v>
      </c>
      <c r="H8989" s="67" t="s">
        <v>3026</v>
      </c>
      <c r="J8989" s="67" t="str">
        <f aca="false">F8989&amp;G8989</f>
        <v>Tỉnh Tiền GiangThành phố Mỹ Tho</v>
      </c>
    </row>
    <row r="8990" customFormat="false" ht="15" hidden="false" customHeight="false" outlineLevel="0" collapsed="false">
      <c r="F8990" s="67" t="s">
        <v>1576</v>
      </c>
      <c r="G8990" s="67" t="s">
        <v>2619</v>
      </c>
      <c r="H8990" s="67" t="s">
        <v>3016</v>
      </c>
      <c r="J8990" s="67" t="str">
        <f aca="false">F8990&amp;G8990</f>
        <v>Tỉnh Tiền GiangThành phố Mỹ Tho</v>
      </c>
    </row>
    <row r="8991" customFormat="false" ht="15" hidden="false" customHeight="false" outlineLevel="0" collapsed="false">
      <c r="F8991" s="67" t="s">
        <v>1576</v>
      </c>
      <c r="G8991" s="67" t="s">
        <v>2619</v>
      </c>
      <c r="H8991" s="67" t="s">
        <v>3025</v>
      </c>
      <c r="J8991" s="67" t="str">
        <f aca="false">F8991&amp;G8991</f>
        <v>Tỉnh Tiền GiangThành phố Mỹ Tho</v>
      </c>
    </row>
    <row r="8992" customFormat="false" ht="15" hidden="false" customHeight="false" outlineLevel="0" collapsed="false">
      <c r="F8992" s="67" t="s">
        <v>1576</v>
      </c>
      <c r="G8992" s="67" t="s">
        <v>2619</v>
      </c>
      <c r="H8992" s="67" t="s">
        <v>3020</v>
      </c>
      <c r="J8992" s="67" t="str">
        <f aca="false">F8992&amp;G8992</f>
        <v>Tỉnh Tiền GiangThành phố Mỹ Tho</v>
      </c>
    </row>
    <row r="8993" customFormat="false" ht="15" hidden="false" customHeight="false" outlineLevel="0" collapsed="false">
      <c r="F8993" s="67" t="s">
        <v>1576</v>
      </c>
      <c r="G8993" s="67" t="s">
        <v>2619</v>
      </c>
      <c r="H8993" s="67" t="s">
        <v>8843</v>
      </c>
      <c r="J8993" s="67" t="str">
        <f aca="false">F8993&amp;G8993</f>
        <v>Tỉnh Tiền GiangThành phố Mỹ Tho</v>
      </c>
    </row>
    <row r="8994" customFormat="false" ht="15" hidden="false" customHeight="false" outlineLevel="0" collapsed="false">
      <c r="F8994" s="67" t="s">
        <v>1576</v>
      </c>
      <c r="G8994" s="67" t="s">
        <v>2619</v>
      </c>
      <c r="H8994" s="67" t="s">
        <v>9046</v>
      </c>
      <c r="J8994" s="67" t="str">
        <f aca="false">F8994&amp;G8994</f>
        <v>Tỉnh Tiền GiangThành phố Mỹ Tho</v>
      </c>
    </row>
    <row r="8995" customFormat="false" ht="15" hidden="false" customHeight="false" outlineLevel="0" collapsed="false">
      <c r="F8995" s="67" t="s">
        <v>1576</v>
      </c>
      <c r="G8995" s="67" t="s">
        <v>2619</v>
      </c>
      <c r="H8995" s="67" t="s">
        <v>1566</v>
      </c>
      <c r="J8995" s="67" t="str">
        <f aca="false">F8995&amp;G8995</f>
        <v>Tỉnh Tiền GiangThành phố Mỹ Tho</v>
      </c>
    </row>
    <row r="8996" customFormat="false" ht="15" hidden="false" customHeight="false" outlineLevel="0" collapsed="false">
      <c r="F8996" s="67" t="s">
        <v>1576</v>
      </c>
      <c r="G8996" s="67" t="s">
        <v>2619</v>
      </c>
      <c r="H8996" s="67" t="s">
        <v>3746</v>
      </c>
      <c r="J8996" s="67" t="str">
        <f aca="false">F8996&amp;G8996</f>
        <v>Tỉnh Tiền GiangThành phố Mỹ Tho</v>
      </c>
    </row>
    <row r="8997" customFormat="false" ht="15" hidden="false" customHeight="false" outlineLevel="0" collapsed="false">
      <c r="F8997" s="67" t="s">
        <v>1576</v>
      </c>
      <c r="G8997" s="67" t="s">
        <v>2619</v>
      </c>
      <c r="H8997" s="67" t="s">
        <v>9047</v>
      </c>
      <c r="J8997" s="67" t="str">
        <f aca="false">F8997&amp;G8997</f>
        <v>Tỉnh Tiền GiangThành phố Mỹ Tho</v>
      </c>
    </row>
    <row r="8998" customFormat="false" ht="15" hidden="false" customHeight="false" outlineLevel="0" collapsed="false">
      <c r="F8998" s="67" t="s">
        <v>1576</v>
      </c>
      <c r="G8998" s="67" t="s">
        <v>2619</v>
      </c>
      <c r="H8998" s="67" t="s">
        <v>3110</v>
      </c>
      <c r="J8998" s="67" t="str">
        <f aca="false">F8998&amp;G8998</f>
        <v>Tỉnh Tiền GiangThành phố Mỹ Tho</v>
      </c>
    </row>
    <row r="8999" customFormat="false" ht="15" hidden="false" customHeight="false" outlineLevel="0" collapsed="false">
      <c r="F8999" s="67" t="s">
        <v>1576</v>
      </c>
      <c r="G8999" s="67" t="s">
        <v>2619</v>
      </c>
      <c r="H8999" s="67" t="s">
        <v>3288</v>
      </c>
      <c r="J8999" s="67" t="str">
        <f aca="false">F8999&amp;G8999</f>
        <v>Tỉnh Tiền GiangThành phố Mỹ Tho</v>
      </c>
    </row>
    <row r="9000" customFormat="false" ht="15" hidden="false" customHeight="false" outlineLevel="0" collapsed="false">
      <c r="F9000" s="67" t="s">
        <v>1576</v>
      </c>
      <c r="G9000" s="67" t="s">
        <v>2621</v>
      </c>
      <c r="H9000" s="67" t="s">
        <v>3359</v>
      </c>
      <c r="J9000" s="67" t="str">
        <f aca="false">F9000&amp;G9000</f>
        <v>Tỉnh Tiền GiangThị xã Gò Công</v>
      </c>
    </row>
    <row r="9001" customFormat="false" ht="15" hidden="false" customHeight="false" outlineLevel="0" collapsed="false">
      <c r="F9001" s="67" t="s">
        <v>1576</v>
      </c>
      <c r="G9001" s="67" t="s">
        <v>2621</v>
      </c>
      <c r="H9001" s="67" t="s">
        <v>3358</v>
      </c>
      <c r="J9001" s="67" t="str">
        <f aca="false">F9001&amp;G9001</f>
        <v>Tỉnh Tiền GiangThị xã Gò Công</v>
      </c>
    </row>
    <row r="9002" customFormat="false" ht="15" hidden="false" customHeight="false" outlineLevel="0" collapsed="false">
      <c r="F9002" s="67" t="s">
        <v>1576</v>
      </c>
      <c r="G9002" s="67" t="s">
        <v>2621</v>
      </c>
      <c r="H9002" s="67" t="s">
        <v>3360</v>
      </c>
      <c r="J9002" s="67" t="str">
        <f aca="false">F9002&amp;G9002</f>
        <v>Tỉnh Tiền GiangThị xã Gò Công</v>
      </c>
    </row>
    <row r="9003" customFormat="false" ht="15" hidden="false" customHeight="false" outlineLevel="0" collapsed="false">
      <c r="F9003" s="67" t="s">
        <v>1576</v>
      </c>
      <c r="G9003" s="67" t="s">
        <v>2621</v>
      </c>
      <c r="H9003" s="67" t="s">
        <v>3356</v>
      </c>
      <c r="J9003" s="67" t="str">
        <f aca="false">F9003&amp;G9003</f>
        <v>Tỉnh Tiền GiangThị xã Gò Công</v>
      </c>
    </row>
    <row r="9004" customFormat="false" ht="15" hidden="false" customHeight="false" outlineLevel="0" collapsed="false">
      <c r="F9004" s="67" t="s">
        <v>1576</v>
      </c>
      <c r="G9004" s="67" t="s">
        <v>2621</v>
      </c>
      <c r="H9004" s="67" t="s">
        <v>3361</v>
      </c>
      <c r="J9004" s="67" t="str">
        <f aca="false">F9004&amp;G9004</f>
        <v>Tỉnh Tiền GiangThị xã Gò Công</v>
      </c>
    </row>
    <row r="9005" customFormat="false" ht="15" hidden="false" customHeight="false" outlineLevel="0" collapsed="false">
      <c r="F9005" s="67" t="s">
        <v>1576</v>
      </c>
      <c r="G9005" s="67" t="s">
        <v>2621</v>
      </c>
      <c r="H9005" s="67" t="s">
        <v>3573</v>
      </c>
      <c r="J9005" s="67" t="str">
        <f aca="false">F9005&amp;G9005</f>
        <v>Tỉnh Tiền GiangThị xã Gò Công</v>
      </c>
    </row>
    <row r="9006" customFormat="false" ht="15" hidden="false" customHeight="false" outlineLevel="0" collapsed="false">
      <c r="F9006" s="67" t="s">
        <v>1576</v>
      </c>
      <c r="G9006" s="67" t="s">
        <v>2621</v>
      </c>
      <c r="H9006" s="67" t="s">
        <v>6121</v>
      </c>
      <c r="J9006" s="67" t="str">
        <f aca="false">F9006&amp;G9006</f>
        <v>Tỉnh Tiền GiangThị xã Gò Công</v>
      </c>
    </row>
    <row r="9007" customFormat="false" ht="15" hidden="false" customHeight="false" outlineLevel="0" collapsed="false">
      <c r="F9007" s="67" t="s">
        <v>1576</v>
      </c>
      <c r="G9007" s="67" t="s">
        <v>2621</v>
      </c>
      <c r="H9007" s="67" t="s">
        <v>9048</v>
      </c>
      <c r="J9007" s="67" t="str">
        <f aca="false">F9007&amp;G9007</f>
        <v>Tỉnh Tiền GiangThị xã Gò Công</v>
      </c>
    </row>
    <row r="9008" customFormat="false" ht="15" hidden="false" customHeight="false" outlineLevel="0" collapsed="false">
      <c r="F9008" s="67" t="s">
        <v>1576</v>
      </c>
      <c r="G9008" s="67" t="s">
        <v>2621</v>
      </c>
      <c r="H9008" s="67" t="s">
        <v>3159</v>
      </c>
      <c r="J9008" s="67" t="str">
        <f aca="false">F9008&amp;G9008</f>
        <v>Tỉnh Tiền GiangThị xã Gò Công</v>
      </c>
    </row>
    <row r="9009" customFormat="false" ht="15" hidden="false" customHeight="false" outlineLevel="0" collapsed="false">
      <c r="F9009" s="67" t="s">
        <v>1576</v>
      </c>
      <c r="G9009" s="67" t="s">
        <v>2621</v>
      </c>
      <c r="H9009" s="67" t="s">
        <v>7746</v>
      </c>
      <c r="J9009" s="67" t="str">
        <f aca="false">F9009&amp;G9009</f>
        <v>Tỉnh Tiền GiangThị xã Gò Công</v>
      </c>
    </row>
    <row r="9010" customFormat="false" ht="15" hidden="false" customHeight="false" outlineLevel="0" collapsed="false">
      <c r="F9010" s="67" t="s">
        <v>1576</v>
      </c>
      <c r="G9010" s="67" t="s">
        <v>2621</v>
      </c>
      <c r="H9010" s="67" t="s">
        <v>9049</v>
      </c>
      <c r="J9010" s="67" t="str">
        <f aca="false">F9010&amp;G9010</f>
        <v>Tỉnh Tiền GiangThị xã Gò Công</v>
      </c>
    </row>
    <row r="9011" customFormat="false" ht="15" hidden="false" customHeight="false" outlineLevel="0" collapsed="false">
      <c r="F9011" s="67" t="s">
        <v>1576</v>
      </c>
      <c r="G9011" s="67" t="s">
        <v>2621</v>
      </c>
      <c r="H9011" s="67" t="s">
        <v>3274</v>
      </c>
      <c r="J9011" s="67" t="str">
        <f aca="false">F9011&amp;G9011</f>
        <v>Tỉnh Tiền GiangThị xã Gò Công</v>
      </c>
    </row>
    <row r="9012" customFormat="false" ht="15" hidden="false" customHeight="false" outlineLevel="0" collapsed="false">
      <c r="F9012" s="67" t="s">
        <v>1576</v>
      </c>
      <c r="G9012" s="67" t="s">
        <v>2623</v>
      </c>
      <c r="H9012" s="67" t="s">
        <v>3356</v>
      </c>
      <c r="J9012" s="67" t="str">
        <f aca="false">F9012&amp;G9012</f>
        <v>Tỉnh Tiền GiangThị xã Cai Lậy</v>
      </c>
    </row>
    <row r="9013" customFormat="false" ht="15" hidden="false" customHeight="false" outlineLevel="0" collapsed="false">
      <c r="F9013" s="67" t="s">
        <v>1576</v>
      </c>
      <c r="G9013" s="67" t="s">
        <v>2623</v>
      </c>
      <c r="H9013" s="67" t="s">
        <v>3358</v>
      </c>
      <c r="J9013" s="67" t="str">
        <f aca="false">F9013&amp;G9013</f>
        <v>Tỉnh Tiền GiangThị xã Cai Lậy</v>
      </c>
    </row>
    <row r="9014" customFormat="false" ht="15" hidden="false" customHeight="false" outlineLevel="0" collapsed="false">
      <c r="F9014" s="67" t="s">
        <v>1576</v>
      </c>
      <c r="G9014" s="67" t="s">
        <v>2623</v>
      </c>
      <c r="H9014" s="67" t="s">
        <v>3359</v>
      </c>
      <c r="J9014" s="67" t="str">
        <f aca="false">F9014&amp;G9014</f>
        <v>Tỉnh Tiền GiangThị xã Cai Lậy</v>
      </c>
    </row>
    <row r="9015" customFormat="false" ht="15" hidden="false" customHeight="false" outlineLevel="0" collapsed="false">
      <c r="F9015" s="67" t="s">
        <v>1576</v>
      </c>
      <c r="G9015" s="67" t="s">
        <v>2623</v>
      </c>
      <c r="H9015" s="67" t="s">
        <v>3360</v>
      </c>
      <c r="J9015" s="67" t="str">
        <f aca="false">F9015&amp;G9015</f>
        <v>Tỉnh Tiền GiangThị xã Cai Lậy</v>
      </c>
    </row>
    <row r="9016" customFormat="false" ht="15" hidden="false" customHeight="false" outlineLevel="0" collapsed="false">
      <c r="F9016" s="67" t="s">
        <v>1576</v>
      </c>
      <c r="G9016" s="67" t="s">
        <v>2623</v>
      </c>
      <c r="H9016" s="67" t="s">
        <v>3361</v>
      </c>
      <c r="J9016" s="67" t="str">
        <f aca="false">F9016&amp;G9016</f>
        <v>Tỉnh Tiền GiangThị xã Cai Lậy</v>
      </c>
    </row>
    <row r="9017" customFormat="false" ht="15" hidden="false" customHeight="false" outlineLevel="0" collapsed="false">
      <c r="F9017" s="67" t="s">
        <v>1576</v>
      </c>
      <c r="G9017" s="67" t="s">
        <v>2623</v>
      </c>
      <c r="H9017" s="67" t="s">
        <v>9050</v>
      </c>
      <c r="J9017" s="67" t="str">
        <f aca="false">F9017&amp;G9017</f>
        <v>Tỉnh Tiền GiangThị xã Cai Lậy</v>
      </c>
    </row>
    <row r="9018" customFormat="false" ht="15" hidden="false" customHeight="false" outlineLevel="0" collapsed="false">
      <c r="F9018" s="67" t="s">
        <v>1576</v>
      </c>
      <c r="G9018" s="67" t="s">
        <v>2623</v>
      </c>
      <c r="H9018" s="67" t="s">
        <v>9051</v>
      </c>
      <c r="J9018" s="67" t="str">
        <f aca="false">F9018&amp;G9018</f>
        <v>Tỉnh Tiền GiangThị xã Cai Lậy</v>
      </c>
    </row>
    <row r="9019" customFormat="false" ht="15" hidden="false" customHeight="false" outlineLevel="0" collapsed="false">
      <c r="F9019" s="67" t="s">
        <v>1576</v>
      </c>
      <c r="G9019" s="67" t="s">
        <v>2623</v>
      </c>
      <c r="H9019" s="67" t="s">
        <v>9052</v>
      </c>
      <c r="J9019" s="67" t="str">
        <f aca="false">F9019&amp;G9019</f>
        <v>Tỉnh Tiền GiangThị xã Cai Lậy</v>
      </c>
    </row>
    <row r="9020" customFormat="false" ht="15" hidden="false" customHeight="false" outlineLevel="0" collapsed="false">
      <c r="F9020" s="67" t="s">
        <v>1576</v>
      </c>
      <c r="G9020" s="67" t="s">
        <v>2623</v>
      </c>
      <c r="H9020" s="67" t="s">
        <v>2394</v>
      </c>
      <c r="J9020" s="67" t="str">
        <f aca="false">F9020&amp;G9020</f>
        <v>Tỉnh Tiền GiangThị xã Cai Lậy</v>
      </c>
    </row>
    <row r="9021" customFormat="false" ht="15" hidden="false" customHeight="false" outlineLevel="0" collapsed="false">
      <c r="F9021" s="67" t="s">
        <v>1576</v>
      </c>
      <c r="G9021" s="67" t="s">
        <v>2623</v>
      </c>
      <c r="H9021" s="67" t="s">
        <v>3598</v>
      </c>
      <c r="J9021" s="67" t="str">
        <f aca="false">F9021&amp;G9021</f>
        <v>Tỉnh Tiền GiangThị xã Cai Lậy</v>
      </c>
    </row>
    <row r="9022" customFormat="false" ht="15" hidden="false" customHeight="false" outlineLevel="0" collapsed="false">
      <c r="F9022" s="67" t="s">
        <v>1576</v>
      </c>
      <c r="G9022" s="67" t="s">
        <v>2623</v>
      </c>
      <c r="H9022" s="67" t="s">
        <v>2318</v>
      </c>
      <c r="J9022" s="67" t="str">
        <f aca="false">F9022&amp;G9022</f>
        <v>Tỉnh Tiền GiangThị xã Cai Lậy</v>
      </c>
    </row>
    <row r="9023" customFormat="false" ht="15" hidden="false" customHeight="false" outlineLevel="0" collapsed="false">
      <c r="F9023" s="67" t="s">
        <v>1576</v>
      </c>
      <c r="G9023" s="67" t="s">
        <v>2623</v>
      </c>
      <c r="H9023" s="67" t="s">
        <v>9053</v>
      </c>
      <c r="J9023" s="67" t="str">
        <f aca="false">F9023&amp;G9023</f>
        <v>Tỉnh Tiền GiangThị xã Cai Lậy</v>
      </c>
    </row>
    <row r="9024" customFormat="false" ht="15" hidden="false" customHeight="false" outlineLevel="0" collapsed="false">
      <c r="F9024" s="67" t="s">
        <v>1576</v>
      </c>
      <c r="G9024" s="67" t="s">
        <v>2623</v>
      </c>
      <c r="H9024" s="67" t="s">
        <v>9054</v>
      </c>
      <c r="J9024" s="67" t="str">
        <f aca="false">F9024&amp;G9024</f>
        <v>Tỉnh Tiền GiangThị xã Cai Lậy</v>
      </c>
    </row>
    <row r="9025" customFormat="false" ht="15" hidden="false" customHeight="false" outlineLevel="0" collapsed="false">
      <c r="F9025" s="67" t="s">
        <v>1576</v>
      </c>
      <c r="G9025" s="67" t="s">
        <v>2623</v>
      </c>
      <c r="H9025" s="67" t="s">
        <v>3538</v>
      </c>
      <c r="J9025" s="67" t="str">
        <f aca="false">F9025&amp;G9025</f>
        <v>Tỉnh Tiền GiangThị xã Cai Lậy</v>
      </c>
    </row>
    <row r="9026" customFormat="false" ht="15" hidden="false" customHeight="false" outlineLevel="0" collapsed="false">
      <c r="F9026" s="67" t="s">
        <v>1576</v>
      </c>
      <c r="G9026" s="67" t="s">
        <v>2623</v>
      </c>
      <c r="H9026" s="67" t="s">
        <v>9055</v>
      </c>
      <c r="J9026" s="67" t="str">
        <f aca="false">F9026&amp;G9026</f>
        <v>Tỉnh Tiền GiangThị xã Cai Lậy</v>
      </c>
    </row>
    <row r="9027" customFormat="false" ht="15" hidden="false" customHeight="false" outlineLevel="0" collapsed="false">
      <c r="F9027" s="67" t="s">
        <v>1576</v>
      </c>
      <c r="G9027" s="67" t="s">
        <v>2623</v>
      </c>
      <c r="H9027" s="67" t="s">
        <v>9056</v>
      </c>
      <c r="J9027" s="67" t="str">
        <f aca="false">F9027&amp;G9027</f>
        <v>Tỉnh Tiền GiangThị xã Cai Lậy</v>
      </c>
    </row>
    <row r="9028" customFormat="false" ht="15" hidden="false" customHeight="false" outlineLevel="0" collapsed="false">
      <c r="F9028" s="67" t="s">
        <v>1576</v>
      </c>
      <c r="G9028" s="67" t="s">
        <v>2625</v>
      </c>
      <c r="H9028" s="67" t="s">
        <v>9057</v>
      </c>
      <c r="J9028" s="67" t="str">
        <f aca="false">F9028&amp;G9028</f>
        <v>Tỉnh Tiền GiangHuyện Tân Phước</v>
      </c>
    </row>
    <row r="9029" customFormat="false" ht="15" hidden="false" customHeight="false" outlineLevel="0" collapsed="false">
      <c r="F9029" s="67" t="s">
        <v>1576</v>
      </c>
      <c r="G9029" s="67" t="s">
        <v>2625</v>
      </c>
      <c r="H9029" s="67" t="s">
        <v>9058</v>
      </c>
      <c r="J9029" s="67" t="str">
        <f aca="false">F9029&amp;G9029</f>
        <v>Tỉnh Tiền GiangHuyện Tân Phước</v>
      </c>
    </row>
    <row r="9030" customFormat="false" ht="15" hidden="false" customHeight="false" outlineLevel="0" collapsed="false">
      <c r="F9030" s="67" t="s">
        <v>1576</v>
      </c>
      <c r="G9030" s="67" t="s">
        <v>2625</v>
      </c>
      <c r="H9030" s="67" t="s">
        <v>8118</v>
      </c>
      <c r="J9030" s="67" t="str">
        <f aca="false">F9030&amp;G9030</f>
        <v>Tỉnh Tiền GiangHuyện Tân Phước</v>
      </c>
    </row>
    <row r="9031" customFormat="false" ht="15" hidden="false" customHeight="false" outlineLevel="0" collapsed="false">
      <c r="F9031" s="67" t="s">
        <v>1576</v>
      </c>
      <c r="G9031" s="67" t="s">
        <v>2625</v>
      </c>
      <c r="H9031" s="67" t="s">
        <v>1542</v>
      </c>
      <c r="J9031" s="67" t="str">
        <f aca="false">F9031&amp;G9031</f>
        <v>Tỉnh Tiền GiangHuyện Tân Phước</v>
      </c>
    </row>
    <row r="9032" customFormat="false" ht="15" hidden="false" customHeight="false" outlineLevel="0" collapsed="false">
      <c r="F9032" s="67" t="s">
        <v>1576</v>
      </c>
      <c r="G9032" s="67" t="s">
        <v>2625</v>
      </c>
      <c r="H9032" s="67" t="s">
        <v>9059</v>
      </c>
      <c r="J9032" s="67" t="str">
        <f aca="false">F9032&amp;G9032</f>
        <v>Tỉnh Tiền GiangHuyện Tân Phước</v>
      </c>
    </row>
    <row r="9033" customFormat="false" ht="15" hidden="false" customHeight="false" outlineLevel="0" collapsed="false">
      <c r="F9033" s="67" t="s">
        <v>1576</v>
      </c>
      <c r="G9033" s="67" t="s">
        <v>2625</v>
      </c>
      <c r="H9033" s="67" t="s">
        <v>4328</v>
      </c>
      <c r="J9033" s="67" t="str">
        <f aca="false">F9033&amp;G9033</f>
        <v>Tỉnh Tiền GiangHuyện Tân Phước</v>
      </c>
    </row>
    <row r="9034" customFormat="false" ht="15" hidden="false" customHeight="false" outlineLevel="0" collapsed="false">
      <c r="F9034" s="67" t="s">
        <v>1576</v>
      </c>
      <c r="G9034" s="67" t="s">
        <v>2625</v>
      </c>
      <c r="H9034" s="67" t="s">
        <v>9060</v>
      </c>
      <c r="J9034" s="67" t="str">
        <f aca="false">F9034&amp;G9034</f>
        <v>Tỉnh Tiền GiangHuyện Tân Phước</v>
      </c>
    </row>
    <row r="9035" customFormat="false" ht="15" hidden="false" customHeight="false" outlineLevel="0" collapsed="false">
      <c r="F9035" s="67" t="s">
        <v>1576</v>
      </c>
      <c r="G9035" s="67" t="s">
        <v>2625</v>
      </c>
      <c r="H9035" s="67" t="s">
        <v>6052</v>
      </c>
      <c r="J9035" s="67" t="str">
        <f aca="false">F9035&amp;G9035</f>
        <v>Tỉnh Tiền GiangHuyện Tân Phước</v>
      </c>
    </row>
    <row r="9036" customFormat="false" ht="15" hidden="false" customHeight="false" outlineLevel="0" collapsed="false">
      <c r="F9036" s="67" t="s">
        <v>1576</v>
      </c>
      <c r="G9036" s="67" t="s">
        <v>2625</v>
      </c>
      <c r="H9036" s="67" t="s">
        <v>9061</v>
      </c>
      <c r="J9036" s="67" t="str">
        <f aca="false">F9036&amp;G9036</f>
        <v>Tỉnh Tiền GiangHuyện Tân Phước</v>
      </c>
    </row>
    <row r="9037" customFormat="false" ht="15" hidden="false" customHeight="false" outlineLevel="0" collapsed="false">
      <c r="F9037" s="67" t="s">
        <v>1576</v>
      </c>
      <c r="G9037" s="67" t="s">
        <v>2625</v>
      </c>
      <c r="H9037" s="67" t="s">
        <v>9062</v>
      </c>
      <c r="J9037" s="67" t="str">
        <f aca="false">F9037&amp;G9037</f>
        <v>Tỉnh Tiền GiangHuyện Tân Phước</v>
      </c>
    </row>
    <row r="9038" customFormat="false" ht="15" hidden="false" customHeight="false" outlineLevel="0" collapsed="false">
      <c r="F9038" s="67" t="s">
        <v>1576</v>
      </c>
      <c r="G9038" s="67" t="s">
        <v>2625</v>
      </c>
      <c r="H9038" s="67" t="s">
        <v>9063</v>
      </c>
      <c r="J9038" s="67" t="str">
        <f aca="false">F9038&amp;G9038</f>
        <v>Tỉnh Tiền GiangHuyện Tân Phước</v>
      </c>
    </row>
    <row r="9039" customFormat="false" ht="15" hidden="false" customHeight="false" outlineLevel="0" collapsed="false">
      <c r="F9039" s="67" t="s">
        <v>1576</v>
      </c>
      <c r="G9039" s="67" t="s">
        <v>2625</v>
      </c>
      <c r="H9039" s="67" t="s">
        <v>9064</v>
      </c>
      <c r="J9039" s="67" t="str">
        <f aca="false">F9039&amp;G9039</f>
        <v>Tỉnh Tiền GiangHuyện Tân Phước</v>
      </c>
    </row>
    <row r="9040" customFormat="false" ht="15" hidden="false" customHeight="false" outlineLevel="0" collapsed="false">
      <c r="F9040" s="67" t="s">
        <v>1576</v>
      </c>
      <c r="G9040" s="67" t="s">
        <v>2627</v>
      </c>
      <c r="H9040" s="67" t="s">
        <v>9065</v>
      </c>
      <c r="J9040" s="67" t="str">
        <f aca="false">F9040&amp;G9040</f>
        <v>Tỉnh Tiền GiangHuyện Cái Bè</v>
      </c>
    </row>
    <row r="9041" customFormat="false" ht="15" hidden="false" customHeight="false" outlineLevel="0" collapsed="false">
      <c r="F9041" s="67" t="s">
        <v>1576</v>
      </c>
      <c r="G9041" s="67" t="s">
        <v>2627</v>
      </c>
      <c r="H9041" s="67" t="s">
        <v>9066</v>
      </c>
      <c r="J9041" s="67" t="str">
        <f aca="false">F9041&amp;G9041</f>
        <v>Tỉnh Tiền GiangHuyện Cái Bè</v>
      </c>
    </row>
    <row r="9042" customFormat="false" ht="15" hidden="false" customHeight="false" outlineLevel="0" collapsed="false">
      <c r="F9042" s="67" t="s">
        <v>1576</v>
      </c>
      <c r="G9042" s="67" t="s">
        <v>2627</v>
      </c>
      <c r="H9042" s="67" t="s">
        <v>9067</v>
      </c>
      <c r="J9042" s="67" t="str">
        <f aca="false">F9042&amp;G9042</f>
        <v>Tỉnh Tiền GiangHuyện Cái Bè</v>
      </c>
    </row>
    <row r="9043" customFormat="false" ht="15" hidden="false" customHeight="false" outlineLevel="0" collapsed="false">
      <c r="F9043" s="67" t="s">
        <v>1576</v>
      </c>
      <c r="G9043" s="67" t="s">
        <v>2627</v>
      </c>
      <c r="H9043" s="67" t="s">
        <v>6545</v>
      </c>
      <c r="J9043" s="67" t="str">
        <f aca="false">F9043&amp;G9043</f>
        <v>Tỉnh Tiền GiangHuyện Cái Bè</v>
      </c>
    </row>
    <row r="9044" customFormat="false" ht="15" hidden="false" customHeight="false" outlineLevel="0" collapsed="false">
      <c r="F9044" s="67" t="s">
        <v>1576</v>
      </c>
      <c r="G9044" s="67" t="s">
        <v>2627</v>
      </c>
      <c r="H9044" s="67" t="s">
        <v>9068</v>
      </c>
      <c r="J9044" s="67" t="str">
        <f aca="false">F9044&amp;G9044</f>
        <v>Tỉnh Tiền GiangHuyện Cái Bè</v>
      </c>
    </row>
    <row r="9045" customFormat="false" ht="15" hidden="false" customHeight="false" outlineLevel="0" collapsed="false">
      <c r="F9045" s="67" t="s">
        <v>1576</v>
      </c>
      <c r="G9045" s="67" t="s">
        <v>2627</v>
      </c>
      <c r="H9045" s="67" t="s">
        <v>9069</v>
      </c>
      <c r="J9045" s="67" t="str">
        <f aca="false">F9045&amp;G9045</f>
        <v>Tỉnh Tiền GiangHuyện Cái Bè</v>
      </c>
    </row>
    <row r="9046" customFormat="false" ht="15" hidden="false" customHeight="false" outlineLevel="0" collapsed="false">
      <c r="F9046" s="67" t="s">
        <v>1576</v>
      </c>
      <c r="G9046" s="67" t="s">
        <v>2627</v>
      </c>
      <c r="H9046" s="67" t="s">
        <v>6546</v>
      </c>
      <c r="J9046" s="67" t="str">
        <f aca="false">F9046&amp;G9046</f>
        <v>Tỉnh Tiền GiangHuyện Cái Bè</v>
      </c>
    </row>
    <row r="9047" customFormat="false" ht="15" hidden="false" customHeight="false" outlineLevel="0" collapsed="false">
      <c r="F9047" s="67" t="s">
        <v>1576</v>
      </c>
      <c r="G9047" s="67" t="s">
        <v>2627</v>
      </c>
      <c r="H9047" s="67" t="s">
        <v>9070</v>
      </c>
      <c r="J9047" s="67" t="str">
        <f aca="false">F9047&amp;G9047</f>
        <v>Tỉnh Tiền GiangHuyện Cái Bè</v>
      </c>
    </row>
    <row r="9048" customFormat="false" ht="15" hidden="false" customHeight="false" outlineLevel="0" collapsed="false">
      <c r="F9048" s="67" t="s">
        <v>1576</v>
      </c>
      <c r="G9048" s="67" t="s">
        <v>2627</v>
      </c>
      <c r="H9048" s="67" t="s">
        <v>9071</v>
      </c>
      <c r="J9048" s="67" t="str">
        <f aca="false">F9048&amp;G9048</f>
        <v>Tỉnh Tiền GiangHuyện Cái Bè</v>
      </c>
    </row>
    <row r="9049" customFormat="false" ht="15" hidden="false" customHeight="false" outlineLevel="0" collapsed="false">
      <c r="F9049" s="67" t="s">
        <v>1576</v>
      </c>
      <c r="G9049" s="67" t="s">
        <v>2627</v>
      </c>
      <c r="H9049" s="67" t="s">
        <v>9072</v>
      </c>
      <c r="J9049" s="67" t="str">
        <f aca="false">F9049&amp;G9049</f>
        <v>Tỉnh Tiền GiangHuyện Cái Bè</v>
      </c>
    </row>
    <row r="9050" customFormat="false" ht="15" hidden="false" customHeight="false" outlineLevel="0" collapsed="false">
      <c r="F9050" s="67" t="s">
        <v>1576</v>
      </c>
      <c r="G9050" s="67" t="s">
        <v>2627</v>
      </c>
      <c r="H9050" s="67" t="s">
        <v>3291</v>
      </c>
      <c r="J9050" s="67" t="str">
        <f aca="false">F9050&amp;G9050</f>
        <v>Tỉnh Tiền GiangHuyện Cái Bè</v>
      </c>
    </row>
    <row r="9051" customFormat="false" ht="15" hidden="false" customHeight="false" outlineLevel="0" collapsed="false">
      <c r="F9051" s="67" t="s">
        <v>1576</v>
      </c>
      <c r="G9051" s="67" t="s">
        <v>2627</v>
      </c>
      <c r="H9051" s="67" t="s">
        <v>6912</v>
      </c>
      <c r="J9051" s="67" t="str">
        <f aca="false">F9051&amp;G9051</f>
        <v>Tỉnh Tiền GiangHuyện Cái Bè</v>
      </c>
    </row>
    <row r="9052" customFormat="false" ht="15" hidden="false" customHeight="false" outlineLevel="0" collapsed="false">
      <c r="F9052" s="67" t="s">
        <v>1576</v>
      </c>
      <c r="G9052" s="67" t="s">
        <v>2627</v>
      </c>
      <c r="H9052" s="67" t="s">
        <v>9073</v>
      </c>
      <c r="J9052" s="67" t="str">
        <f aca="false">F9052&amp;G9052</f>
        <v>Tỉnh Tiền GiangHuyện Cái Bè</v>
      </c>
    </row>
    <row r="9053" customFormat="false" ht="15" hidden="false" customHeight="false" outlineLevel="0" collapsed="false">
      <c r="F9053" s="67" t="s">
        <v>1576</v>
      </c>
      <c r="G9053" s="67" t="s">
        <v>2627</v>
      </c>
      <c r="H9053" s="67" t="s">
        <v>9074</v>
      </c>
      <c r="J9053" s="67" t="str">
        <f aca="false">F9053&amp;G9053</f>
        <v>Tỉnh Tiền GiangHuyện Cái Bè</v>
      </c>
    </row>
    <row r="9054" customFormat="false" ht="15" hidden="false" customHeight="false" outlineLevel="0" collapsed="false">
      <c r="F9054" s="67" t="s">
        <v>1576</v>
      </c>
      <c r="G9054" s="67" t="s">
        <v>2627</v>
      </c>
      <c r="H9054" s="67" t="s">
        <v>9075</v>
      </c>
      <c r="J9054" s="67" t="str">
        <f aca="false">F9054&amp;G9054</f>
        <v>Tỉnh Tiền GiangHuyện Cái Bè</v>
      </c>
    </row>
    <row r="9055" customFormat="false" ht="15" hidden="false" customHeight="false" outlineLevel="0" collapsed="false">
      <c r="F9055" s="67" t="s">
        <v>1576</v>
      </c>
      <c r="G9055" s="67" t="s">
        <v>2627</v>
      </c>
      <c r="H9055" s="67" t="s">
        <v>9076</v>
      </c>
      <c r="J9055" s="67" t="str">
        <f aca="false">F9055&amp;G9055</f>
        <v>Tỉnh Tiền GiangHuyện Cái Bè</v>
      </c>
    </row>
    <row r="9056" customFormat="false" ht="15" hidden="false" customHeight="false" outlineLevel="0" collapsed="false">
      <c r="F9056" s="67" t="s">
        <v>1576</v>
      </c>
      <c r="G9056" s="67" t="s">
        <v>2627</v>
      </c>
      <c r="H9056" s="67" t="s">
        <v>9077</v>
      </c>
      <c r="J9056" s="67" t="str">
        <f aca="false">F9056&amp;G9056</f>
        <v>Tỉnh Tiền GiangHuyện Cái Bè</v>
      </c>
    </row>
    <row r="9057" customFormat="false" ht="15" hidden="false" customHeight="false" outlineLevel="0" collapsed="false">
      <c r="F9057" s="67" t="s">
        <v>1576</v>
      </c>
      <c r="G9057" s="67" t="s">
        <v>2627</v>
      </c>
      <c r="H9057" s="67" t="s">
        <v>9078</v>
      </c>
      <c r="J9057" s="67" t="str">
        <f aca="false">F9057&amp;G9057</f>
        <v>Tỉnh Tiền GiangHuyện Cái Bè</v>
      </c>
    </row>
    <row r="9058" customFormat="false" ht="15" hidden="false" customHeight="false" outlineLevel="0" collapsed="false">
      <c r="F9058" s="67" t="s">
        <v>1576</v>
      </c>
      <c r="G9058" s="67" t="s">
        <v>2627</v>
      </c>
      <c r="H9058" s="67" t="s">
        <v>9079</v>
      </c>
      <c r="J9058" s="67" t="str">
        <f aca="false">F9058&amp;G9058</f>
        <v>Tỉnh Tiền GiangHuyện Cái Bè</v>
      </c>
    </row>
    <row r="9059" customFormat="false" ht="15" hidden="false" customHeight="false" outlineLevel="0" collapsed="false">
      <c r="F9059" s="67" t="s">
        <v>1576</v>
      </c>
      <c r="G9059" s="67" t="s">
        <v>2627</v>
      </c>
      <c r="H9059" s="67" t="s">
        <v>1894</v>
      </c>
      <c r="J9059" s="67" t="str">
        <f aca="false">F9059&amp;G9059</f>
        <v>Tỉnh Tiền GiangHuyện Cái Bè</v>
      </c>
    </row>
    <row r="9060" customFormat="false" ht="15" hidden="false" customHeight="false" outlineLevel="0" collapsed="false">
      <c r="F9060" s="67" t="s">
        <v>1576</v>
      </c>
      <c r="G9060" s="67" t="s">
        <v>2627</v>
      </c>
      <c r="H9060" s="67" t="s">
        <v>2499</v>
      </c>
      <c r="J9060" s="67" t="str">
        <f aca="false">F9060&amp;G9060</f>
        <v>Tỉnh Tiền GiangHuyện Cái Bè</v>
      </c>
    </row>
    <row r="9061" customFormat="false" ht="15" hidden="false" customHeight="false" outlineLevel="0" collapsed="false">
      <c r="F9061" s="67" t="s">
        <v>1576</v>
      </c>
      <c r="G9061" s="67" t="s">
        <v>2627</v>
      </c>
      <c r="H9061" s="67" t="s">
        <v>3913</v>
      </c>
      <c r="J9061" s="67" t="str">
        <f aca="false">F9061&amp;G9061</f>
        <v>Tỉnh Tiền GiangHuyện Cái Bè</v>
      </c>
    </row>
    <row r="9062" customFormat="false" ht="15" hidden="false" customHeight="false" outlineLevel="0" collapsed="false">
      <c r="F9062" s="67" t="s">
        <v>1576</v>
      </c>
      <c r="G9062" s="67" t="s">
        <v>2627</v>
      </c>
      <c r="H9062" s="67" t="s">
        <v>9080</v>
      </c>
      <c r="J9062" s="67" t="str">
        <f aca="false">F9062&amp;G9062</f>
        <v>Tỉnh Tiền GiangHuyện Cái Bè</v>
      </c>
    </row>
    <row r="9063" customFormat="false" ht="15" hidden="false" customHeight="false" outlineLevel="0" collapsed="false">
      <c r="F9063" s="67" t="s">
        <v>1576</v>
      </c>
      <c r="G9063" s="67" t="s">
        <v>2627</v>
      </c>
      <c r="H9063" s="67" t="s">
        <v>9081</v>
      </c>
      <c r="J9063" s="67" t="str">
        <f aca="false">F9063&amp;G9063</f>
        <v>Tỉnh Tiền GiangHuyện Cái Bè</v>
      </c>
    </row>
    <row r="9064" customFormat="false" ht="15" hidden="false" customHeight="false" outlineLevel="0" collapsed="false">
      <c r="F9064" s="67" t="s">
        <v>1576</v>
      </c>
      <c r="G9064" s="67" t="s">
        <v>2627</v>
      </c>
      <c r="H9064" s="67" t="s">
        <v>3400</v>
      </c>
      <c r="J9064" s="67" t="str">
        <f aca="false">F9064&amp;G9064</f>
        <v>Tỉnh Tiền GiangHuyện Cái Bè</v>
      </c>
    </row>
    <row r="9065" customFormat="false" ht="15" hidden="false" customHeight="false" outlineLevel="0" collapsed="false">
      <c r="F9065" s="67" t="s">
        <v>1576</v>
      </c>
      <c r="G9065" s="67" t="s">
        <v>2629</v>
      </c>
      <c r="H9065" s="67" t="s">
        <v>1563</v>
      </c>
      <c r="J9065" s="67" t="str">
        <f aca="false">F9065&amp;G9065</f>
        <v>Tỉnh Tiền GiangHuyện Cai Lậy</v>
      </c>
    </row>
    <row r="9066" customFormat="false" ht="15" hidden="false" customHeight="false" outlineLevel="0" collapsed="false">
      <c r="F9066" s="67" t="s">
        <v>1576</v>
      </c>
      <c r="G9066" s="67" t="s">
        <v>2629</v>
      </c>
      <c r="H9066" s="67" t="s">
        <v>9082</v>
      </c>
      <c r="J9066" s="67" t="str">
        <f aca="false">F9066&amp;G9066</f>
        <v>Tỉnh Tiền GiangHuyện Cai Lậy</v>
      </c>
    </row>
    <row r="9067" customFormat="false" ht="15" hidden="false" customHeight="false" outlineLevel="0" collapsed="false">
      <c r="F9067" s="67" t="s">
        <v>1576</v>
      </c>
      <c r="G9067" s="67" t="s">
        <v>2629</v>
      </c>
      <c r="H9067" s="67" t="s">
        <v>1926</v>
      </c>
      <c r="J9067" s="67" t="str">
        <f aca="false">F9067&amp;G9067</f>
        <v>Tỉnh Tiền GiangHuyện Cai Lậy</v>
      </c>
    </row>
    <row r="9068" customFormat="false" ht="15" hidden="false" customHeight="false" outlineLevel="0" collapsed="false">
      <c r="F9068" s="67" t="s">
        <v>1576</v>
      </c>
      <c r="G9068" s="67" t="s">
        <v>2629</v>
      </c>
      <c r="H9068" s="67" t="s">
        <v>9083</v>
      </c>
      <c r="J9068" s="67" t="str">
        <f aca="false">F9068&amp;G9068</f>
        <v>Tỉnh Tiền GiangHuyện Cai Lậy</v>
      </c>
    </row>
    <row r="9069" customFormat="false" ht="15" hidden="false" customHeight="false" outlineLevel="0" collapsed="false">
      <c r="F9069" s="67" t="s">
        <v>1576</v>
      </c>
      <c r="G9069" s="67" t="s">
        <v>2629</v>
      </c>
      <c r="H9069" s="67" t="s">
        <v>3961</v>
      </c>
      <c r="J9069" s="67" t="str">
        <f aca="false">F9069&amp;G9069</f>
        <v>Tỉnh Tiền GiangHuyện Cai Lậy</v>
      </c>
    </row>
    <row r="9070" customFormat="false" ht="15" hidden="false" customHeight="false" outlineLevel="0" collapsed="false">
      <c r="F9070" s="67" t="s">
        <v>1576</v>
      </c>
      <c r="G9070" s="67" t="s">
        <v>2629</v>
      </c>
      <c r="H9070" s="67" t="s">
        <v>2448</v>
      </c>
      <c r="J9070" s="67" t="str">
        <f aca="false">F9070&amp;G9070</f>
        <v>Tỉnh Tiền GiangHuyện Cai Lậy</v>
      </c>
    </row>
    <row r="9071" customFormat="false" ht="15" hidden="false" customHeight="false" outlineLevel="0" collapsed="false">
      <c r="F9071" s="67" t="s">
        <v>1576</v>
      </c>
      <c r="G9071" s="67" t="s">
        <v>2629</v>
      </c>
      <c r="H9071" s="67" t="s">
        <v>4272</v>
      </c>
      <c r="J9071" s="67" t="str">
        <f aca="false">F9071&amp;G9071</f>
        <v>Tỉnh Tiền GiangHuyện Cai Lậy</v>
      </c>
    </row>
    <row r="9072" customFormat="false" ht="15" hidden="false" customHeight="false" outlineLevel="0" collapsed="false">
      <c r="F9072" s="67" t="s">
        <v>1576</v>
      </c>
      <c r="G9072" s="67" t="s">
        <v>2629</v>
      </c>
      <c r="H9072" s="67" t="s">
        <v>3268</v>
      </c>
      <c r="J9072" s="67" t="str">
        <f aca="false">F9072&amp;G9072</f>
        <v>Tỉnh Tiền GiangHuyện Cai Lậy</v>
      </c>
    </row>
    <row r="9073" customFormat="false" ht="15" hidden="false" customHeight="false" outlineLevel="0" collapsed="false">
      <c r="F9073" s="67" t="s">
        <v>1576</v>
      </c>
      <c r="G9073" s="67" t="s">
        <v>2629</v>
      </c>
      <c r="H9073" s="67" t="s">
        <v>9084</v>
      </c>
      <c r="J9073" s="67" t="str">
        <f aca="false">F9073&amp;G9073</f>
        <v>Tỉnh Tiền GiangHuyện Cai Lậy</v>
      </c>
    </row>
    <row r="9074" customFormat="false" ht="15" hidden="false" customHeight="false" outlineLevel="0" collapsed="false">
      <c r="F9074" s="67" t="s">
        <v>1576</v>
      </c>
      <c r="G9074" s="67" t="s">
        <v>2629</v>
      </c>
      <c r="H9074" s="67" t="s">
        <v>9085</v>
      </c>
      <c r="J9074" s="67" t="str">
        <f aca="false">F9074&amp;G9074</f>
        <v>Tỉnh Tiền GiangHuyện Cai Lậy</v>
      </c>
    </row>
    <row r="9075" customFormat="false" ht="15" hidden="false" customHeight="false" outlineLevel="0" collapsed="false">
      <c r="F9075" s="67" t="s">
        <v>1576</v>
      </c>
      <c r="G9075" s="67" t="s">
        <v>2629</v>
      </c>
      <c r="H9075" s="67" t="s">
        <v>9086</v>
      </c>
      <c r="J9075" s="67" t="str">
        <f aca="false">F9075&amp;G9075</f>
        <v>Tỉnh Tiền GiangHuyện Cai Lậy</v>
      </c>
    </row>
    <row r="9076" customFormat="false" ht="15" hidden="false" customHeight="false" outlineLevel="0" collapsed="false">
      <c r="F9076" s="67" t="s">
        <v>1576</v>
      </c>
      <c r="G9076" s="67" t="s">
        <v>2629</v>
      </c>
      <c r="H9076" s="67" t="s">
        <v>9087</v>
      </c>
      <c r="J9076" s="67" t="str">
        <f aca="false">F9076&amp;G9076</f>
        <v>Tỉnh Tiền GiangHuyện Cai Lậy</v>
      </c>
    </row>
    <row r="9077" customFormat="false" ht="15" hidden="false" customHeight="false" outlineLevel="0" collapsed="false">
      <c r="F9077" s="67" t="s">
        <v>1576</v>
      </c>
      <c r="G9077" s="67" t="s">
        <v>2629</v>
      </c>
      <c r="H9077" s="67" t="s">
        <v>9088</v>
      </c>
      <c r="J9077" s="67" t="str">
        <f aca="false">F9077&amp;G9077</f>
        <v>Tỉnh Tiền GiangHuyện Cai Lậy</v>
      </c>
    </row>
    <row r="9078" customFormat="false" ht="15" hidden="false" customHeight="false" outlineLevel="0" collapsed="false">
      <c r="F9078" s="67" t="s">
        <v>1576</v>
      </c>
      <c r="G9078" s="67" t="s">
        <v>2629</v>
      </c>
      <c r="H9078" s="67" t="s">
        <v>2933</v>
      </c>
      <c r="J9078" s="67" t="str">
        <f aca="false">F9078&amp;G9078</f>
        <v>Tỉnh Tiền GiangHuyện Cai Lậy</v>
      </c>
    </row>
    <row r="9079" customFormat="false" ht="15" hidden="false" customHeight="false" outlineLevel="0" collapsed="false">
      <c r="F9079" s="67" t="s">
        <v>1576</v>
      </c>
      <c r="G9079" s="67" t="s">
        <v>2629</v>
      </c>
      <c r="H9079" s="67" t="s">
        <v>9089</v>
      </c>
      <c r="J9079" s="67" t="str">
        <f aca="false">F9079&amp;G9079</f>
        <v>Tỉnh Tiền GiangHuyện Cai Lậy</v>
      </c>
    </row>
    <row r="9080" customFormat="false" ht="15" hidden="false" customHeight="false" outlineLevel="0" collapsed="false">
      <c r="F9080" s="67" t="s">
        <v>1576</v>
      </c>
      <c r="G9080" s="67" t="s">
        <v>2629</v>
      </c>
      <c r="H9080" s="67" t="s">
        <v>2063</v>
      </c>
      <c r="J9080" s="67" t="str">
        <f aca="false">F9080&amp;G9080</f>
        <v>Tỉnh Tiền GiangHuyện Cai Lậy</v>
      </c>
    </row>
    <row r="9081" customFormat="false" ht="15" hidden="false" customHeight="false" outlineLevel="0" collapsed="false">
      <c r="F9081" s="67" t="s">
        <v>1576</v>
      </c>
      <c r="G9081" s="67" t="s">
        <v>1652</v>
      </c>
      <c r="H9081" s="67" t="s">
        <v>5780</v>
      </c>
      <c r="J9081" s="67" t="str">
        <f aca="false">F9081&amp;G9081</f>
        <v>Tỉnh Tiền GiangHuyện Châu Thành</v>
      </c>
    </row>
    <row r="9082" customFormat="false" ht="15" hidden="false" customHeight="false" outlineLevel="0" collapsed="false">
      <c r="F9082" s="67" t="s">
        <v>1576</v>
      </c>
      <c r="G9082" s="67" t="s">
        <v>1652</v>
      </c>
      <c r="H9082" s="67" t="s">
        <v>9090</v>
      </c>
      <c r="J9082" s="67" t="str">
        <f aca="false">F9082&amp;G9082</f>
        <v>Tỉnh Tiền GiangHuyện Châu Thành</v>
      </c>
    </row>
    <row r="9083" customFormat="false" ht="15" hidden="false" customHeight="false" outlineLevel="0" collapsed="false">
      <c r="F9083" s="67" t="s">
        <v>1576</v>
      </c>
      <c r="G9083" s="67" t="s">
        <v>1652</v>
      </c>
      <c r="H9083" s="67" t="s">
        <v>5167</v>
      </c>
      <c r="J9083" s="67" t="str">
        <f aca="false">F9083&amp;G9083</f>
        <v>Tỉnh Tiền GiangHuyện Châu Thành</v>
      </c>
    </row>
    <row r="9084" customFormat="false" ht="15" hidden="false" customHeight="false" outlineLevel="0" collapsed="false">
      <c r="F9084" s="67" t="s">
        <v>1576</v>
      </c>
      <c r="G9084" s="67" t="s">
        <v>1652</v>
      </c>
      <c r="H9084" s="67" t="s">
        <v>9091</v>
      </c>
      <c r="J9084" s="67" t="str">
        <f aca="false">F9084&amp;G9084</f>
        <v>Tỉnh Tiền GiangHuyện Châu Thành</v>
      </c>
    </row>
    <row r="9085" customFormat="false" ht="15" hidden="false" customHeight="false" outlineLevel="0" collapsed="false">
      <c r="F9085" s="67" t="s">
        <v>1576</v>
      </c>
      <c r="G9085" s="67" t="s">
        <v>1652</v>
      </c>
      <c r="H9085" s="67" t="s">
        <v>9092</v>
      </c>
      <c r="J9085" s="67" t="str">
        <f aca="false">F9085&amp;G9085</f>
        <v>Tỉnh Tiền GiangHuyện Châu Thành</v>
      </c>
    </row>
    <row r="9086" customFormat="false" ht="15" hidden="false" customHeight="false" outlineLevel="0" collapsed="false">
      <c r="F9086" s="67" t="s">
        <v>1576</v>
      </c>
      <c r="G9086" s="67" t="s">
        <v>1652</v>
      </c>
      <c r="H9086" s="67" t="s">
        <v>9093</v>
      </c>
      <c r="J9086" s="67" t="str">
        <f aca="false">F9086&amp;G9086</f>
        <v>Tỉnh Tiền GiangHuyện Châu Thành</v>
      </c>
    </row>
    <row r="9087" customFormat="false" ht="15" hidden="false" customHeight="false" outlineLevel="0" collapsed="false">
      <c r="F9087" s="67" t="s">
        <v>1576</v>
      </c>
      <c r="G9087" s="67" t="s">
        <v>1652</v>
      </c>
      <c r="H9087" s="67" t="s">
        <v>2055</v>
      </c>
      <c r="J9087" s="67" t="str">
        <f aca="false">F9087&amp;G9087</f>
        <v>Tỉnh Tiền GiangHuyện Châu Thành</v>
      </c>
    </row>
    <row r="9088" customFormat="false" ht="15" hidden="false" customHeight="false" outlineLevel="0" collapsed="false">
      <c r="F9088" s="67" t="s">
        <v>1576</v>
      </c>
      <c r="G9088" s="67" t="s">
        <v>1652</v>
      </c>
      <c r="H9088" s="67" t="s">
        <v>9094</v>
      </c>
      <c r="J9088" s="67" t="str">
        <f aca="false">F9088&amp;G9088</f>
        <v>Tỉnh Tiền GiangHuyện Châu Thành</v>
      </c>
    </row>
    <row r="9089" customFormat="false" ht="15" hidden="false" customHeight="false" outlineLevel="0" collapsed="false">
      <c r="F9089" s="67" t="s">
        <v>1576</v>
      </c>
      <c r="G9089" s="67" t="s">
        <v>1652</v>
      </c>
      <c r="H9089" s="67" t="s">
        <v>3122</v>
      </c>
      <c r="J9089" s="67" t="str">
        <f aca="false">F9089&amp;G9089</f>
        <v>Tỉnh Tiền GiangHuyện Châu Thành</v>
      </c>
    </row>
    <row r="9090" customFormat="false" ht="15" hidden="false" customHeight="false" outlineLevel="0" collapsed="false">
      <c r="F9090" s="67" t="s">
        <v>1576</v>
      </c>
      <c r="G9090" s="67" t="s">
        <v>1652</v>
      </c>
      <c r="H9090" s="67" t="s">
        <v>9095</v>
      </c>
      <c r="J9090" s="67" t="str">
        <f aca="false">F9090&amp;G9090</f>
        <v>Tỉnh Tiền GiangHuyện Châu Thành</v>
      </c>
    </row>
    <row r="9091" customFormat="false" ht="15" hidden="false" customHeight="false" outlineLevel="0" collapsed="false">
      <c r="F9091" s="67" t="s">
        <v>1576</v>
      </c>
      <c r="G9091" s="67" t="s">
        <v>1652</v>
      </c>
      <c r="H9091" s="67" t="s">
        <v>5824</v>
      </c>
      <c r="J9091" s="67" t="str">
        <f aca="false">F9091&amp;G9091</f>
        <v>Tỉnh Tiền GiangHuyện Châu Thành</v>
      </c>
    </row>
    <row r="9092" customFormat="false" ht="15" hidden="false" customHeight="false" outlineLevel="0" collapsed="false">
      <c r="F9092" s="67" t="s">
        <v>1576</v>
      </c>
      <c r="G9092" s="67" t="s">
        <v>1652</v>
      </c>
      <c r="H9092" s="67" t="s">
        <v>4290</v>
      </c>
      <c r="J9092" s="67" t="str">
        <f aca="false">F9092&amp;G9092</f>
        <v>Tỉnh Tiền GiangHuyện Châu Thành</v>
      </c>
    </row>
    <row r="9093" customFormat="false" ht="15" hidden="false" customHeight="false" outlineLevel="0" collapsed="false">
      <c r="F9093" s="67" t="s">
        <v>1576</v>
      </c>
      <c r="G9093" s="67" t="s">
        <v>1652</v>
      </c>
      <c r="H9093" s="67" t="s">
        <v>9096</v>
      </c>
      <c r="J9093" s="67" t="str">
        <f aca="false">F9093&amp;G9093</f>
        <v>Tỉnh Tiền GiangHuyện Châu Thành</v>
      </c>
    </row>
    <row r="9094" customFormat="false" ht="15" hidden="false" customHeight="false" outlineLevel="0" collapsed="false">
      <c r="F9094" s="67" t="s">
        <v>1576</v>
      </c>
      <c r="G9094" s="67" t="s">
        <v>1652</v>
      </c>
      <c r="H9094" s="67" t="s">
        <v>3253</v>
      </c>
      <c r="J9094" s="67" t="str">
        <f aca="false">F9094&amp;G9094</f>
        <v>Tỉnh Tiền GiangHuyện Châu Thành</v>
      </c>
    </row>
    <row r="9095" customFormat="false" ht="15" hidden="false" customHeight="false" outlineLevel="0" collapsed="false">
      <c r="F9095" s="67" t="s">
        <v>1576</v>
      </c>
      <c r="G9095" s="67" t="s">
        <v>1652</v>
      </c>
      <c r="H9095" s="67" t="s">
        <v>3573</v>
      </c>
      <c r="J9095" s="67" t="str">
        <f aca="false">F9095&amp;G9095</f>
        <v>Tỉnh Tiền GiangHuyện Châu Thành</v>
      </c>
    </row>
    <row r="9096" customFormat="false" ht="15" hidden="false" customHeight="false" outlineLevel="0" collapsed="false">
      <c r="F9096" s="67" t="s">
        <v>1576</v>
      </c>
      <c r="G9096" s="67" t="s">
        <v>1652</v>
      </c>
      <c r="H9096" s="67" t="s">
        <v>9097</v>
      </c>
      <c r="J9096" s="67" t="str">
        <f aca="false">F9096&amp;G9096</f>
        <v>Tỉnh Tiền GiangHuyện Châu Thành</v>
      </c>
    </row>
    <row r="9097" customFormat="false" ht="15" hidden="false" customHeight="false" outlineLevel="0" collapsed="false">
      <c r="F9097" s="67" t="s">
        <v>1576</v>
      </c>
      <c r="G9097" s="67" t="s">
        <v>1652</v>
      </c>
      <c r="H9097" s="67" t="s">
        <v>1572</v>
      </c>
      <c r="J9097" s="67" t="str">
        <f aca="false">F9097&amp;G9097</f>
        <v>Tỉnh Tiền GiangHuyện Châu Thành</v>
      </c>
    </row>
    <row r="9098" customFormat="false" ht="15" hidden="false" customHeight="false" outlineLevel="0" collapsed="false">
      <c r="F9098" s="67" t="s">
        <v>1576</v>
      </c>
      <c r="G9098" s="67" t="s">
        <v>1652</v>
      </c>
      <c r="H9098" s="67" t="s">
        <v>9098</v>
      </c>
      <c r="J9098" s="67" t="str">
        <f aca="false">F9098&amp;G9098</f>
        <v>Tỉnh Tiền GiangHuyện Châu Thành</v>
      </c>
    </row>
    <row r="9099" customFormat="false" ht="15" hidden="false" customHeight="false" outlineLevel="0" collapsed="false">
      <c r="F9099" s="67" t="s">
        <v>1576</v>
      </c>
      <c r="G9099" s="67" t="s">
        <v>1652</v>
      </c>
      <c r="H9099" s="67" t="s">
        <v>3756</v>
      </c>
      <c r="J9099" s="67" t="str">
        <f aca="false">F9099&amp;G9099</f>
        <v>Tỉnh Tiền GiangHuyện Châu Thành</v>
      </c>
    </row>
    <row r="9100" customFormat="false" ht="15" hidden="false" customHeight="false" outlineLevel="0" collapsed="false">
      <c r="F9100" s="67" t="s">
        <v>1576</v>
      </c>
      <c r="G9100" s="67" t="s">
        <v>1652</v>
      </c>
      <c r="H9100" s="67" t="s">
        <v>6114</v>
      </c>
      <c r="J9100" s="67" t="str">
        <f aca="false">F9100&amp;G9100</f>
        <v>Tỉnh Tiền GiangHuyện Châu Thành</v>
      </c>
    </row>
    <row r="9101" customFormat="false" ht="15" hidden="false" customHeight="false" outlineLevel="0" collapsed="false">
      <c r="F9101" s="67" t="s">
        <v>1576</v>
      </c>
      <c r="G9101" s="67" t="s">
        <v>1652</v>
      </c>
      <c r="H9101" s="67" t="s">
        <v>9099</v>
      </c>
      <c r="J9101" s="67" t="str">
        <f aca="false">F9101&amp;G9101</f>
        <v>Tỉnh Tiền GiangHuyện Châu Thành</v>
      </c>
    </row>
    <row r="9102" customFormat="false" ht="15" hidden="false" customHeight="false" outlineLevel="0" collapsed="false">
      <c r="F9102" s="67" t="s">
        <v>1576</v>
      </c>
      <c r="G9102" s="67" t="s">
        <v>1652</v>
      </c>
      <c r="H9102" s="67" t="s">
        <v>2006</v>
      </c>
      <c r="J9102" s="67" t="str">
        <f aca="false">F9102&amp;G9102</f>
        <v>Tỉnh Tiền GiangHuyện Châu Thành</v>
      </c>
    </row>
    <row r="9103" customFormat="false" ht="15" hidden="false" customHeight="false" outlineLevel="0" collapsed="false">
      <c r="F9103" s="67" t="s">
        <v>1576</v>
      </c>
      <c r="G9103" s="67" t="s">
        <v>1652</v>
      </c>
      <c r="H9103" s="67" t="s">
        <v>5221</v>
      </c>
      <c r="J9103" s="67" t="str">
        <f aca="false">F9103&amp;G9103</f>
        <v>Tỉnh Tiền GiangHuyện Châu Thành</v>
      </c>
    </row>
    <row r="9104" customFormat="false" ht="15" hidden="false" customHeight="false" outlineLevel="0" collapsed="false">
      <c r="F9104" s="67" t="s">
        <v>1576</v>
      </c>
      <c r="G9104" s="67" t="s">
        <v>2632</v>
      </c>
      <c r="H9104" s="67" t="s">
        <v>9100</v>
      </c>
      <c r="J9104" s="67" t="str">
        <f aca="false">F9104&amp;G9104</f>
        <v>Tỉnh Tiền GiangHuyện Chợ Gạo</v>
      </c>
    </row>
    <row r="9105" customFormat="false" ht="15" hidden="false" customHeight="false" outlineLevel="0" collapsed="false">
      <c r="F9105" s="67" t="s">
        <v>1576</v>
      </c>
      <c r="G9105" s="67" t="s">
        <v>2632</v>
      </c>
      <c r="H9105" s="67" t="s">
        <v>2475</v>
      </c>
      <c r="J9105" s="67" t="str">
        <f aca="false">F9105&amp;G9105</f>
        <v>Tỉnh Tiền GiangHuyện Chợ Gạo</v>
      </c>
    </row>
    <row r="9106" customFormat="false" ht="15" hidden="false" customHeight="false" outlineLevel="0" collapsed="false">
      <c r="F9106" s="67" t="s">
        <v>1576</v>
      </c>
      <c r="G9106" s="67" t="s">
        <v>2632</v>
      </c>
      <c r="H9106" s="67" t="s">
        <v>9101</v>
      </c>
      <c r="J9106" s="67" t="str">
        <f aca="false">F9106&amp;G9106</f>
        <v>Tỉnh Tiền GiangHuyện Chợ Gạo</v>
      </c>
    </row>
    <row r="9107" customFormat="false" ht="15" hidden="false" customHeight="false" outlineLevel="0" collapsed="false">
      <c r="F9107" s="67" t="s">
        <v>1576</v>
      </c>
      <c r="G9107" s="67" t="s">
        <v>2632</v>
      </c>
      <c r="H9107" s="67" t="s">
        <v>9102</v>
      </c>
      <c r="J9107" s="67" t="str">
        <f aca="false">F9107&amp;G9107</f>
        <v>Tỉnh Tiền GiangHuyện Chợ Gạo</v>
      </c>
    </row>
    <row r="9108" customFormat="false" ht="15" hidden="false" customHeight="false" outlineLevel="0" collapsed="false">
      <c r="F9108" s="67" t="s">
        <v>1576</v>
      </c>
      <c r="G9108" s="67" t="s">
        <v>2632</v>
      </c>
      <c r="H9108" s="67" t="s">
        <v>9103</v>
      </c>
      <c r="J9108" s="67" t="str">
        <f aca="false">F9108&amp;G9108</f>
        <v>Tỉnh Tiền GiangHuyện Chợ Gạo</v>
      </c>
    </row>
    <row r="9109" customFormat="false" ht="15" hidden="false" customHeight="false" outlineLevel="0" collapsed="false">
      <c r="F9109" s="67" t="s">
        <v>1576</v>
      </c>
      <c r="G9109" s="67" t="s">
        <v>2632</v>
      </c>
      <c r="H9109" s="67" t="s">
        <v>9104</v>
      </c>
      <c r="J9109" s="67" t="str">
        <f aca="false">F9109&amp;G9109</f>
        <v>Tỉnh Tiền GiangHuyện Chợ Gạo</v>
      </c>
    </row>
    <row r="9110" customFormat="false" ht="15" hidden="false" customHeight="false" outlineLevel="0" collapsed="false">
      <c r="F9110" s="67" t="s">
        <v>1576</v>
      </c>
      <c r="G9110" s="67" t="s">
        <v>2632</v>
      </c>
      <c r="H9110" s="67" t="s">
        <v>9105</v>
      </c>
      <c r="J9110" s="67" t="str">
        <f aca="false">F9110&amp;G9110</f>
        <v>Tỉnh Tiền GiangHuyện Chợ Gạo</v>
      </c>
    </row>
    <row r="9111" customFormat="false" ht="15" hidden="false" customHeight="false" outlineLevel="0" collapsed="false">
      <c r="F9111" s="67" t="s">
        <v>1576</v>
      </c>
      <c r="G9111" s="67" t="s">
        <v>2632</v>
      </c>
      <c r="H9111" s="67" t="s">
        <v>2473</v>
      </c>
      <c r="J9111" s="67" t="str">
        <f aca="false">F9111&amp;G9111</f>
        <v>Tỉnh Tiền GiangHuyện Chợ Gạo</v>
      </c>
    </row>
    <row r="9112" customFormat="false" ht="15" hidden="false" customHeight="false" outlineLevel="0" collapsed="false">
      <c r="F9112" s="67" t="s">
        <v>1576</v>
      </c>
      <c r="G9112" s="67" t="s">
        <v>2632</v>
      </c>
      <c r="H9112" s="67" t="s">
        <v>9106</v>
      </c>
      <c r="J9112" s="67" t="str">
        <f aca="false">F9112&amp;G9112</f>
        <v>Tỉnh Tiền GiangHuyện Chợ Gạo</v>
      </c>
    </row>
    <row r="9113" customFormat="false" ht="15" hidden="false" customHeight="false" outlineLevel="0" collapsed="false">
      <c r="F9113" s="67" t="s">
        <v>1576</v>
      </c>
      <c r="G9113" s="67" t="s">
        <v>2632</v>
      </c>
      <c r="H9113" s="67" t="s">
        <v>9107</v>
      </c>
      <c r="J9113" s="67" t="str">
        <f aca="false">F9113&amp;G9113</f>
        <v>Tỉnh Tiền GiangHuyện Chợ Gạo</v>
      </c>
    </row>
    <row r="9114" customFormat="false" ht="15" hidden="false" customHeight="false" outlineLevel="0" collapsed="false">
      <c r="F9114" s="67" t="s">
        <v>1576</v>
      </c>
      <c r="G9114" s="67" t="s">
        <v>2632</v>
      </c>
      <c r="H9114" s="67" t="s">
        <v>9108</v>
      </c>
      <c r="J9114" s="67" t="str">
        <f aca="false">F9114&amp;G9114</f>
        <v>Tỉnh Tiền GiangHuyện Chợ Gạo</v>
      </c>
    </row>
    <row r="9115" customFormat="false" ht="15" hidden="false" customHeight="false" outlineLevel="0" collapsed="false">
      <c r="F9115" s="67" t="s">
        <v>1576</v>
      </c>
      <c r="G9115" s="67" t="s">
        <v>2632</v>
      </c>
      <c r="H9115" s="67" t="s">
        <v>9109</v>
      </c>
      <c r="J9115" s="67" t="str">
        <f aca="false">F9115&amp;G9115</f>
        <v>Tỉnh Tiền GiangHuyện Chợ Gạo</v>
      </c>
    </row>
    <row r="9116" customFormat="false" ht="15" hidden="false" customHeight="false" outlineLevel="0" collapsed="false">
      <c r="F9116" s="67" t="s">
        <v>1576</v>
      </c>
      <c r="G9116" s="67" t="s">
        <v>2632</v>
      </c>
      <c r="H9116" s="67" t="s">
        <v>9110</v>
      </c>
      <c r="J9116" s="67" t="str">
        <f aca="false">F9116&amp;G9116</f>
        <v>Tỉnh Tiền GiangHuyện Chợ Gạo</v>
      </c>
    </row>
    <row r="9117" customFormat="false" ht="15" hidden="false" customHeight="false" outlineLevel="0" collapsed="false">
      <c r="F9117" s="67" t="s">
        <v>1576</v>
      </c>
      <c r="G9117" s="67" t="s">
        <v>2632</v>
      </c>
      <c r="H9117" s="67" t="s">
        <v>9111</v>
      </c>
      <c r="J9117" s="67" t="str">
        <f aca="false">F9117&amp;G9117</f>
        <v>Tỉnh Tiền GiangHuyện Chợ Gạo</v>
      </c>
    </row>
    <row r="9118" customFormat="false" ht="15" hidden="false" customHeight="false" outlineLevel="0" collapsed="false">
      <c r="F9118" s="67" t="s">
        <v>1576</v>
      </c>
      <c r="G9118" s="67" t="s">
        <v>2632</v>
      </c>
      <c r="H9118" s="67" t="s">
        <v>9112</v>
      </c>
      <c r="J9118" s="67" t="str">
        <f aca="false">F9118&amp;G9118</f>
        <v>Tỉnh Tiền GiangHuyện Chợ Gạo</v>
      </c>
    </row>
    <row r="9119" customFormat="false" ht="15" hidden="false" customHeight="false" outlineLevel="0" collapsed="false">
      <c r="F9119" s="67" t="s">
        <v>1576</v>
      </c>
      <c r="G9119" s="67" t="s">
        <v>2632</v>
      </c>
      <c r="H9119" s="67" t="s">
        <v>9113</v>
      </c>
      <c r="J9119" s="67" t="str">
        <f aca="false">F9119&amp;G9119</f>
        <v>Tỉnh Tiền GiangHuyện Chợ Gạo</v>
      </c>
    </row>
    <row r="9120" customFormat="false" ht="15" hidden="false" customHeight="false" outlineLevel="0" collapsed="false">
      <c r="F9120" s="67" t="s">
        <v>1576</v>
      </c>
      <c r="G9120" s="67" t="s">
        <v>2632</v>
      </c>
      <c r="H9120" s="67" t="s">
        <v>9114</v>
      </c>
      <c r="J9120" s="67" t="str">
        <f aca="false">F9120&amp;G9120</f>
        <v>Tỉnh Tiền GiangHuyện Chợ Gạo</v>
      </c>
    </row>
    <row r="9121" customFormat="false" ht="15" hidden="false" customHeight="false" outlineLevel="0" collapsed="false">
      <c r="F9121" s="67" t="s">
        <v>1576</v>
      </c>
      <c r="G9121" s="67" t="s">
        <v>2632</v>
      </c>
      <c r="H9121" s="67" t="s">
        <v>9115</v>
      </c>
      <c r="J9121" s="67" t="str">
        <f aca="false">F9121&amp;G9121</f>
        <v>Tỉnh Tiền GiangHuyện Chợ Gạo</v>
      </c>
    </row>
    <row r="9122" customFormat="false" ht="15" hidden="false" customHeight="false" outlineLevel="0" collapsed="false">
      <c r="F9122" s="67" t="s">
        <v>1576</v>
      </c>
      <c r="G9122" s="67" t="s">
        <v>2632</v>
      </c>
      <c r="H9122" s="67" t="s">
        <v>9116</v>
      </c>
      <c r="J9122" s="67" t="str">
        <f aca="false">F9122&amp;G9122</f>
        <v>Tỉnh Tiền GiangHuyện Chợ Gạo</v>
      </c>
    </row>
    <row r="9123" customFormat="false" ht="15" hidden="false" customHeight="false" outlineLevel="0" collapsed="false">
      <c r="F9123" s="67" t="s">
        <v>1576</v>
      </c>
      <c r="G9123" s="67" t="s">
        <v>2634</v>
      </c>
      <c r="H9123" s="67" t="s">
        <v>3316</v>
      </c>
      <c r="J9123" s="67" t="str">
        <f aca="false">F9123&amp;G9123</f>
        <v>Tỉnh Tiền GiangHuyện Gò Công Tây</v>
      </c>
    </row>
    <row r="9124" customFormat="false" ht="15" hidden="false" customHeight="false" outlineLevel="0" collapsed="false">
      <c r="F9124" s="67" t="s">
        <v>1576</v>
      </c>
      <c r="G9124" s="67" t="s">
        <v>2634</v>
      </c>
      <c r="H9124" s="67" t="s">
        <v>3872</v>
      </c>
      <c r="J9124" s="67" t="str">
        <f aca="false">F9124&amp;G9124</f>
        <v>Tỉnh Tiền GiangHuyện Gò Công Tây</v>
      </c>
    </row>
    <row r="9125" customFormat="false" ht="15" hidden="false" customHeight="false" outlineLevel="0" collapsed="false">
      <c r="F9125" s="67" t="s">
        <v>1576</v>
      </c>
      <c r="G9125" s="67" t="s">
        <v>2634</v>
      </c>
      <c r="H9125" s="67" t="s">
        <v>2448</v>
      </c>
      <c r="J9125" s="67" t="str">
        <f aca="false">F9125&amp;G9125</f>
        <v>Tỉnh Tiền GiangHuyện Gò Công Tây</v>
      </c>
    </row>
    <row r="9126" customFormat="false" ht="15" hidden="false" customHeight="false" outlineLevel="0" collapsed="false">
      <c r="F9126" s="67" t="s">
        <v>1576</v>
      </c>
      <c r="G9126" s="67" t="s">
        <v>2634</v>
      </c>
      <c r="H9126" s="67" t="s">
        <v>9117</v>
      </c>
      <c r="J9126" s="67" t="str">
        <f aca="false">F9126&amp;G9126</f>
        <v>Tỉnh Tiền GiangHuyện Gò Công Tây</v>
      </c>
    </row>
    <row r="9127" customFormat="false" ht="15" hidden="false" customHeight="false" outlineLevel="0" collapsed="false">
      <c r="F9127" s="67" t="s">
        <v>1576</v>
      </c>
      <c r="G9127" s="67" t="s">
        <v>2634</v>
      </c>
      <c r="H9127" s="67" t="s">
        <v>4459</v>
      </c>
      <c r="J9127" s="67" t="str">
        <f aca="false">F9127&amp;G9127</f>
        <v>Tỉnh Tiền GiangHuyện Gò Công Tây</v>
      </c>
    </row>
    <row r="9128" customFormat="false" ht="15" hidden="false" customHeight="false" outlineLevel="0" collapsed="false">
      <c r="F9128" s="67" t="s">
        <v>1576</v>
      </c>
      <c r="G9128" s="67" t="s">
        <v>2634</v>
      </c>
      <c r="H9128" s="67" t="s">
        <v>9118</v>
      </c>
      <c r="J9128" s="67" t="str">
        <f aca="false">F9128&amp;G9128</f>
        <v>Tỉnh Tiền GiangHuyện Gò Công Tây</v>
      </c>
    </row>
    <row r="9129" customFormat="false" ht="15" hidden="false" customHeight="false" outlineLevel="0" collapsed="false">
      <c r="F9129" s="67" t="s">
        <v>1576</v>
      </c>
      <c r="G9129" s="67" t="s">
        <v>2634</v>
      </c>
      <c r="H9129" s="67" t="s">
        <v>9119</v>
      </c>
      <c r="J9129" s="67" t="str">
        <f aca="false">F9129&amp;G9129</f>
        <v>Tỉnh Tiền GiangHuyện Gò Công Tây</v>
      </c>
    </row>
    <row r="9130" customFormat="false" ht="15" hidden="false" customHeight="false" outlineLevel="0" collapsed="false">
      <c r="F9130" s="67" t="s">
        <v>1576</v>
      </c>
      <c r="G9130" s="67" t="s">
        <v>2634</v>
      </c>
      <c r="H9130" s="67" t="s">
        <v>4298</v>
      </c>
      <c r="J9130" s="67" t="str">
        <f aca="false">F9130&amp;G9130</f>
        <v>Tỉnh Tiền GiangHuyện Gò Công Tây</v>
      </c>
    </row>
    <row r="9131" customFormat="false" ht="15" hidden="false" customHeight="false" outlineLevel="0" collapsed="false">
      <c r="F9131" s="67" t="s">
        <v>1576</v>
      </c>
      <c r="G9131" s="67" t="s">
        <v>2634</v>
      </c>
      <c r="H9131" s="67" t="s">
        <v>9120</v>
      </c>
      <c r="J9131" s="67" t="str">
        <f aca="false">F9131&amp;G9131</f>
        <v>Tỉnh Tiền GiangHuyện Gò Công Tây</v>
      </c>
    </row>
    <row r="9132" customFormat="false" ht="15" hidden="false" customHeight="false" outlineLevel="0" collapsed="false">
      <c r="F9132" s="67" t="s">
        <v>1576</v>
      </c>
      <c r="G9132" s="67" t="s">
        <v>2634</v>
      </c>
      <c r="H9132" s="67" t="s">
        <v>9121</v>
      </c>
      <c r="J9132" s="67" t="str">
        <f aca="false">F9132&amp;G9132</f>
        <v>Tỉnh Tiền GiangHuyện Gò Công Tây</v>
      </c>
    </row>
    <row r="9133" customFormat="false" ht="15" hidden="false" customHeight="false" outlineLevel="0" collapsed="false">
      <c r="F9133" s="67" t="s">
        <v>1576</v>
      </c>
      <c r="G9133" s="67" t="s">
        <v>2634</v>
      </c>
      <c r="H9133" s="67" t="s">
        <v>3571</v>
      </c>
      <c r="J9133" s="67" t="str">
        <f aca="false">F9133&amp;G9133</f>
        <v>Tỉnh Tiền GiangHuyện Gò Công Tây</v>
      </c>
    </row>
    <row r="9134" customFormat="false" ht="15" hidden="false" customHeight="false" outlineLevel="0" collapsed="false">
      <c r="F9134" s="67" t="s">
        <v>1576</v>
      </c>
      <c r="G9134" s="67" t="s">
        <v>2634</v>
      </c>
      <c r="H9134" s="67" t="s">
        <v>9122</v>
      </c>
      <c r="J9134" s="67" t="str">
        <f aca="false">F9134&amp;G9134</f>
        <v>Tỉnh Tiền GiangHuyện Gò Công Tây</v>
      </c>
    </row>
    <row r="9135" customFormat="false" ht="15" hidden="false" customHeight="false" outlineLevel="0" collapsed="false">
      <c r="F9135" s="67" t="s">
        <v>1576</v>
      </c>
      <c r="G9135" s="67" t="s">
        <v>2634</v>
      </c>
      <c r="H9135" s="67" t="s">
        <v>3570</v>
      </c>
      <c r="J9135" s="67" t="str">
        <f aca="false">F9135&amp;G9135</f>
        <v>Tỉnh Tiền GiangHuyện Gò Công Tây</v>
      </c>
    </row>
    <row r="9136" customFormat="false" ht="15" hidden="false" customHeight="false" outlineLevel="0" collapsed="false">
      <c r="F9136" s="67" t="s">
        <v>1576</v>
      </c>
      <c r="G9136" s="67" t="s">
        <v>2636</v>
      </c>
      <c r="H9136" s="67" t="s">
        <v>9123</v>
      </c>
      <c r="J9136" s="67" t="str">
        <f aca="false">F9136&amp;G9136</f>
        <v>Tỉnh Tiền GiangHuyện Gò Công Đông</v>
      </c>
    </row>
    <row r="9137" customFormat="false" ht="15" hidden="false" customHeight="false" outlineLevel="0" collapsed="false">
      <c r="F9137" s="67" t="s">
        <v>1576</v>
      </c>
      <c r="G9137" s="67" t="s">
        <v>2636</v>
      </c>
      <c r="H9137" s="67" t="s">
        <v>9124</v>
      </c>
      <c r="J9137" s="67" t="str">
        <f aca="false">F9137&amp;G9137</f>
        <v>Tỉnh Tiền GiangHuyện Gò Công Đông</v>
      </c>
    </row>
    <row r="9138" customFormat="false" ht="15" hidden="false" customHeight="false" outlineLevel="0" collapsed="false">
      <c r="F9138" s="67" t="s">
        <v>1576</v>
      </c>
      <c r="G9138" s="67" t="s">
        <v>2636</v>
      </c>
      <c r="H9138" s="67" t="s">
        <v>3547</v>
      </c>
      <c r="J9138" s="67" t="str">
        <f aca="false">F9138&amp;G9138</f>
        <v>Tỉnh Tiền GiangHuyện Gò Công Đông</v>
      </c>
    </row>
    <row r="9139" customFormat="false" ht="15" hidden="false" customHeight="false" outlineLevel="0" collapsed="false">
      <c r="F9139" s="67" t="s">
        <v>1576</v>
      </c>
      <c r="G9139" s="67" t="s">
        <v>2636</v>
      </c>
      <c r="H9139" s="67" t="s">
        <v>9125</v>
      </c>
      <c r="J9139" s="67" t="str">
        <f aca="false">F9139&amp;G9139</f>
        <v>Tỉnh Tiền GiangHuyện Gò Công Đông</v>
      </c>
    </row>
    <row r="9140" customFormat="false" ht="15" hidden="false" customHeight="false" outlineLevel="0" collapsed="false">
      <c r="F9140" s="67" t="s">
        <v>1576</v>
      </c>
      <c r="G9140" s="67" t="s">
        <v>2636</v>
      </c>
      <c r="H9140" s="67" t="s">
        <v>9126</v>
      </c>
      <c r="J9140" s="67" t="str">
        <f aca="false">F9140&amp;G9140</f>
        <v>Tỉnh Tiền GiangHuyện Gò Công Đông</v>
      </c>
    </row>
    <row r="9141" customFormat="false" ht="15" hidden="false" customHeight="false" outlineLevel="0" collapsed="false">
      <c r="F9141" s="67" t="s">
        <v>1576</v>
      </c>
      <c r="G9141" s="67" t="s">
        <v>2636</v>
      </c>
      <c r="H9141" s="67" t="s">
        <v>6082</v>
      </c>
      <c r="J9141" s="67" t="str">
        <f aca="false">F9141&amp;G9141</f>
        <v>Tỉnh Tiền GiangHuyện Gò Công Đông</v>
      </c>
    </row>
    <row r="9142" customFormat="false" ht="15" hidden="false" customHeight="false" outlineLevel="0" collapsed="false">
      <c r="F9142" s="67" t="s">
        <v>1576</v>
      </c>
      <c r="G9142" s="67" t="s">
        <v>2636</v>
      </c>
      <c r="H9142" s="67" t="s">
        <v>9127</v>
      </c>
      <c r="J9142" s="67" t="str">
        <f aca="false">F9142&amp;G9142</f>
        <v>Tỉnh Tiền GiangHuyện Gò Công Đông</v>
      </c>
    </row>
    <row r="9143" customFormat="false" ht="15" hidden="false" customHeight="false" outlineLevel="0" collapsed="false">
      <c r="F9143" s="67" t="s">
        <v>1576</v>
      </c>
      <c r="G9143" s="67" t="s">
        <v>2636</v>
      </c>
      <c r="H9143" s="67" t="s">
        <v>6083</v>
      </c>
      <c r="J9143" s="67" t="str">
        <f aca="false">F9143&amp;G9143</f>
        <v>Tỉnh Tiền GiangHuyện Gò Công Đông</v>
      </c>
    </row>
    <row r="9144" customFormat="false" ht="15" hidden="false" customHeight="false" outlineLevel="0" collapsed="false">
      <c r="F9144" s="67" t="s">
        <v>1576</v>
      </c>
      <c r="G9144" s="67" t="s">
        <v>2636</v>
      </c>
      <c r="H9144" s="67" t="s">
        <v>9128</v>
      </c>
      <c r="J9144" s="67" t="str">
        <f aca="false">F9144&amp;G9144</f>
        <v>Tỉnh Tiền GiangHuyện Gò Công Đông</v>
      </c>
    </row>
    <row r="9145" customFormat="false" ht="15" hidden="false" customHeight="false" outlineLevel="0" collapsed="false">
      <c r="F9145" s="67" t="s">
        <v>1576</v>
      </c>
      <c r="G9145" s="67" t="s">
        <v>2636</v>
      </c>
      <c r="H9145" s="67" t="s">
        <v>9129</v>
      </c>
      <c r="J9145" s="67" t="str">
        <f aca="false">F9145&amp;G9145</f>
        <v>Tỉnh Tiền GiangHuyện Gò Công Đông</v>
      </c>
    </row>
    <row r="9146" customFormat="false" ht="15" hidden="false" customHeight="false" outlineLevel="0" collapsed="false">
      <c r="F9146" s="67" t="s">
        <v>1576</v>
      </c>
      <c r="G9146" s="67" t="s">
        <v>2636</v>
      </c>
      <c r="H9146" s="67" t="s">
        <v>9130</v>
      </c>
      <c r="J9146" s="67" t="str">
        <f aca="false">F9146&amp;G9146</f>
        <v>Tỉnh Tiền GiangHuyện Gò Công Đông</v>
      </c>
    </row>
    <row r="9147" customFormat="false" ht="15" hidden="false" customHeight="false" outlineLevel="0" collapsed="false">
      <c r="F9147" s="67" t="s">
        <v>1576</v>
      </c>
      <c r="G9147" s="67" t="s">
        <v>2636</v>
      </c>
      <c r="H9147" s="67" t="s">
        <v>7135</v>
      </c>
      <c r="J9147" s="67" t="str">
        <f aca="false">F9147&amp;G9147</f>
        <v>Tỉnh Tiền GiangHuyện Gò Công Đông</v>
      </c>
    </row>
    <row r="9148" customFormat="false" ht="15" hidden="false" customHeight="false" outlineLevel="0" collapsed="false">
      <c r="F9148" s="67" t="s">
        <v>1576</v>
      </c>
      <c r="G9148" s="67" t="s">
        <v>2636</v>
      </c>
      <c r="H9148" s="67" t="s">
        <v>3505</v>
      </c>
      <c r="J9148" s="67" t="str">
        <f aca="false">F9148&amp;G9148</f>
        <v>Tỉnh Tiền GiangHuyện Gò Công Đông</v>
      </c>
    </row>
    <row r="9149" customFormat="false" ht="15" hidden="false" customHeight="false" outlineLevel="0" collapsed="false">
      <c r="F9149" s="67" t="s">
        <v>1576</v>
      </c>
      <c r="G9149" s="67" t="s">
        <v>2638</v>
      </c>
      <c r="H9149" s="67" t="s">
        <v>1601</v>
      </c>
      <c r="J9149" s="67" t="str">
        <f aca="false">F9149&amp;G9149</f>
        <v>Tỉnh Tiền GiangHuyện Tân Phú Đông</v>
      </c>
    </row>
    <row r="9150" customFormat="false" ht="15" hidden="false" customHeight="false" outlineLevel="0" collapsed="false">
      <c r="F9150" s="67" t="s">
        <v>1576</v>
      </c>
      <c r="G9150" s="67" t="s">
        <v>2638</v>
      </c>
      <c r="H9150" s="67" t="s">
        <v>2394</v>
      </c>
      <c r="J9150" s="67" t="str">
        <f aca="false">F9150&amp;G9150</f>
        <v>Tỉnh Tiền GiangHuyện Tân Phú Đông</v>
      </c>
    </row>
    <row r="9151" customFormat="false" ht="15" hidden="false" customHeight="false" outlineLevel="0" collapsed="false">
      <c r="F9151" s="67" t="s">
        <v>1576</v>
      </c>
      <c r="G9151" s="67" t="s">
        <v>2638</v>
      </c>
      <c r="H9151" s="67" t="s">
        <v>3265</v>
      </c>
      <c r="J9151" s="67" t="str">
        <f aca="false">F9151&amp;G9151</f>
        <v>Tỉnh Tiền GiangHuyện Tân Phú Đông</v>
      </c>
    </row>
    <row r="9152" customFormat="false" ht="15" hidden="false" customHeight="false" outlineLevel="0" collapsed="false">
      <c r="F9152" s="67" t="s">
        <v>1576</v>
      </c>
      <c r="G9152" s="67" t="s">
        <v>2638</v>
      </c>
      <c r="H9152" s="67" t="s">
        <v>1613</v>
      </c>
      <c r="J9152" s="67" t="str">
        <f aca="false">F9152&amp;G9152</f>
        <v>Tỉnh Tiền GiangHuyện Tân Phú Đông</v>
      </c>
    </row>
    <row r="9153" customFormat="false" ht="15" hidden="false" customHeight="false" outlineLevel="0" collapsed="false">
      <c r="F9153" s="67" t="s">
        <v>1576</v>
      </c>
      <c r="G9153" s="67" t="s">
        <v>2638</v>
      </c>
      <c r="H9153" s="67" t="s">
        <v>2209</v>
      </c>
      <c r="J9153" s="67" t="str">
        <f aca="false">F9153&amp;G9153</f>
        <v>Tỉnh Tiền GiangHuyện Tân Phú Đông</v>
      </c>
    </row>
    <row r="9154" customFormat="false" ht="15" hidden="false" customHeight="false" outlineLevel="0" collapsed="false">
      <c r="F9154" s="67" t="s">
        <v>1576</v>
      </c>
      <c r="G9154" s="67" t="s">
        <v>2638</v>
      </c>
      <c r="H9154" s="67" t="s">
        <v>4534</v>
      </c>
      <c r="J9154" s="67" t="str">
        <f aca="false">F9154&amp;G9154</f>
        <v>Tỉnh Tiền GiangHuyện Tân Phú Đông</v>
      </c>
    </row>
    <row r="9155" customFormat="false" ht="15" hidden="false" customHeight="false" outlineLevel="0" collapsed="false">
      <c r="F9155" s="67" t="s">
        <v>1579</v>
      </c>
      <c r="G9155" s="67" t="s">
        <v>2640</v>
      </c>
      <c r="H9155" s="67" t="s">
        <v>3360</v>
      </c>
      <c r="J9155" s="67" t="str">
        <f aca="false">F9155&amp;G9155</f>
        <v>Tỉnh Trà VinhThành phố Trà Vinh</v>
      </c>
    </row>
    <row r="9156" customFormat="false" ht="15" hidden="false" customHeight="false" outlineLevel="0" collapsed="false">
      <c r="F9156" s="67" t="s">
        <v>1579</v>
      </c>
      <c r="G9156" s="67" t="s">
        <v>2640</v>
      </c>
      <c r="H9156" s="67" t="s">
        <v>3356</v>
      </c>
      <c r="J9156" s="67" t="str">
        <f aca="false">F9156&amp;G9156</f>
        <v>Tỉnh Trà VinhThành phố Trà Vinh</v>
      </c>
    </row>
    <row r="9157" customFormat="false" ht="15" hidden="false" customHeight="false" outlineLevel="0" collapsed="false">
      <c r="F9157" s="67" t="s">
        <v>1579</v>
      </c>
      <c r="G9157" s="67" t="s">
        <v>2640</v>
      </c>
      <c r="H9157" s="67" t="s">
        <v>3359</v>
      </c>
      <c r="J9157" s="67" t="str">
        <f aca="false">F9157&amp;G9157</f>
        <v>Tỉnh Trà VinhThành phố Trà Vinh</v>
      </c>
    </row>
    <row r="9158" customFormat="false" ht="15" hidden="false" customHeight="false" outlineLevel="0" collapsed="false">
      <c r="F9158" s="67" t="s">
        <v>1579</v>
      </c>
      <c r="G9158" s="67" t="s">
        <v>2640</v>
      </c>
      <c r="H9158" s="67" t="s">
        <v>3358</v>
      </c>
      <c r="J9158" s="67" t="str">
        <f aca="false">F9158&amp;G9158</f>
        <v>Tỉnh Trà VinhThành phố Trà Vinh</v>
      </c>
    </row>
    <row r="9159" customFormat="false" ht="15" hidden="false" customHeight="false" outlineLevel="0" collapsed="false">
      <c r="F9159" s="67" t="s">
        <v>1579</v>
      </c>
      <c r="G9159" s="67" t="s">
        <v>2640</v>
      </c>
      <c r="H9159" s="67" t="s">
        <v>3361</v>
      </c>
      <c r="J9159" s="67" t="str">
        <f aca="false">F9159&amp;G9159</f>
        <v>Tỉnh Trà VinhThành phố Trà Vinh</v>
      </c>
    </row>
    <row r="9160" customFormat="false" ht="15" hidden="false" customHeight="false" outlineLevel="0" collapsed="false">
      <c r="F9160" s="67" t="s">
        <v>1579</v>
      </c>
      <c r="G9160" s="67" t="s">
        <v>2640</v>
      </c>
      <c r="H9160" s="67" t="s">
        <v>3016</v>
      </c>
      <c r="J9160" s="67" t="str">
        <f aca="false">F9160&amp;G9160</f>
        <v>Tỉnh Trà VinhThành phố Trà Vinh</v>
      </c>
    </row>
    <row r="9161" customFormat="false" ht="15" hidden="false" customHeight="false" outlineLevel="0" collapsed="false">
      <c r="F9161" s="67" t="s">
        <v>1579</v>
      </c>
      <c r="G9161" s="67" t="s">
        <v>2640</v>
      </c>
      <c r="H9161" s="67" t="s">
        <v>3363</v>
      </c>
      <c r="J9161" s="67" t="str">
        <f aca="false">F9161&amp;G9161</f>
        <v>Tỉnh Trà VinhThành phố Trà Vinh</v>
      </c>
    </row>
    <row r="9162" customFormat="false" ht="15" hidden="false" customHeight="false" outlineLevel="0" collapsed="false">
      <c r="F9162" s="67" t="s">
        <v>1579</v>
      </c>
      <c r="G9162" s="67" t="s">
        <v>2640</v>
      </c>
      <c r="H9162" s="67" t="s">
        <v>3026</v>
      </c>
      <c r="J9162" s="67" t="str">
        <f aca="false">F9162&amp;G9162</f>
        <v>Tỉnh Trà VinhThành phố Trà Vinh</v>
      </c>
    </row>
    <row r="9163" customFormat="false" ht="15" hidden="false" customHeight="false" outlineLevel="0" collapsed="false">
      <c r="F9163" s="67" t="s">
        <v>1579</v>
      </c>
      <c r="G9163" s="67" t="s">
        <v>2640</v>
      </c>
      <c r="H9163" s="67" t="s">
        <v>3025</v>
      </c>
      <c r="J9163" s="67" t="str">
        <f aca="false">F9163&amp;G9163</f>
        <v>Tỉnh Trà VinhThành phố Trà Vinh</v>
      </c>
    </row>
    <row r="9164" customFormat="false" ht="15" hidden="false" customHeight="false" outlineLevel="0" collapsed="false">
      <c r="F9164" s="67" t="s">
        <v>1579</v>
      </c>
      <c r="G9164" s="67" t="s">
        <v>2640</v>
      </c>
      <c r="H9164" s="67" t="s">
        <v>8100</v>
      </c>
      <c r="J9164" s="67" t="str">
        <f aca="false">F9164&amp;G9164</f>
        <v>Tỉnh Trà VinhThành phố Trà Vinh</v>
      </c>
    </row>
    <row r="9165" customFormat="false" ht="15" hidden="false" customHeight="false" outlineLevel="0" collapsed="false">
      <c r="F9165" s="67" t="s">
        <v>1579</v>
      </c>
      <c r="G9165" s="67" t="s">
        <v>2641</v>
      </c>
      <c r="H9165" s="67" t="s">
        <v>9131</v>
      </c>
      <c r="J9165" s="67" t="str">
        <f aca="false">F9165&amp;G9165</f>
        <v>Tỉnh Trà VinhHuyện Càng Long</v>
      </c>
    </row>
    <row r="9166" customFormat="false" ht="15" hidden="false" customHeight="false" outlineLevel="0" collapsed="false">
      <c r="F9166" s="67" t="s">
        <v>1579</v>
      </c>
      <c r="G9166" s="67" t="s">
        <v>2641</v>
      </c>
      <c r="H9166" s="67" t="s">
        <v>9132</v>
      </c>
      <c r="J9166" s="67" t="str">
        <f aca="false">F9166&amp;G9166</f>
        <v>Tỉnh Trà VinhHuyện Càng Long</v>
      </c>
    </row>
    <row r="9167" customFormat="false" ht="15" hidden="false" customHeight="false" outlineLevel="0" collapsed="false">
      <c r="F9167" s="67" t="s">
        <v>1579</v>
      </c>
      <c r="G9167" s="67" t="s">
        <v>2641</v>
      </c>
      <c r="H9167" s="67" t="s">
        <v>9133</v>
      </c>
      <c r="J9167" s="67" t="str">
        <f aca="false">F9167&amp;G9167</f>
        <v>Tỉnh Trà VinhHuyện Càng Long</v>
      </c>
    </row>
    <row r="9168" customFormat="false" ht="15" hidden="false" customHeight="false" outlineLevel="0" collapsed="false">
      <c r="F9168" s="67" t="s">
        <v>1579</v>
      </c>
      <c r="G9168" s="67" t="s">
        <v>2641</v>
      </c>
      <c r="H9168" s="67" t="s">
        <v>9134</v>
      </c>
      <c r="J9168" s="67" t="str">
        <f aca="false">F9168&amp;G9168</f>
        <v>Tỉnh Trà VinhHuyện Càng Long</v>
      </c>
    </row>
    <row r="9169" customFormat="false" ht="15" hidden="false" customHeight="false" outlineLevel="0" collapsed="false">
      <c r="F9169" s="67" t="s">
        <v>1579</v>
      </c>
      <c r="G9169" s="67" t="s">
        <v>2641</v>
      </c>
      <c r="H9169" s="67" t="s">
        <v>9135</v>
      </c>
      <c r="J9169" s="67" t="str">
        <f aca="false">F9169&amp;G9169</f>
        <v>Tỉnh Trà VinhHuyện Càng Long</v>
      </c>
    </row>
    <row r="9170" customFormat="false" ht="15" hidden="false" customHeight="false" outlineLevel="0" collapsed="false">
      <c r="F9170" s="67" t="s">
        <v>1579</v>
      </c>
      <c r="G9170" s="67" t="s">
        <v>2641</v>
      </c>
      <c r="H9170" s="67" t="s">
        <v>3252</v>
      </c>
      <c r="J9170" s="67" t="str">
        <f aca="false">F9170&amp;G9170</f>
        <v>Tỉnh Trà VinhHuyện Càng Long</v>
      </c>
    </row>
    <row r="9171" customFormat="false" ht="15" hidden="false" customHeight="false" outlineLevel="0" collapsed="false">
      <c r="F9171" s="67" t="s">
        <v>1579</v>
      </c>
      <c r="G9171" s="67" t="s">
        <v>2641</v>
      </c>
      <c r="H9171" s="67" t="s">
        <v>3598</v>
      </c>
      <c r="J9171" s="67" t="str">
        <f aca="false">F9171&amp;G9171</f>
        <v>Tỉnh Trà VinhHuyện Càng Long</v>
      </c>
    </row>
    <row r="9172" customFormat="false" ht="15" hidden="false" customHeight="false" outlineLevel="0" collapsed="false">
      <c r="F9172" s="67" t="s">
        <v>1579</v>
      </c>
      <c r="G9172" s="67" t="s">
        <v>2641</v>
      </c>
      <c r="H9172" s="67" t="s">
        <v>2448</v>
      </c>
      <c r="J9172" s="67" t="str">
        <f aca="false">F9172&amp;G9172</f>
        <v>Tỉnh Trà VinhHuyện Càng Long</v>
      </c>
    </row>
    <row r="9173" customFormat="false" ht="15" hidden="false" customHeight="false" outlineLevel="0" collapsed="false">
      <c r="F9173" s="67" t="s">
        <v>1579</v>
      </c>
      <c r="G9173" s="67" t="s">
        <v>2641</v>
      </c>
      <c r="H9173" s="67" t="s">
        <v>9136</v>
      </c>
      <c r="J9173" s="67" t="str">
        <f aca="false">F9173&amp;G9173</f>
        <v>Tỉnh Trà VinhHuyện Càng Long</v>
      </c>
    </row>
    <row r="9174" customFormat="false" ht="15" hidden="false" customHeight="false" outlineLevel="0" collapsed="false">
      <c r="F9174" s="67" t="s">
        <v>1579</v>
      </c>
      <c r="G9174" s="67" t="s">
        <v>2641</v>
      </c>
      <c r="H9174" s="67" t="s">
        <v>9137</v>
      </c>
      <c r="J9174" s="67" t="str">
        <f aca="false">F9174&amp;G9174</f>
        <v>Tỉnh Trà VinhHuyện Càng Long</v>
      </c>
    </row>
    <row r="9175" customFormat="false" ht="15" hidden="false" customHeight="false" outlineLevel="0" collapsed="false">
      <c r="F9175" s="67" t="s">
        <v>1579</v>
      </c>
      <c r="G9175" s="67" t="s">
        <v>2641</v>
      </c>
      <c r="H9175" s="67" t="s">
        <v>9138</v>
      </c>
      <c r="J9175" s="67" t="str">
        <f aca="false">F9175&amp;G9175</f>
        <v>Tỉnh Trà VinhHuyện Càng Long</v>
      </c>
    </row>
    <row r="9176" customFormat="false" ht="15" hidden="false" customHeight="false" outlineLevel="0" collapsed="false">
      <c r="F9176" s="67" t="s">
        <v>1579</v>
      </c>
      <c r="G9176" s="67" t="s">
        <v>2641</v>
      </c>
      <c r="H9176" s="67" t="s">
        <v>9139</v>
      </c>
      <c r="J9176" s="67" t="str">
        <f aca="false">F9176&amp;G9176</f>
        <v>Tỉnh Trà VinhHuyện Càng Long</v>
      </c>
    </row>
    <row r="9177" customFormat="false" ht="15" hidden="false" customHeight="false" outlineLevel="0" collapsed="false">
      <c r="F9177" s="67" t="s">
        <v>1579</v>
      </c>
      <c r="G9177" s="67" t="s">
        <v>2641</v>
      </c>
      <c r="H9177" s="67" t="s">
        <v>9140</v>
      </c>
      <c r="J9177" s="67" t="str">
        <f aca="false">F9177&amp;G9177</f>
        <v>Tỉnh Trà VinhHuyện Càng Long</v>
      </c>
    </row>
    <row r="9178" customFormat="false" ht="15" hidden="false" customHeight="false" outlineLevel="0" collapsed="false">
      <c r="F9178" s="67" t="s">
        <v>1579</v>
      </c>
      <c r="G9178" s="67" t="s">
        <v>2641</v>
      </c>
      <c r="H9178" s="67" t="s">
        <v>9141</v>
      </c>
      <c r="J9178" s="67" t="str">
        <f aca="false">F9178&amp;G9178</f>
        <v>Tỉnh Trà VinhHuyện Càng Long</v>
      </c>
    </row>
    <row r="9179" customFormat="false" ht="15" hidden="false" customHeight="false" outlineLevel="0" collapsed="false">
      <c r="F9179" s="67" t="s">
        <v>1579</v>
      </c>
      <c r="G9179" s="67" t="s">
        <v>2643</v>
      </c>
      <c r="H9179" s="67" t="s">
        <v>9142</v>
      </c>
      <c r="J9179" s="67" t="str">
        <f aca="false">F9179&amp;G9179</f>
        <v>Tỉnh Trà VinhHuyện Cầu Kè</v>
      </c>
    </row>
    <row r="9180" customFormat="false" ht="15" hidden="false" customHeight="false" outlineLevel="0" collapsed="false">
      <c r="F9180" s="67" t="s">
        <v>1579</v>
      </c>
      <c r="G9180" s="67" t="s">
        <v>2643</v>
      </c>
      <c r="H9180" s="67" t="s">
        <v>9143</v>
      </c>
      <c r="J9180" s="67" t="str">
        <f aca="false">F9180&amp;G9180</f>
        <v>Tỉnh Trà VinhHuyện Cầu Kè</v>
      </c>
    </row>
    <row r="9181" customFormat="false" ht="15" hidden="false" customHeight="false" outlineLevel="0" collapsed="false">
      <c r="F9181" s="67" t="s">
        <v>1579</v>
      </c>
      <c r="G9181" s="67" t="s">
        <v>2643</v>
      </c>
      <c r="H9181" s="67" t="s">
        <v>9144</v>
      </c>
      <c r="J9181" s="67" t="str">
        <f aca="false">F9181&amp;G9181</f>
        <v>Tỉnh Trà VinhHuyện Cầu Kè</v>
      </c>
    </row>
    <row r="9182" customFormat="false" ht="15" hidden="false" customHeight="false" outlineLevel="0" collapsed="false">
      <c r="F9182" s="67" t="s">
        <v>1579</v>
      </c>
      <c r="G9182" s="67" t="s">
        <v>2643</v>
      </c>
      <c r="H9182" s="67" t="s">
        <v>9145</v>
      </c>
      <c r="J9182" s="67" t="str">
        <f aca="false">F9182&amp;G9182</f>
        <v>Tỉnh Trà VinhHuyện Cầu Kè</v>
      </c>
    </row>
    <row r="9183" customFormat="false" ht="15" hidden="false" customHeight="false" outlineLevel="0" collapsed="false">
      <c r="F9183" s="67" t="s">
        <v>1579</v>
      </c>
      <c r="G9183" s="67" t="s">
        <v>2643</v>
      </c>
      <c r="H9183" s="67" t="s">
        <v>9146</v>
      </c>
      <c r="J9183" s="67" t="str">
        <f aca="false">F9183&amp;G9183</f>
        <v>Tỉnh Trà VinhHuyện Cầu Kè</v>
      </c>
    </row>
    <row r="9184" customFormat="false" ht="15" hidden="false" customHeight="false" outlineLevel="0" collapsed="false">
      <c r="F9184" s="67" t="s">
        <v>1579</v>
      </c>
      <c r="G9184" s="67" t="s">
        <v>2643</v>
      </c>
      <c r="H9184" s="67" t="s">
        <v>9147</v>
      </c>
      <c r="J9184" s="67" t="str">
        <f aca="false">F9184&amp;G9184</f>
        <v>Tỉnh Trà VinhHuyện Cầu Kè</v>
      </c>
    </row>
    <row r="9185" customFormat="false" ht="15" hidden="false" customHeight="false" outlineLevel="0" collapsed="false">
      <c r="F9185" s="67" t="s">
        <v>1579</v>
      </c>
      <c r="G9185" s="67" t="s">
        <v>2643</v>
      </c>
      <c r="H9185" s="67" t="s">
        <v>3141</v>
      </c>
      <c r="J9185" s="67" t="str">
        <f aca="false">F9185&amp;G9185</f>
        <v>Tỉnh Trà VinhHuyện Cầu Kè</v>
      </c>
    </row>
    <row r="9186" customFormat="false" ht="15" hidden="false" customHeight="false" outlineLevel="0" collapsed="false">
      <c r="F9186" s="67" t="s">
        <v>1579</v>
      </c>
      <c r="G9186" s="67" t="s">
        <v>2643</v>
      </c>
      <c r="H9186" s="67" t="s">
        <v>3847</v>
      </c>
      <c r="J9186" s="67" t="str">
        <f aca="false">F9186&amp;G9186</f>
        <v>Tỉnh Trà VinhHuyện Cầu Kè</v>
      </c>
    </row>
    <row r="9187" customFormat="false" ht="15" hidden="false" customHeight="false" outlineLevel="0" collapsed="false">
      <c r="F9187" s="67" t="s">
        <v>1579</v>
      </c>
      <c r="G9187" s="67" t="s">
        <v>2643</v>
      </c>
      <c r="H9187" s="67" t="s">
        <v>9148</v>
      </c>
      <c r="J9187" s="67" t="str">
        <f aca="false">F9187&amp;G9187</f>
        <v>Tỉnh Trà VinhHuyện Cầu Kè</v>
      </c>
    </row>
    <row r="9188" customFormat="false" ht="15" hidden="false" customHeight="false" outlineLevel="0" collapsed="false">
      <c r="F9188" s="67" t="s">
        <v>1579</v>
      </c>
      <c r="G9188" s="67" t="s">
        <v>2643</v>
      </c>
      <c r="H9188" s="67" t="s">
        <v>9149</v>
      </c>
      <c r="J9188" s="67" t="str">
        <f aca="false">F9188&amp;G9188</f>
        <v>Tỉnh Trà VinhHuyện Cầu Kè</v>
      </c>
    </row>
    <row r="9189" customFormat="false" ht="15" hidden="false" customHeight="false" outlineLevel="0" collapsed="false">
      <c r="F9189" s="67" t="s">
        <v>1579</v>
      </c>
      <c r="G9189" s="67" t="s">
        <v>2643</v>
      </c>
      <c r="H9189" s="67" t="s">
        <v>1572</v>
      </c>
      <c r="J9189" s="67" t="str">
        <f aca="false">F9189&amp;G9189</f>
        <v>Tỉnh Trà VinhHuyện Cầu Kè</v>
      </c>
    </row>
    <row r="9190" customFormat="false" ht="15" hidden="false" customHeight="false" outlineLevel="0" collapsed="false">
      <c r="F9190" s="67" t="s">
        <v>1579</v>
      </c>
      <c r="G9190" s="67" t="s">
        <v>2645</v>
      </c>
      <c r="H9190" s="67" t="s">
        <v>9150</v>
      </c>
      <c r="J9190" s="67" t="str">
        <f aca="false">F9190&amp;G9190</f>
        <v>Tỉnh Trà VinhHuyện Tiểu Cần</v>
      </c>
    </row>
    <row r="9191" customFormat="false" ht="15" hidden="false" customHeight="false" outlineLevel="0" collapsed="false">
      <c r="F9191" s="67" t="s">
        <v>1579</v>
      </c>
      <c r="G9191" s="67" t="s">
        <v>2645</v>
      </c>
      <c r="H9191" s="67" t="s">
        <v>9151</v>
      </c>
      <c r="J9191" s="67" t="str">
        <f aca="false">F9191&amp;G9191</f>
        <v>Tỉnh Trà VinhHuyện Tiểu Cần</v>
      </c>
    </row>
    <row r="9192" customFormat="false" ht="15" hidden="false" customHeight="false" outlineLevel="0" collapsed="false">
      <c r="F9192" s="67" t="s">
        <v>1579</v>
      </c>
      <c r="G9192" s="67" t="s">
        <v>2645</v>
      </c>
      <c r="H9192" s="67" t="s">
        <v>4721</v>
      </c>
      <c r="J9192" s="67" t="str">
        <f aca="false">F9192&amp;G9192</f>
        <v>Tỉnh Trà VinhHuyện Tiểu Cần</v>
      </c>
    </row>
    <row r="9193" customFormat="false" ht="15" hidden="false" customHeight="false" outlineLevel="0" collapsed="false">
      <c r="F9193" s="67" t="s">
        <v>1579</v>
      </c>
      <c r="G9193" s="67" t="s">
        <v>2645</v>
      </c>
      <c r="H9193" s="67" t="s">
        <v>9152</v>
      </c>
      <c r="J9193" s="67" t="str">
        <f aca="false">F9193&amp;G9193</f>
        <v>Tỉnh Trà VinhHuyện Tiểu Cần</v>
      </c>
    </row>
    <row r="9194" customFormat="false" ht="15" hidden="false" customHeight="false" outlineLevel="0" collapsed="false">
      <c r="F9194" s="67" t="s">
        <v>1579</v>
      </c>
      <c r="G9194" s="67" t="s">
        <v>2645</v>
      </c>
      <c r="H9194" s="67" t="s">
        <v>9153</v>
      </c>
      <c r="J9194" s="67" t="str">
        <f aca="false">F9194&amp;G9194</f>
        <v>Tỉnh Trà VinhHuyện Tiểu Cần</v>
      </c>
    </row>
    <row r="9195" customFormat="false" ht="15" hidden="false" customHeight="false" outlineLevel="0" collapsed="false">
      <c r="F9195" s="67" t="s">
        <v>1579</v>
      </c>
      <c r="G9195" s="67" t="s">
        <v>2645</v>
      </c>
      <c r="H9195" s="67" t="s">
        <v>3153</v>
      </c>
      <c r="J9195" s="67" t="str">
        <f aca="false">F9195&amp;G9195</f>
        <v>Tỉnh Trà VinhHuyện Tiểu Cần</v>
      </c>
    </row>
    <row r="9196" customFormat="false" ht="15" hidden="false" customHeight="false" outlineLevel="0" collapsed="false">
      <c r="F9196" s="67" t="s">
        <v>1579</v>
      </c>
      <c r="G9196" s="67" t="s">
        <v>2645</v>
      </c>
      <c r="H9196" s="67" t="s">
        <v>9154</v>
      </c>
      <c r="J9196" s="67" t="str">
        <f aca="false">F9196&amp;G9196</f>
        <v>Tỉnh Trà VinhHuyện Tiểu Cần</v>
      </c>
    </row>
    <row r="9197" customFormat="false" ht="15" hidden="false" customHeight="false" outlineLevel="0" collapsed="false">
      <c r="F9197" s="67" t="s">
        <v>1579</v>
      </c>
      <c r="G9197" s="67" t="s">
        <v>2645</v>
      </c>
      <c r="H9197" s="67" t="s">
        <v>9155</v>
      </c>
      <c r="J9197" s="67" t="str">
        <f aca="false">F9197&amp;G9197</f>
        <v>Tỉnh Trà VinhHuyện Tiểu Cần</v>
      </c>
    </row>
    <row r="9198" customFormat="false" ht="15" hidden="false" customHeight="false" outlineLevel="0" collapsed="false">
      <c r="F9198" s="67" t="s">
        <v>1579</v>
      </c>
      <c r="G9198" s="67" t="s">
        <v>2645</v>
      </c>
      <c r="H9198" s="67" t="s">
        <v>9156</v>
      </c>
      <c r="J9198" s="67" t="str">
        <f aca="false">F9198&amp;G9198</f>
        <v>Tỉnh Trà VinhHuyện Tiểu Cần</v>
      </c>
    </row>
    <row r="9199" customFormat="false" ht="15" hidden="false" customHeight="false" outlineLevel="0" collapsed="false">
      <c r="F9199" s="67" t="s">
        <v>1579</v>
      </c>
      <c r="G9199" s="67" t="s">
        <v>2645</v>
      </c>
      <c r="H9199" s="67" t="s">
        <v>9157</v>
      </c>
      <c r="J9199" s="67" t="str">
        <f aca="false">F9199&amp;G9199</f>
        <v>Tỉnh Trà VinhHuyện Tiểu Cần</v>
      </c>
    </row>
    <row r="9200" customFormat="false" ht="15" hidden="false" customHeight="false" outlineLevel="0" collapsed="false">
      <c r="F9200" s="67" t="s">
        <v>1579</v>
      </c>
      <c r="G9200" s="67" t="s">
        <v>2645</v>
      </c>
      <c r="H9200" s="67" t="s">
        <v>2402</v>
      </c>
      <c r="J9200" s="67" t="str">
        <f aca="false">F9200&amp;G9200</f>
        <v>Tỉnh Trà VinhHuyện Tiểu Cần</v>
      </c>
    </row>
    <row r="9201" customFormat="false" ht="15" hidden="false" customHeight="false" outlineLevel="0" collapsed="false">
      <c r="F9201" s="67" t="s">
        <v>1579</v>
      </c>
      <c r="G9201" s="67" t="s">
        <v>1652</v>
      </c>
      <c r="H9201" s="67" t="s">
        <v>4241</v>
      </c>
      <c r="J9201" s="67" t="str">
        <f aca="false">F9201&amp;G9201</f>
        <v>Tỉnh Trà VinhHuyện Châu Thành</v>
      </c>
    </row>
    <row r="9202" customFormat="false" ht="15" hidden="false" customHeight="false" outlineLevel="0" collapsed="false">
      <c r="F9202" s="67" t="s">
        <v>1579</v>
      </c>
      <c r="G9202" s="67" t="s">
        <v>1652</v>
      </c>
      <c r="H9202" s="67" t="s">
        <v>5361</v>
      </c>
      <c r="J9202" s="67" t="str">
        <f aca="false">F9202&amp;G9202</f>
        <v>Tỉnh Trà VinhHuyện Châu Thành</v>
      </c>
    </row>
    <row r="9203" customFormat="false" ht="15" hidden="false" customHeight="false" outlineLevel="0" collapsed="false">
      <c r="F9203" s="67" t="s">
        <v>1579</v>
      </c>
      <c r="G9203" s="67" t="s">
        <v>1652</v>
      </c>
      <c r="H9203" s="67" t="s">
        <v>3750</v>
      </c>
      <c r="J9203" s="67" t="str">
        <f aca="false">F9203&amp;G9203</f>
        <v>Tỉnh Trà VinhHuyện Châu Thành</v>
      </c>
    </row>
    <row r="9204" customFormat="false" ht="15" hidden="false" customHeight="false" outlineLevel="0" collapsed="false">
      <c r="F9204" s="67" t="s">
        <v>1579</v>
      </c>
      <c r="G9204" s="67" t="s">
        <v>1652</v>
      </c>
      <c r="H9204" s="67" t="s">
        <v>2188</v>
      </c>
      <c r="J9204" s="67" t="str">
        <f aca="false">F9204&amp;G9204</f>
        <v>Tỉnh Trà VinhHuyện Châu Thành</v>
      </c>
    </row>
    <row r="9205" customFormat="false" ht="15" hidden="false" customHeight="false" outlineLevel="0" collapsed="false">
      <c r="F9205" s="67" t="s">
        <v>1579</v>
      </c>
      <c r="G9205" s="67" t="s">
        <v>1652</v>
      </c>
      <c r="H9205" s="67" t="s">
        <v>9158</v>
      </c>
      <c r="J9205" s="67" t="str">
        <f aca="false">F9205&amp;G9205</f>
        <v>Tỉnh Trà VinhHuyện Châu Thành</v>
      </c>
    </row>
    <row r="9206" customFormat="false" ht="15" hidden="false" customHeight="false" outlineLevel="0" collapsed="false">
      <c r="F9206" s="67" t="s">
        <v>1579</v>
      </c>
      <c r="G9206" s="67" t="s">
        <v>1652</v>
      </c>
      <c r="H9206" s="67" t="s">
        <v>4276</v>
      </c>
      <c r="J9206" s="67" t="str">
        <f aca="false">F9206&amp;G9206</f>
        <v>Tỉnh Trà VinhHuyện Châu Thành</v>
      </c>
    </row>
    <row r="9207" customFormat="false" ht="15" hidden="false" customHeight="false" outlineLevel="0" collapsed="false">
      <c r="F9207" s="67" t="s">
        <v>1579</v>
      </c>
      <c r="G9207" s="67" t="s">
        <v>1652</v>
      </c>
      <c r="H9207" s="67" t="s">
        <v>9159</v>
      </c>
      <c r="J9207" s="67" t="str">
        <f aca="false">F9207&amp;G9207</f>
        <v>Tỉnh Trà VinhHuyện Châu Thành</v>
      </c>
    </row>
    <row r="9208" customFormat="false" ht="15" hidden="false" customHeight="false" outlineLevel="0" collapsed="false">
      <c r="F9208" s="67" t="s">
        <v>1579</v>
      </c>
      <c r="G9208" s="67" t="s">
        <v>1652</v>
      </c>
      <c r="H9208" s="67" t="s">
        <v>9160</v>
      </c>
      <c r="J9208" s="67" t="str">
        <f aca="false">F9208&amp;G9208</f>
        <v>Tỉnh Trà VinhHuyện Châu Thành</v>
      </c>
    </row>
    <row r="9209" customFormat="false" ht="15" hidden="false" customHeight="false" outlineLevel="0" collapsed="false">
      <c r="F9209" s="67" t="s">
        <v>1579</v>
      </c>
      <c r="G9209" s="67" t="s">
        <v>1652</v>
      </c>
      <c r="H9209" s="67" t="s">
        <v>5803</v>
      </c>
      <c r="J9209" s="67" t="str">
        <f aca="false">F9209&amp;G9209</f>
        <v>Tỉnh Trà VinhHuyện Châu Thành</v>
      </c>
    </row>
    <row r="9210" customFormat="false" ht="15" hidden="false" customHeight="false" outlineLevel="0" collapsed="false">
      <c r="F9210" s="67" t="s">
        <v>1579</v>
      </c>
      <c r="G9210" s="67" t="s">
        <v>1652</v>
      </c>
      <c r="H9210" s="67" t="s">
        <v>4321</v>
      </c>
      <c r="J9210" s="67" t="str">
        <f aca="false">F9210&amp;G9210</f>
        <v>Tỉnh Trà VinhHuyện Châu Thành</v>
      </c>
    </row>
    <row r="9211" customFormat="false" ht="15" hidden="false" customHeight="false" outlineLevel="0" collapsed="false">
      <c r="F9211" s="67" t="s">
        <v>1579</v>
      </c>
      <c r="G9211" s="67" t="s">
        <v>1652</v>
      </c>
      <c r="H9211" s="67" t="s">
        <v>9161</v>
      </c>
      <c r="J9211" s="67" t="str">
        <f aca="false">F9211&amp;G9211</f>
        <v>Tỉnh Trà VinhHuyện Châu Thành</v>
      </c>
    </row>
    <row r="9212" customFormat="false" ht="15" hidden="false" customHeight="false" outlineLevel="0" collapsed="false">
      <c r="F9212" s="67" t="s">
        <v>1579</v>
      </c>
      <c r="G9212" s="67" t="s">
        <v>1652</v>
      </c>
      <c r="H9212" s="67" t="s">
        <v>4510</v>
      </c>
      <c r="J9212" s="67" t="str">
        <f aca="false">F9212&amp;G9212</f>
        <v>Tỉnh Trà VinhHuyện Châu Thành</v>
      </c>
    </row>
    <row r="9213" customFormat="false" ht="15" hidden="false" customHeight="false" outlineLevel="0" collapsed="false">
      <c r="F9213" s="67" t="s">
        <v>1579</v>
      </c>
      <c r="G9213" s="67" t="s">
        <v>1652</v>
      </c>
      <c r="H9213" s="67" t="s">
        <v>3606</v>
      </c>
      <c r="J9213" s="67" t="str">
        <f aca="false">F9213&amp;G9213</f>
        <v>Tỉnh Trà VinhHuyện Châu Thành</v>
      </c>
    </row>
    <row r="9214" customFormat="false" ht="15" hidden="false" customHeight="false" outlineLevel="0" collapsed="false">
      <c r="F9214" s="67" t="s">
        <v>1579</v>
      </c>
      <c r="G9214" s="67" t="s">
        <v>1652</v>
      </c>
      <c r="H9214" s="67" t="s">
        <v>3159</v>
      </c>
      <c r="J9214" s="67" t="str">
        <f aca="false">F9214&amp;G9214</f>
        <v>Tỉnh Trà VinhHuyện Châu Thành</v>
      </c>
    </row>
    <row r="9215" customFormat="false" ht="15" hidden="false" customHeight="false" outlineLevel="0" collapsed="false">
      <c r="F9215" s="67" t="s">
        <v>1579</v>
      </c>
      <c r="G9215" s="67" t="s">
        <v>2648</v>
      </c>
      <c r="H9215" s="67" t="s">
        <v>9162</v>
      </c>
      <c r="J9215" s="67" t="str">
        <f aca="false">F9215&amp;G9215</f>
        <v>Tỉnh Trà VinhHuyện Cầu Ngang</v>
      </c>
    </row>
    <row r="9216" customFormat="false" ht="15" hidden="false" customHeight="false" outlineLevel="0" collapsed="false">
      <c r="F9216" s="67" t="s">
        <v>1579</v>
      </c>
      <c r="G9216" s="67" t="s">
        <v>2648</v>
      </c>
      <c r="H9216" s="67" t="s">
        <v>9163</v>
      </c>
      <c r="J9216" s="67" t="str">
        <f aca="false">F9216&amp;G9216</f>
        <v>Tỉnh Trà VinhHuyện Cầu Ngang</v>
      </c>
    </row>
    <row r="9217" customFormat="false" ht="15" hidden="false" customHeight="false" outlineLevel="0" collapsed="false">
      <c r="F9217" s="67" t="s">
        <v>1579</v>
      </c>
      <c r="G9217" s="67" t="s">
        <v>2648</v>
      </c>
      <c r="H9217" s="67" t="s">
        <v>9164</v>
      </c>
      <c r="J9217" s="67" t="str">
        <f aca="false">F9217&amp;G9217</f>
        <v>Tỉnh Trà VinhHuyện Cầu Ngang</v>
      </c>
    </row>
    <row r="9218" customFormat="false" ht="15" hidden="false" customHeight="false" outlineLevel="0" collapsed="false">
      <c r="F9218" s="67" t="s">
        <v>1579</v>
      </c>
      <c r="G9218" s="67" t="s">
        <v>2648</v>
      </c>
      <c r="H9218" s="67" t="s">
        <v>9165</v>
      </c>
      <c r="J9218" s="67" t="str">
        <f aca="false">F9218&amp;G9218</f>
        <v>Tỉnh Trà VinhHuyện Cầu Ngang</v>
      </c>
    </row>
    <row r="9219" customFormat="false" ht="15" hidden="false" customHeight="false" outlineLevel="0" collapsed="false">
      <c r="F9219" s="67" t="s">
        <v>1579</v>
      </c>
      <c r="G9219" s="67" t="s">
        <v>2648</v>
      </c>
      <c r="H9219" s="67" t="s">
        <v>3749</v>
      </c>
      <c r="J9219" s="67" t="str">
        <f aca="false">F9219&amp;G9219</f>
        <v>Tỉnh Trà VinhHuyện Cầu Ngang</v>
      </c>
    </row>
    <row r="9220" customFormat="false" ht="15" hidden="false" customHeight="false" outlineLevel="0" collapsed="false">
      <c r="F9220" s="67" t="s">
        <v>1579</v>
      </c>
      <c r="G9220" s="67" t="s">
        <v>2648</v>
      </c>
      <c r="H9220" s="67" t="s">
        <v>3756</v>
      </c>
      <c r="J9220" s="67" t="str">
        <f aca="false">F9220&amp;G9220</f>
        <v>Tỉnh Trà VinhHuyện Cầu Ngang</v>
      </c>
    </row>
    <row r="9221" customFormat="false" ht="15" hidden="false" customHeight="false" outlineLevel="0" collapsed="false">
      <c r="F9221" s="67" t="s">
        <v>1579</v>
      </c>
      <c r="G9221" s="67" t="s">
        <v>2648</v>
      </c>
      <c r="H9221" s="67" t="s">
        <v>9166</v>
      </c>
      <c r="J9221" s="67" t="str">
        <f aca="false">F9221&amp;G9221</f>
        <v>Tỉnh Trà VinhHuyện Cầu Ngang</v>
      </c>
    </row>
    <row r="9222" customFormat="false" ht="15" hidden="false" customHeight="false" outlineLevel="0" collapsed="false">
      <c r="F9222" s="67" t="s">
        <v>1579</v>
      </c>
      <c r="G9222" s="67" t="s">
        <v>2648</v>
      </c>
      <c r="H9222" s="67" t="s">
        <v>5460</v>
      </c>
      <c r="J9222" s="67" t="str">
        <f aca="false">F9222&amp;G9222</f>
        <v>Tỉnh Trà VinhHuyện Cầu Ngang</v>
      </c>
    </row>
    <row r="9223" customFormat="false" ht="15" hidden="false" customHeight="false" outlineLevel="0" collapsed="false">
      <c r="F9223" s="67" t="s">
        <v>1579</v>
      </c>
      <c r="G9223" s="67" t="s">
        <v>2648</v>
      </c>
      <c r="H9223" s="67" t="s">
        <v>3627</v>
      </c>
      <c r="J9223" s="67" t="str">
        <f aca="false">F9223&amp;G9223</f>
        <v>Tỉnh Trà VinhHuyện Cầu Ngang</v>
      </c>
    </row>
    <row r="9224" customFormat="false" ht="15" hidden="false" customHeight="false" outlineLevel="0" collapsed="false">
      <c r="F9224" s="67" t="s">
        <v>1579</v>
      </c>
      <c r="G9224" s="67" t="s">
        <v>2648</v>
      </c>
      <c r="H9224" s="67" t="s">
        <v>3367</v>
      </c>
      <c r="J9224" s="67" t="str">
        <f aca="false">F9224&amp;G9224</f>
        <v>Tỉnh Trà VinhHuyện Cầu Ngang</v>
      </c>
    </row>
    <row r="9225" customFormat="false" ht="15" hidden="false" customHeight="false" outlineLevel="0" collapsed="false">
      <c r="F9225" s="67" t="s">
        <v>1579</v>
      </c>
      <c r="G9225" s="67" t="s">
        <v>2648</v>
      </c>
      <c r="H9225" s="67" t="s">
        <v>9167</v>
      </c>
      <c r="J9225" s="67" t="str">
        <f aca="false">F9225&amp;G9225</f>
        <v>Tỉnh Trà VinhHuyện Cầu Ngang</v>
      </c>
    </row>
    <row r="9226" customFormat="false" ht="15" hidden="false" customHeight="false" outlineLevel="0" collapsed="false">
      <c r="F9226" s="67" t="s">
        <v>1579</v>
      </c>
      <c r="G9226" s="67" t="s">
        <v>2648</v>
      </c>
      <c r="H9226" s="67" t="s">
        <v>2913</v>
      </c>
      <c r="J9226" s="67" t="str">
        <f aca="false">F9226&amp;G9226</f>
        <v>Tỉnh Trà VinhHuyện Cầu Ngang</v>
      </c>
    </row>
    <row r="9227" customFormat="false" ht="15" hidden="false" customHeight="false" outlineLevel="0" collapsed="false">
      <c r="F9227" s="67" t="s">
        <v>1579</v>
      </c>
      <c r="G9227" s="67" t="s">
        <v>2648</v>
      </c>
      <c r="H9227" s="67" t="s">
        <v>9168</v>
      </c>
      <c r="J9227" s="67" t="str">
        <f aca="false">F9227&amp;G9227</f>
        <v>Tỉnh Trà VinhHuyện Cầu Ngang</v>
      </c>
    </row>
    <row r="9228" customFormat="false" ht="15" hidden="false" customHeight="false" outlineLevel="0" collapsed="false">
      <c r="F9228" s="67" t="s">
        <v>1579</v>
      </c>
      <c r="G9228" s="67" t="s">
        <v>2648</v>
      </c>
      <c r="H9228" s="67" t="s">
        <v>9169</v>
      </c>
      <c r="J9228" s="67" t="str">
        <f aca="false">F9228&amp;G9228</f>
        <v>Tỉnh Trà VinhHuyện Cầu Ngang</v>
      </c>
    </row>
    <row r="9229" customFormat="false" ht="15" hidden="false" customHeight="false" outlineLevel="0" collapsed="false">
      <c r="F9229" s="67" t="s">
        <v>1579</v>
      </c>
      <c r="G9229" s="67" t="s">
        <v>2648</v>
      </c>
      <c r="H9229" s="67" t="s">
        <v>9170</v>
      </c>
      <c r="J9229" s="67" t="str">
        <f aca="false">F9229&amp;G9229</f>
        <v>Tỉnh Trà VinhHuyện Cầu Ngang</v>
      </c>
    </row>
    <row r="9230" customFormat="false" ht="15" hidden="false" customHeight="false" outlineLevel="0" collapsed="false">
      <c r="F9230" s="67" t="s">
        <v>1579</v>
      </c>
      <c r="G9230" s="67" t="s">
        <v>2650</v>
      </c>
      <c r="H9230" s="67" t="s">
        <v>9171</v>
      </c>
      <c r="J9230" s="67" t="str">
        <f aca="false">F9230&amp;G9230</f>
        <v>Tỉnh Trà VinhHuyện Trà Cú</v>
      </c>
    </row>
    <row r="9231" customFormat="false" ht="15" hidden="false" customHeight="false" outlineLevel="0" collapsed="false">
      <c r="F9231" s="67" t="s">
        <v>1579</v>
      </c>
      <c r="G9231" s="67" t="s">
        <v>2650</v>
      </c>
      <c r="H9231" s="67" t="s">
        <v>9172</v>
      </c>
      <c r="J9231" s="67" t="str">
        <f aca="false">F9231&amp;G9231</f>
        <v>Tỉnh Trà VinhHuyện Trà Cú</v>
      </c>
    </row>
    <row r="9232" customFormat="false" ht="15" hidden="false" customHeight="false" outlineLevel="0" collapsed="false">
      <c r="F9232" s="67" t="s">
        <v>1579</v>
      </c>
      <c r="G9232" s="67" t="s">
        <v>2650</v>
      </c>
      <c r="H9232" s="67" t="s">
        <v>3242</v>
      </c>
      <c r="J9232" s="67" t="str">
        <f aca="false">F9232&amp;G9232</f>
        <v>Tỉnh Trà VinhHuyện Trà Cú</v>
      </c>
    </row>
    <row r="9233" customFormat="false" ht="15" hidden="false" customHeight="false" outlineLevel="0" collapsed="false">
      <c r="F9233" s="67" t="s">
        <v>1579</v>
      </c>
      <c r="G9233" s="67" t="s">
        <v>2650</v>
      </c>
      <c r="H9233" s="67" t="s">
        <v>9173</v>
      </c>
      <c r="J9233" s="67" t="str">
        <f aca="false">F9233&amp;G9233</f>
        <v>Tỉnh Trà VinhHuyện Trà Cú</v>
      </c>
    </row>
    <row r="9234" customFormat="false" ht="15" hidden="false" customHeight="false" outlineLevel="0" collapsed="false">
      <c r="F9234" s="67" t="s">
        <v>1579</v>
      </c>
      <c r="G9234" s="67" t="s">
        <v>2650</v>
      </c>
      <c r="H9234" s="67" t="s">
        <v>3943</v>
      </c>
      <c r="J9234" s="67" t="str">
        <f aca="false">F9234&amp;G9234</f>
        <v>Tỉnh Trà VinhHuyện Trà Cú</v>
      </c>
    </row>
    <row r="9235" customFormat="false" ht="15" hidden="false" customHeight="false" outlineLevel="0" collapsed="false">
      <c r="F9235" s="67" t="s">
        <v>1579</v>
      </c>
      <c r="G9235" s="67" t="s">
        <v>2650</v>
      </c>
      <c r="H9235" s="67" t="s">
        <v>9174</v>
      </c>
      <c r="J9235" s="67" t="str">
        <f aca="false">F9235&amp;G9235</f>
        <v>Tỉnh Trà VinhHuyện Trà Cú</v>
      </c>
    </row>
    <row r="9236" customFormat="false" ht="15" hidden="false" customHeight="false" outlineLevel="0" collapsed="false">
      <c r="F9236" s="67" t="s">
        <v>1579</v>
      </c>
      <c r="G9236" s="67" t="s">
        <v>2650</v>
      </c>
      <c r="H9236" s="67" t="s">
        <v>9175</v>
      </c>
      <c r="J9236" s="67" t="str">
        <f aca="false">F9236&amp;G9236</f>
        <v>Tỉnh Trà VinhHuyện Trà Cú</v>
      </c>
    </row>
    <row r="9237" customFormat="false" ht="15" hidden="false" customHeight="false" outlineLevel="0" collapsed="false">
      <c r="F9237" s="67" t="s">
        <v>1579</v>
      </c>
      <c r="G9237" s="67" t="s">
        <v>2650</v>
      </c>
      <c r="H9237" s="67" t="s">
        <v>9176</v>
      </c>
      <c r="J9237" s="67" t="str">
        <f aca="false">F9237&amp;G9237</f>
        <v>Tỉnh Trà VinhHuyện Trà Cú</v>
      </c>
    </row>
    <row r="9238" customFormat="false" ht="15" hidden="false" customHeight="false" outlineLevel="0" collapsed="false">
      <c r="F9238" s="67" t="s">
        <v>1579</v>
      </c>
      <c r="G9238" s="67" t="s">
        <v>2650</v>
      </c>
      <c r="H9238" s="67" t="s">
        <v>2006</v>
      </c>
      <c r="J9238" s="67" t="str">
        <f aca="false">F9238&amp;G9238</f>
        <v>Tỉnh Trà VinhHuyện Trà Cú</v>
      </c>
    </row>
    <row r="9239" customFormat="false" ht="15" hidden="false" customHeight="false" outlineLevel="0" collapsed="false">
      <c r="F9239" s="67" t="s">
        <v>1579</v>
      </c>
      <c r="G9239" s="67" t="s">
        <v>2650</v>
      </c>
      <c r="H9239" s="67" t="s">
        <v>2930</v>
      </c>
      <c r="J9239" s="67" t="str">
        <f aca="false">F9239&amp;G9239</f>
        <v>Tỉnh Trà VinhHuyện Trà Cú</v>
      </c>
    </row>
    <row r="9240" customFormat="false" ht="15" hidden="false" customHeight="false" outlineLevel="0" collapsed="false">
      <c r="F9240" s="67" t="s">
        <v>1579</v>
      </c>
      <c r="G9240" s="67" t="s">
        <v>2650</v>
      </c>
      <c r="H9240" s="67" t="s">
        <v>9177</v>
      </c>
      <c r="J9240" s="67" t="str">
        <f aca="false">F9240&amp;G9240</f>
        <v>Tỉnh Trà VinhHuyện Trà Cú</v>
      </c>
    </row>
    <row r="9241" customFormat="false" ht="15" hidden="false" customHeight="false" outlineLevel="0" collapsed="false">
      <c r="F9241" s="67" t="s">
        <v>1579</v>
      </c>
      <c r="G9241" s="67" t="s">
        <v>2650</v>
      </c>
      <c r="H9241" s="67" t="s">
        <v>9178</v>
      </c>
      <c r="J9241" s="67" t="str">
        <f aca="false">F9241&amp;G9241</f>
        <v>Tỉnh Trà VinhHuyện Trà Cú</v>
      </c>
    </row>
    <row r="9242" customFormat="false" ht="15" hidden="false" customHeight="false" outlineLevel="0" collapsed="false">
      <c r="F9242" s="67" t="s">
        <v>1579</v>
      </c>
      <c r="G9242" s="67" t="s">
        <v>2650</v>
      </c>
      <c r="H9242" s="67" t="s">
        <v>6553</v>
      </c>
      <c r="J9242" s="67" t="str">
        <f aca="false">F9242&amp;G9242</f>
        <v>Tỉnh Trà VinhHuyện Trà Cú</v>
      </c>
    </row>
    <row r="9243" customFormat="false" ht="15" hidden="false" customHeight="false" outlineLevel="0" collapsed="false">
      <c r="F9243" s="67" t="s">
        <v>1579</v>
      </c>
      <c r="G9243" s="67" t="s">
        <v>2650</v>
      </c>
      <c r="H9243" s="67" t="s">
        <v>3448</v>
      </c>
      <c r="J9243" s="67" t="str">
        <f aca="false">F9243&amp;G9243</f>
        <v>Tỉnh Trà VinhHuyện Trà Cú</v>
      </c>
    </row>
    <row r="9244" customFormat="false" ht="15" hidden="false" customHeight="false" outlineLevel="0" collapsed="false">
      <c r="F9244" s="67" t="s">
        <v>1579</v>
      </c>
      <c r="G9244" s="67" t="s">
        <v>2650</v>
      </c>
      <c r="H9244" s="67" t="s">
        <v>9179</v>
      </c>
      <c r="J9244" s="67" t="str">
        <f aca="false">F9244&amp;G9244</f>
        <v>Tỉnh Trà VinhHuyện Trà Cú</v>
      </c>
    </row>
    <row r="9245" customFormat="false" ht="15" hidden="false" customHeight="false" outlineLevel="0" collapsed="false">
      <c r="F9245" s="67" t="s">
        <v>1579</v>
      </c>
      <c r="G9245" s="67" t="s">
        <v>2650</v>
      </c>
      <c r="H9245" s="67" t="s">
        <v>6116</v>
      </c>
      <c r="J9245" s="67" t="str">
        <f aca="false">F9245&amp;G9245</f>
        <v>Tỉnh Trà VinhHuyện Trà Cú</v>
      </c>
    </row>
    <row r="9246" customFormat="false" ht="15" hidden="false" customHeight="false" outlineLevel="0" collapsed="false">
      <c r="F9246" s="67" t="s">
        <v>1579</v>
      </c>
      <c r="G9246" s="67" t="s">
        <v>2650</v>
      </c>
      <c r="H9246" s="67" t="s">
        <v>3121</v>
      </c>
      <c r="J9246" s="67" t="str">
        <f aca="false">F9246&amp;G9246</f>
        <v>Tỉnh Trà VinhHuyện Trà Cú</v>
      </c>
    </row>
    <row r="9247" customFormat="false" ht="15" hidden="false" customHeight="false" outlineLevel="0" collapsed="false">
      <c r="F9247" s="67" t="s">
        <v>1579</v>
      </c>
      <c r="G9247" s="67" t="s">
        <v>2652</v>
      </c>
      <c r="H9247" s="67" t="s">
        <v>9180</v>
      </c>
      <c r="J9247" s="67" t="str">
        <f aca="false">F9247&amp;G9247</f>
        <v>Tỉnh Trà VinhHuyện Duyên Hải</v>
      </c>
    </row>
    <row r="9248" customFormat="false" ht="15" hidden="false" customHeight="false" outlineLevel="0" collapsed="false">
      <c r="F9248" s="67" t="s">
        <v>1579</v>
      </c>
      <c r="G9248" s="67" t="s">
        <v>2652</v>
      </c>
      <c r="H9248" s="67" t="s">
        <v>9181</v>
      </c>
      <c r="J9248" s="67" t="str">
        <f aca="false">F9248&amp;G9248</f>
        <v>Tỉnh Trà VinhHuyện Duyên Hải</v>
      </c>
    </row>
    <row r="9249" customFormat="false" ht="15" hidden="false" customHeight="false" outlineLevel="0" collapsed="false">
      <c r="F9249" s="67" t="s">
        <v>1579</v>
      </c>
      <c r="G9249" s="67" t="s">
        <v>2652</v>
      </c>
      <c r="H9249" s="67" t="s">
        <v>9182</v>
      </c>
      <c r="J9249" s="67" t="str">
        <f aca="false">F9249&amp;G9249</f>
        <v>Tỉnh Trà VinhHuyện Duyên Hải</v>
      </c>
    </row>
    <row r="9250" customFormat="false" ht="15" hidden="false" customHeight="false" outlineLevel="0" collapsed="false">
      <c r="F9250" s="67" t="s">
        <v>1579</v>
      </c>
      <c r="G9250" s="67" t="s">
        <v>2652</v>
      </c>
      <c r="H9250" s="67" t="s">
        <v>9056</v>
      </c>
      <c r="J9250" s="67" t="str">
        <f aca="false">F9250&amp;G9250</f>
        <v>Tỉnh Trà VinhHuyện Duyên Hải</v>
      </c>
    </row>
    <row r="9251" customFormat="false" ht="15" hidden="false" customHeight="false" outlineLevel="0" collapsed="false">
      <c r="F9251" s="67" t="s">
        <v>1579</v>
      </c>
      <c r="G9251" s="67" t="s">
        <v>2652</v>
      </c>
      <c r="H9251" s="67" t="s">
        <v>9183</v>
      </c>
      <c r="J9251" s="67" t="str">
        <f aca="false">F9251&amp;G9251</f>
        <v>Tỉnh Trà VinhHuyện Duyên Hải</v>
      </c>
    </row>
    <row r="9252" customFormat="false" ht="15" hidden="false" customHeight="false" outlineLevel="0" collapsed="false">
      <c r="F9252" s="67" t="s">
        <v>1579</v>
      </c>
      <c r="G9252" s="67" t="s">
        <v>2652</v>
      </c>
      <c r="H9252" s="67" t="s">
        <v>9121</v>
      </c>
      <c r="J9252" s="67" t="str">
        <f aca="false">F9252&amp;G9252</f>
        <v>Tỉnh Trà VinhHuyện Duyên Hải</v>
      </c>
    </row>
    <row r="9253" customFormat="false" ht="15" hidden="false" customHeight="false" outlineLevel="0" collapsed="false">
      <c r="F9253" s="67" t="s">
        <v>1579</v>
      </c>
      <c r="G9253" s="67" t="s">
        <v>2652</v>
      </c>
      <c r="H9253" s="67" t="s">
        <v>7915</v>
      </c>
      <c r="J9253" s="67" t="str">
        <f aca="false">F9253&amp;G9253</f>
        <v>Tỉnh Trà VinhHuyện Duyên Hải</v>
      </c>
    </row>
    <row r="9254" customFormat="false" ht="15" hidden="false" customHeight="false" outlineLevel="0" collapsed="false">
      <c r="F9254" s="67" t="s">
        <v>1579</v>
      </c>
      <c r="G9254" s="67" t="s">
        <v>2654</v>
      </c>
      <c r="H9254" s="67" t="s">
        <v>3356</v>
      </c>
      <c r="J9254" s="67" t="str">
        <f aca="false">F9254&amp;G9254</f>
        <v>Tỉnh Trà VinhThị xã Duyên Hải</v>
      </c>
    </row>
    <row r="9255" customFormat="false" ht="15" hidden="false" customHeight="false" outlineLevel="0" collapsed="false">
      <c r="F9255" s="67" t="s">
        <v>1579</v>
      </c>
      <c r="G9255" s="67" t="s">
        <v>2654</v>
      </c>
      <c r="H9255" s="67" t="s">
        <v>9184</v>
      </c>
      <c r="J9255" s="67" t="str">
        <f aca="false">F9255&amp;G9255</f>
        <v>Tỉnh Trà VinhThị xã Duyên Hải</v>
      </c>
    </row>
    <row r="9256" customFormat="false" ht="15" hidden="false" customHeight="false" outlineLevel="0" collapsed="false">
      <c r="F9256" s="67" t="s">
        <v>1579</v>
      </c>
      <c r="G9256" s="67" t="s">
        <v>2654</v>
      </c>
      <c r="H9256" s="67" t="s">
        <v>3358</v>
      </c>
      <c r="J9256" s="67" t="str">
        <f aca="false">F9256&amp;G9256</f>
        <v>Tỉnh Trà VinhThị xã Duyên Hải</v>
      </c>
    </row>
    <row r="9257" customFormat="false" ht="15" hidden="false" customHeight="false" outlineLevel="0" collapsed="false">
      <c r="F9257" s="67" t="s">
        <v>1579</v>
      </c>
      <c r="G9257" s="67" t="s">
        <v>2654</v>
      </c>
      <c r="H9257" s="67" t="s">
        <v>9185</v>
      </c>
      <c r="J9257" s="67" t="str">
        <f aca="false">F9257&amp;G9257</f>
        <v>Tỉnh Trà VinhThị xã Duyên Hải</v>
      </c>
    </row>
    <row r="9258" customFormat="false" ht="15" hidden="false" customHeight="false" outlineLevel="0" collapsed="false">
      <c r="F9258" s="67" t="s">
        <v>1579</v>
      </c>
      <c r="G9258" s="67" t="s">
        <v>2654</v>
      </c>
      <c r="H9258" s="67" t="s">
        <v>9186</v>
      </c>
      <c r="J9258" s="67" t="str">
        <f aca="false">F9258&amp;G9258</f>
        <v>Tỉnh Trà VinhThị xã Duyên Hải</v>
      </c>
    </row>
    <row r="9259" customFormat="false" ht="15" hidden="false" customHeight="false" outlineLevel="0" collapsed="false">
      <c r="F9259" s="67" t="s">
        <v>1579</v>
      </c>
      <c r="G9259" s="67" t="s">
        <v>2654</v>
      </c>
      <c r="H9259" s="67" t="s">
        <v>9187</v>
      </c>
      <c r="J9259" s="67" t="str">
        <f aca="false">F9259&amp;G9259</f>
        <v>Tỉnh Trà VinhThị xã Duyên Hải</v>
      </c>
    </row>
    <row r="9260" customFormat="false" ht="15" hidden="false" customHeight="false" outlineLevel="0" collapsed="false">
      <c r="F9260" s="67" t="s">
        <v>1579</v>
      </c>
      <c r="G9260" s="67" t="s">
        <v>2654</v>
      </c>
      <c r="H9260" s="67" t="s">
        <v>6163</v>
      </c>
      <c r="J9260" s="67" t="str">
        <f aca="false">F9260&amp;G9260</f>
        <v>Tỉnh Trà VinhThị xã Duyên Hải</v>
      </c>
    </row>
    <row r="9261" customFormat="false" ht="15" hidden="false" customHeight="false" outlineLevel="0" collapsed="false">
      <c r="F9261" s="67" t="s">
        <v>1582</v>
      </c>
      <c r="G9261" s="67" t="s">
        <v>2656</v>
      </c>
      <c r="H9261" s="67" t="s">
        <v>9188</v>
      </c>
      <c r="J9261" s="67" t="str">
        <f aca="false">F9261&amp;G9261</f>
        <v>Tỉnh Tuyên QuangThành phố Tuyên Quang</v>
      </c>
    </row>
    <row r="9262" customFormat="false" ht="15" hidden="false" customHeight="false" outlineLevel="0" collapsed="false">
      <c r="F9262" s="67" t="s">
        <v>1582</v>
      </c>
      <c r="G9262" s="67" t="s">
        <v>2656</v>
      </c>
      <c r="H9262" s="67" t="s">
        <v>9189</v>
      </c>
      <c r="J9262" s="67" t="str">
        <f aca="false">F9262&amp;G9262</f>
        <v>Tỉnh Tuyên QuangThành phố Tuyên Quang</v>
      </c>
    </row>
    <row r="9263" customFormat="false" ht="15" hidden="false" customHeight="false" outlineLevel="0" collapsed="false">
      <c r="F9263" s="67" t="s">
        <v>1582</v>
      </c>
      <c r="G9263" s="67" t="s">
        <v>2656</v>
      </c>
      <c r="H9263" s="67" t="s">
        <v>9190</v>
      </c>
      <c r="J9263" s="67" t="str">
        <f aca="false">F9263&amp;G9263</f>
        <v>Tỉnh Tuyên QuangThành phố Tuyên Quang</v>
      </c>
    </row>
    <row r="9264" customFormat="false" ht="15" hidden="false" customHeight="false" outlineLevel="0" collapsed="false">
      <c r="F9264" s="67" t="s">
        <v>1582</v>
      </c>
      <c r="G9264" s="67" t="s">
        <v>2656</v>
      </c>
      <c r="H9264" s="67" t="s">
        <v>9191</v>
      </c>
      <c r="J9264" s="67" t="str">
        <f aca="false">F9264&amp;G9264</f>
        <v>Tỉnh Tuyên QuangThành phố Tuyên Quang</v>
      </c>
    </row>
    <row r="9265" customFormat="false" ht="15" hidden="false" customHeight="false" outlineLevel="0" collapsed="false">
      <c r="F9265" s="67" t="s">
        <v>1582</v>
      </c>
      <c r="G9265" s="67" t="s">
        <v>2656</v>
      </c>
      <c r="H9265" s="67" t="s">
        <v>9192</v>
      </c>
      <c r="J9265" s="67" t="str">
        <f aca="false">F9265&amp;G9265</f>
        <v>Tỉnh Tuyên QuangThành phố Tuyên Quang</v>
      </c>
    </row>
    <row r="9266" customFormat="false" ht="15" hidden="false" customHeight="false" outlineLevel="0" collapsed="false">
      <c r="F9266" s="67" t="s">
        <v>1582</v>
      </c>
      <c r="G9266" s="67" t="s">
        <v>2656</v>
      </c>
      <c r="H9266" s="67" t="s">
        <v>9193</v>
      </c>
      <c r="J9266" s="67" t="str">
        <f aca="false">F9266&amp;G9266</f>
        <v>Tỉnh Tuyên QuangThành phố Tuyên Quang</v>
      </c>
    </row>
    <row r="9267" customFormat="false" ht="15" hidden="false" customHeight="false" outlineLevel="0" collapsed="false">
      <c r="F9267" s="67" t="s">
        <v>1582</v>
      </c>
      <c r="G9267" s="67" t="s">
        <v>2656</v>
      </c>
      <c r="H9267" s="67" t="s">
        <v>9194</v>
      </c>
      <c r="J9267" s="67" t="str">
        <f aca="false">F9267&amp;G9267</f>
        <v>Tỉnh Tuyên QuangThành phố Tuyên Quang</v>
      </c>
    </row>
    <row r="9268" customFormat="false" ht="15" hidden="false" customHeight="false" outlineLevel="0" collapsed="false">
      <c r="F9268" s="67" t="s">
        <v>1582</v>
      </c>
      <c r="G9268" s="67" t="s">
        <v>2656</v>
      </c>
      <c r="H9268" s="67" t="s">
        <v>9195</v>
      </c>
      <c r="J9268" s="67" t="str">
        <f aca="false">F9268&amp;G9268</f>
        <v>Tỉnh Tuyên QuangThành phố Tuyên Quang</v>
      </c>
    </row>
    <row r="9269" customFormat="false" ht="15" hidden="false" customHeight="false" outlineLevel="0" collapsed="false">
      <c r="F9269" s="67" t="s">
        <v>1582</v>
      </c>
      <c r="G9269" s="67" t="s">
        <v>2656</v>
      </c>
      <c r="H9269" s="67" t="s">
        <v>9196</v>
      </c>
      <c r="J9269" s="67" t="str">
        <f aca="false">F9269&amp;G9269</f>
        <v>Tỉnh Tuyên QuangThành phố Tuyên Quang</v>
      </c>
    </row>
    <row r="9270" customFormat="false" ht="15" hidden="false" customHeight="false" outlineLevel="0" collapsed="false">
      <c r="F9270" s="67" t="s">
        <v>1582</v>
      </c>
      <c r="G9270" s="67" t="s">
        <v>2656</v>
      </c>
      <c r="H9270" s="67" t="s">
        <v>9197</v>
      </c>
      <c r="J9270" s="67" t="str">
        <f aca="false">F9270&amp;G9270</f>
        <v>Tỉnh Tuyên QuangThành phố Tuyên Quang</v>
      </c>
    </row>
    <row r="9271" customFormat="false" ht="15" hidden="false" customHeight="false" outlineLevel="0" collapsed="false">
      <c r="F9271" s="67" t="s">
        <v>1582</v>
      </c>
      <c r="G9271" s="67" t="s">
        <v>2656</v>
      </c>
      <c r="H9271" s="67" t="s">
        <v>9198</v>
      </c>
      <c r="J9271" s="67" t="str">
        <f aca="false">F9271&amp;G9271</f>
        <v>Tỉnh Tuyên QuangThành phố Tuyên Quang</v>
      </c>
    </row>
    <row r="9272" customFormat="false" ht="15" hidden="false" customHeight="false" outlineLevel="0" collapsed="false">
      <c r="F9272" s="67" t="s">
        <v>1582</v>
      </c>
      <c r="G9272" s="67" t="s">
        <v>2656</v>
      </c>
      <c r="H9272" s="67" t="s">
        <v>9199</v>
      </c>
      <c r="J9272" s="67" t="str">
        <f aca="false">F9272&amp;G9272</f>
        <v>Tỉnh Tuyên QuangThành phố Tuyên Quang</v>
      </c>
    </row>
    <row r="9273" customFormat="false" ht="15" hidden="false" customHeight="false" outlineLevel="0" collapsed="false">
      <c r="F9273" s="67" t="s">
        <v>1582</v>
      </c>
      <c r="G9273" s="67" t="s">
        <v>2656</v>
      </c>
      <c r="H9273" s="67" t="s">
        <v>9200</v>
      </c>
      <c r="J9273" s="67" t="str">
        <f aca="false">F9273&amp;G9273</f>
        <v>Tỉnh Tuyên QuangThành phố Tuyên Quang</v>
      </c>
    </row>
    <row r="9274" customFormat="false" ht="15" hidden="false" customHeight="false" outlineLevel="0" collapsed="false">
      <c r="F9274" s="67" t="s">
        <v>1582</v>
      </c>
      <c r="G9274" s="67" t="s">
        <v>2656</v>
      </c>
      <c r="H9274" s="67" t="s">
        <v>9201</v>
      </c>
      <c r="J9274" s="67" t="str">
        <f aca="false">F9274&amp;G9274</f>
        <v>Tỉnh Tuyên QuangThành phố Tuyên Quang</v>
      </c>
    </row>
    <row r="9275" customFormat="false" ht="15" hidden="false" customHeight="false" outlineLevel="0" collapsed="false">
      <c r="F9275" s="67" t="s">
        <v>1582</v>
      </c>
      <c r="G9275" s="67" t="s">
        <v>2656</v>
      </c>
      <c r="H9275" s="67" t="s">
        <v>1653</v>
      </c>
      <c r="J9275" s="67" t="str">
        <f aca="false">F9275&amp;G9275</f>
        <v>Tỉnh Tuyên QuangThành phố Tuyên Quang</v>
      </c>
    </row>
    <row r="9276" customFormat="false" ht="15" hidden="false" customHeight="false" outlineLevel="0" collapsed="false">
      <c r="F9276" s="67" t="s">
        <v>1582</v>
      </c>
      <c r="G9276" s="67" t="s">
        <v>2658</v>
      </c>
      <c r="H9276" s="67" t="s">
        <v>9202</v>
      </c>
      <c r="J9276" s="67" t="str">
        <f aca="false">F9276&amp;G9276</f>
        <v>Tỉnh Tuyên QuangHuyện Lâm Bình</v>
      </c>
    </row>
    <row r="9277" customFormat="false" ht="15" hidden="false" customHeight="false" outlineLevel="0" collapsed="false">
      <c r="F9277" s="67" t="s">
        <v>1582</v>
      </c>
      <c r="G9277" s="67" t="s">
        <v>2658</v>
      </c>
      <c r="H9277" s="67" t="s">
        <v>8502</v>
      </c>
      <c r="J9277" s="67" t="str">
        <f aca="false">F9277&amp;G9277</f>
        <v>Tỉnh Tuyên QuangHuyện Lâm Bình</v>
      </c>
    </row>
    <row r="9278" customFormat="false" ht="15" hidden="false" customHeight="false" outlineLevel="0" collapsed="false">
      <c r="F9278" s="67" t="s">
        <v>1582</v>
      </c>
      <c r="G9278" s="67" t="s">
        <v>2658</v>
      </c>
      <c r="H9278" s="67" t="s">
        <v>9203</v>
      </c>
      <c r="J9278" s="67" t="str">
        <f aca="false">F9278&amp;G9278</f>
        <v>Tỉnh Tuyên QuangHuyện Lâm Bình</v>
      </c>
    </row>
    <row r="9279" customFormat="false" ht="15" hidden="false" customHeight="false" outlineLevel="0" collapsed="false">
      <c r="F9279" s="67" t="s">
        <v>1582</v>
      </c>
      <c r="G9279" s="67" t="s">
        <v>2658</v>
      </c>
      <c r="H9279" s="67" t="s">
        <v>9204</v>
      </c>
      <c r="J9279" s="67" t="str">
        <f aca="false">F9279&amp;G9279</f>
        <v>Tỉnh Tuyên QuangHuyện Lâm Bình</v>
      </c>
    </row>
    <row r="9280" customFormat="false" ht="15" hidden="false" customHeight="false" outlineLevel="0" collapsed="false">
      <c r="F9280" s="67" t="s">
        <v>1582</v>
      </c>
      <c r="G9280" s="67" t="s">
        <v>2658</v>
      </c>
      <c r="H9280" s="67" t="s">
        <v>2726</v>
      </c>
      <c r="J9280" s="67" t="str">
        <f aca="false">F9280&amp;G9280</f>
        <v>Tỉnh Tuyên QuangHuyện Lâm Bình</v>
      </c>
    </row>
    <row r="9281" customFormat="false" ht="15" hidden="false" customHeight="false" outlineLevel="0" collapsed="false">
      <c r="F9281" s="67" t="s">
        <v>1582</v>
      </c>
      <c r="G9281" s="67" t="s">
        <v>2658</v>
      </c>
      <c r="H9281" s="67" t="s">
        <v>3611</v>
      </c>
      <c r="J9281" s="67" t="str">
        <f aca="false">F9281&amp;G9281</f>
        <v>Tỉnh Tuyên QuangHuyện Lâm Bình</v>
      </c>
    </row>
    <row r="9282" customFormat="false" ht="15" hidden="false" customHeight="false" outlineLevel="0" collapsed="false">
      <c r="F9282" s="67" t="s">
        <v>1582</v>
      </c>
      <c r="G9282" s="67" t="s">
        <v>2658</v>
      </c>
      <c r="H9282" s="67" t="s">
        <v>2720</v>
      </c>
      <c r="J9282" s="67" t="str">
        <f aca="false">F9282&amp;G9282</f>
        <v>Tỉnh Tuyên QuangHuyện Lâm Bình</v>
      </c>
    </row>
    <row r="9283" customFormat="false" ht="15" hidden="false" customHeight="false" outlineLevel="0" collapsed="false">
      <c r="F9283" s="67" t="s">
        <v>1582</v>
      </c>
      <c r="G9283" s="67" t="s">
        <v>2658</v>
      </c>
      <c r="H9283" s="67" t="s">
        <v>9205</v>
      </c>
      <c r="J9283" s="67" t="str">
        <f aca="false">F9283&amp;G9283</f>
        <v>Tỉnh Tuyên QuangHuyện Lâm Bình</v>
      </c>
    </row>
    <row r="9284" customFormat="false" ht="15" hidden="false" customHeight="false" outlineLevel="0" collapsed="false">
      <c r="F9284" s="67" t="s">
        <v>1582</v>
      </c>
      <c r="G9284" s="67" t="s">
        <v>2658</v>
      </c>
      <c r="H9284" s="67" t="s">
        <v>3886</v>
      </c>
      <c r="J9284" s="67" t="str">
        <f aca="false">F9284&amp;G9284</f>
        <v>Tỉnh Tuyên QuangHuyện Lâm Bình</v>
      </c>
    </row>
    <row r="9285" customFormat="false" ht="15" hidden="false" customHeight="false" outlineLevel="0" collapsed="false">
      <c r="F9285" s="67" t="s">
        <v>1582</v>
      </c>
      <c r="G9285" s="67" t="s">
        <v>2658</v>
      </c>
      <c r="H9285" s="67" t="s">
        <v>2247</v>
      </c>
      <c r="J9285" s="67" t="str">
        <f aca="false">F9285&amp;G9285</f>
        <v>Tỉnh Tuyên QuangHuyện Lâm Bình</v>
      </c>
    </row>
    <row r="9286" customFormat="false" ht="15" hidden="false" customHeight="false" outlineLevel="0" collapsed="false">
      <c r="F9286" s="67" t="s">
        <v>1582</v>
      </c>
      <c r="G9286" s="67" t="s">
        <v>2660</v>
      </c>
      <c r="H9286" s="67" t="s">
        <v>9206</v>
      </c>
      <c r="J9286" s="67" t="str">
        <f aca="false">F9286&amp;G9286</f>
        <v>Tỉnh Tuyên QuangHuyện Na Hang</v>
      </c>
    </row>
    <row r="9287" customFormat="false" ht="15" hidden="false" customHeight="false" outlineLevel="0" collapsed="false">
      <c r="F9287" s="67" t="s">
        <v>1582</v>
      </c>
      <c r="G9287" s="67" t="s">
        <v>2660</v>
      </c>
      <c r="H9287" s="67" t="s">
        <v>9207</v>
      </c>
      <c r="J9287" s="67" t="str">
        <f aca="false">F9287&amp;G9287</f>
        <v>Tỉnh Tuyên QuangHuyện Na Hang</v>
      </c>
    </row>
    <row r="9288" customFormat="false" ht="15" hidden="false" customHeight="false" outlineLevel="0" collapsed="false">
      <c r="F9288" s="67" t="s">
        <v>1582</v>
      </c>
      <c r="G9288" s="67" t="s">
        <v>2660</v>
      </c>
      <c r="H9288" s="67" t="s">
        <v>9208</v>
      </c>
      <c r="J9288" s="67" t="str">
        <f aca="false">F9288&amp;G9288</f>
        <v>Tỉnh Tuyên QuangHuyện Na Hang</v>
      </c>
    </row>
    <row r="9289" customFormat="false" ht="15" hidden="false" customHeight="false" outlineLevel="0" collapsed="false">
      <c r="F9289" s="67" t="s">
        <v>1582</v>
      </c>
      <c r="G9289" s="67" t="s">
        <v>2660</v>
      </c>
      <c r="H9289" s="67" t="s">
        <v>9209</v>
      </c>
      <c r="J9289" s="67" t="str">
        <f aca="false">F9289&amp;G9289</f>
        <v>Tỉnh Tuyên QuangHuyện Na Hang</v>
      </c>
    </row>
    <row r="9290" customFormat="false" ht="15" hidden="false" customHeight="false" outlineLevel="0" collapsed="false">
      <c r="F9290" s="67" t="s">
        <v>1582</v>
      </c>
      <c r="G9290" s="67" t="s">
        <v>2660</v>
      </c>
      <c r="H9290" s="67" t="s">
        <v>9210</v>
      </c>
      <c r="J9290" s="67" t="str">
        <f aca="false">F9290&amp;G9290</f>
        <v>Tỉnh Tuyên QuangHuyện Na Hang</v>
      </c>
    </row>
    <row r="9291" customFormat="false" ht="15" hidden="false" customHeight="false" outlineLevel="0" collapsed="false">
      <c r="F9291" s="67" t="s">
        <v>1582</v>
      </c>
      <c r="G9291" s="67" t="s">
        <v>2660</v>
      </c>
      <c r="H9291" s="67" t="s">
        <v>9211</v>
      </c>
      <c r="J9291" s="67" t="str">
        <f aca="false">F9291&amp;G9291</f>
        <v>Tỉnh Tuyên QuangHuyện Na Hang</v>
      </c>
    </row>
    <row r="9292" customFormat="false" ht="15" hidden="false" customHeight="false" outlineLevel="0" collapsed="false">
      <c r="F9292" s="67" t="s">
        <v>1582</v>
      </c>
      <c r="G9292" s="67" t="s">
        <v>2660</v>
      </c>
      <c r="H9292" s="67" t="s">
        <v>2631</v>
      </c>
      <c r="J9292" s="67" t="str">
        <f aca="false">F9292&amp;G9292</f>
        <v>Tỉnh Tuyên QuangHuyện Na Hang</v>
      </c>
    </row>
    <row r="9293" customFormat="false" ht="15" hidden="false" customHeight="false" outlineLevel="0" collapsed="false">
      <c r="F9293" s="67" t="s">
        <v>1582</v>
      </c>
      <c r="G9293" s="67" t="s">
        <v>2660</v>
      </c>
      <c r="H9293" s="67" t="s">
        <v>9212</v>
      </c>
      <c r="J9293" s="67" t="str">
        <f aca="false">F9293&amp;G9293</f>
        <v>Tỉnh Tuyên QuangHuyện Na Hang</v>
      </c>
    </row>
    <row r="9294" customFormat="false" ht="15" hidden="false" customHeight="false" outlineLevel="0" collapsed="false">
      <c r="F9294" s="67" t="s">
        <v>1582</v>
      </c>
      <c r="G9294" s="67" t="s">
        <v>2660</v>
      </c>
      <c r="H9294" s="67" t="s">
        <v>9213</v>
      </c>
      <c r="J9294" s="67" t="str">
        <f aca="false">F9294&amp;G9294</f>
        <v>Tỉnh Tuyên QuangHuyện Na Hang</v>
      </c>
    </row>
    <row r="9295" customFormat="false" ht="15" hidden="false" customHeight="false" outlineLevel="0" collapsed="false">
      <c r="F9295" s="67" t="s">
        <v>1582</v>
      </c>
      <c r="G9295" s="67" t="s">
        <v>2660</v>
      </c>
      <c r="H9295" s="67" t="s">
        <v>4281</v>
      </c>
      <c r="J9295" s="67" t="str">
        <f aca="false">F9295&amp;G9295</f>
        <v>Tỉnh Tuyên QuangHuyện Na Hang</v>
      </c>
    </row>
    <row r="9296" customFormat="false" ht="15" hidden="false" customHeight="false" outlineLevel="0" collapsed="false">
      <c r="F9296" s="67" t="s">
        <v>1582</v>
      </c>
      <c r="G9296" s="67" t="s">
        <v>2660</v>
      </c>
      <c r="H9296" s="67" t="s">
        <v>9214</v>
      </c>
      <c r="J9296" s="67" t="str">
        <f aca="false">F9296&amp;G9296</f>
        <v>Tỉnh Tuyên QuangHuyện Na Hang</v>
      </c>
    </row>
    <row r="9297" customFormat="false" ht="15" hidden="false" customHeight="false" outlineLevel="0" collapsed="false">
      <c r="F9297" s="67" t="s">
        <v>1582</v>
      </c>
      <c r="G9297" s="67" t="s">
        <v>2660</v>
      </c>
      <c r="H9297" s="67" t="s">
        <v>9215</v>
      </c>
      <c r="J9297" s="67" t="str">
        <f aca="false">F9297&amp;G9297</f>
        <v>Tỉnh Tuyên QuangHuyện Na Hang</v>
      </c>
    </row>
    <row r="9298" customFormat="false" ht="15" hidden="false" customHeight="false" outlineLevel="0" collapsed="false">
      <c r="F9298" s="67" t="s">
        <v>1582</v>
      </c>
      <c r="G9298" s="67" t="s">
        <v>2662</v>
      </c>
      <c r="H9298" s="67" t="s">
        <v>8470</v>
      </c>
      <c r="J9298" s="67" t="str">
        <f aca="false">F9298&amp;G9298</f>
        <v>Tỉnh Tuyên QuangHuyện Chiêm Hóa</v>
      </c>
    </row>
    <row r="9299" customFormat="false" ht="15" hidden="false" customHeight="false" outlineLevel="0" collapsed="false">
      <c r="F9299" s="67" t="s">
        <v>1582</v>
      </c>
      <c r="G9299" s="67" t="s">
        <v>2662</v>
      </c>
      <c r="H9299" s="67" t="s">
        <v>2886</v>
      </c>
      <c r="J9299" s="67" t="str">
        <f aca="false">F9299&amp;G9299</f>
        <v>Tỉnh Tuyên QuangHuyện Chiêm Hóa</v>
      </c>
    </row>
    <row r="9300" customFormat="false" ht="15" hidden="false" customHeight="false" outlineLevel="0" collapsed="false">
      <c r="F9300" s="67" t="s">
        <v>1582</v>
      </c>
      <c r="G9300" s="67" t="s">
        <v>2662</v>
      </c>
      <c r="H9300" s="67" t="s">
        <v>3496</v>
      </c>
      <c r="J9300" s="67" t="str">
        <f aca="false">F9300&amp;G9300</f>
        <v>Tỉnh Tuyên QuangHuyện Chiêm Hóa</v>
      </c>
    </row>
    <row r="9301" customFormat="false" ht="15" hidden="false" customHeight="false" outlineLevel="0" collapsed="false">
      <c r="F9301" s="67" t="s">
        <v>1582</v>
      </c>
      <c r="G9301" s="67" t="s">
        <v>2662</v>
      </c>
      <c r="H9301" s="67" t="s">
        <v>9216</v>
      </c>
      <c r="J9301" s="67" t="str">
        <f aca="false">F9301&amp;G9301</f>
        <v>Tỉnh Tuyên QuangHuyện Chiêm Hóa</v>
      </c>
    </row>
    <row r="9302" customFormat="false" ht="15" hidden="false" customHeight="false" outlineLevel="0" collapsed="false">
      <c r="F9302" s="67" t="s">
        <v>1582</v>
      </c>
      <c r="G9302" s="67" t="s">
        <v>2662</v>
      </c>
      <c r="H9302" s="67" t="s">
        <v>9217</v>
      </c>
      <c r="J9302" s="67" t="str">
        <f aca="false">F9302&amp;G9302</f>
        <v>Tỉnh Tuyên QuangHuyện Chiêm Hóa</v>
      </c>
    </row>
    <row r="9303" customFormat="false" ht="15" hidden="false" customHeight="false" outlineLevel="0" collapsed="false">
      <c r="F9303" s="67" t="s">
        <v>1582</v>
      </c>
      <c r="G9303" s="67" t="s">
        <v>2662</v>
      </c>
      <c r="H9303" s="67" t="s">
        <v>9218</v>
      </c>
      <c r="J9303" s="67" t="str">
        <f aca="false">F9303&amp;G9303</f>
        <v>Tỉnh Tuyên QuangHuyện Chiêm Hóa</v>
      </c>
    </row>
    <row r="9304" customFormat="false" ht="15" hidden="false" customHeight="false" outlineLevel="0" collapsed="false">
      <c r="F9304" s="67" t="s">
        <v>1582</v>
      </c>
      <c r="G9304" s="67" t="s">
        <v>2662</v>
      </c>
      <c r="H9304" s="67" t="s">
        <v>3252</v>
      </c>
      <c r="J9304" s="67" t="str">
        <f aca="false">F9304&amp;G9304</f>
        <v>Tỉnh Tuyên QuangHuyện Chiêm Hóa</v>
      </c>
    </row>
    <row r="9305" customFormat="false" ht="15" hidden="false" customHeight="false" outlineLevel="0" collapsed="false">
      <c r="F9305" s="67" t="s">
        <v>1582</v>
      </c>
      <c r="G9305" s="67" t="s">
        <v>2662</v>
      </c>
      <c r="H9305" s="67" t="s">
        <v>2448</v>
      </c>
      <c r="J9305" s="67" t="str">
        <f aca="false">F9305&amp;G9305</f>
        <v>Tỉnh Tuyên QuangHuyện Chiêm Hóa</v>
      </c>
    </row>
    <row r="9306" customFormat="false" ht="15" hidden="false" customHeight="false" outlineLevel="0" collapsed="false">
      <c r="F9306" s="67" t="s">
        <v>1582</v>
      </c>
      <c r="G9306" s="67" t="s">
        <v>2662</v>
      </c>
      <c r="H9306" s="67" t="s">
        <v>6257</v>
      </c>
      <c r="J9306" s="67" t="str">
        <f aca="false">F9306&amp;G9306</f>
        <v>Tỉnh Tuyên QuangHuyện Chiêm Hóa</v>
      </c>
    </row>
    <row r="9307" customFormat="false" ht="15" hidden="false" customHeight="false" outlineLevel="0" collapsed="false">
      <c r="F9307" s="67" t="s">
        <v>1582</v>
      </c>
      <c r="G9307" s="67" t="s">
        <v>2662</v>
      </c>
      <c r="H9307" s="67" t="s">
        <v>9219</v>
      </c>
      <c r="J9307" s="67" t="str">
        <f aca="false">F9307&amp;G9307</f>
        <v>Tỉnh Tuyên QuangHuyện Chiêm Hóa</v>
      </c>
    </row>
    <row r="9308" customFormat="false" ht="15" hidden="false" customHeight="false" outlineLevel="0" collapsed="false">
      <c r="F9308" s="67" t="s">
        <v>1582</v>
      </c>
      <c r="G9308" s="67" t="s">
        <v>2662</v>
      </c>
      <c r="H9308" s="67" t="s">
        <v>3270</v>
      </c>
      <c r="J9308" s="67" t="str">
        <f aca="false">F9308&amp;G9308</f>
        <v>Tỉnh Tuyên QuangHuyện Chiêm Hóa</v>
      </c>
    </row>
    <row r="9309" customFormat="false" ht="15" hidden="false" customHeight="false" outlineLevel="0" collapsed="false">
      <c r="F9309" s="67" t="s">
        <v>1582</v>
      </c>
      <c r="G9309" s="67" t="s">
        <v>2662</v>
      </c>
      <c r="H9309" s="67" t="s">
        <v>2706</v>
      </c>
      <c r="J9309" s="67" t="str">
        <f aca="false">F9309&amp;G9309</f>
        <v>Tỉnh Tuyên QuangHuyện Chiêm Hóa</v>
      </c>
    </row>
    <row r="9310" customFormat="false" ht="15" hidden="false" customHeight="false" outlineLevel="0" collapsed="false">
      <c r="F9310" s="67" t="s">
        <v>1582</v>
      </c>
      <c r="G9310" s="67" t="s">
        <v>2662</v>
      </c>
      <c r="H9310" s="67" t="s">
        <v>8419</v>
      </c>
      <c r="J9310" s="67" t="str">
        <f aca="false">F9310&amp;G9310</f>
        <v>Tỉnh Tuyên QuangHuyện Chiêm Hóa</v>
      </c>
    </row>
    <row r="9311" customFormat="false" ht="15" hidden="false" customHeight="false" outlineLevel="0" collapsed="false">
      <c r="F9311" s="67" t="s">
        <v>1582</v>
      </c>
      <c r="G9311" s="67" t="s">
        <v>2662</v>
      </c>
      <c r="H9311" s="67" t="s">
        <v>9220</v>
      </c>
      <c r="J9311" s="67" t="str">
        <f aca="false">F9311&amp;G9311</f>
        <v>Tỉnh Tuyên QuangHuyện Chiêm Hóa</v>
      </c>
    </row>
    <row r="9312" customFormat="false" ht="15" hidden="false" customHeight="false" outlineLevel="0" collapsed="false">
      <c r="F9312" s="67" t="s">
        <v>1582</v>
      </c>
      <c r="G9312" s="67" t="s">
        <v>2662</v>
      </c>
      <c r="H9312" s="67" t="s">
        <v>6605</v>
      </c>
      <c r="J9312" s="67" t="str">
        <f aca="false">F9312&amp;G9312</f>
        <v>Tỉnh Tuyên QuangHuyện Chiêm Hóa</v>
      </c>
    </row>
    <row r="9313" customFormat="false" ht="15" hidden="false" customHeight="false" outlineLevel="0" collapsed="false">
      <c r="F9313" s="67" t="s">
        <v>1582</v>
      </c>
      <c r="G9313" s="67" t="s">
        <v>2662</v>
      </c>
      <c r="H9313" s="67" t="s">
        <v>2475</v>
      </c>
      <c r="J9313" s="67" t="str">
        <f aca="false">F9313&amp;G9313</f>
        <v>Tỉnh Tuyên QuangHuyện Chiêm Hóa</v>
      </c>
    </row>
    <row r="9314" customFormat="false" ht="15" hidden="false" customHeight="false" outlineLevel="0" collapsed="false">
      <c r="F9314" s="67" t="s">
        <v>1582</v>
      </c>
      <c r="G9314" s="67" t="s">
        <v>2662</v>
      </c>
      <c r="H9314" s="67" t="s">
        <v>5033</v>
      </c>
      <c r="J9314" s="67" t="str">
        <f aca="false">F9314&amp;G9314</f>
        <v>Tỉnh Tuyên QuangHuyện Chiêm Hóa</v>
      </c>
    </row>
    <row r="9315" customFormat="false" ht="15" hidden="false" customHeight="false" outlineLevel="0" collapsed="false">
      <c r="F9315" s="67" t="s">
        <v>1582</v>
      </c>
      <c r="G9315" s="67" t="s">
        <v>2662</v>
      </c>
      <c r="H9315" s="67" t="s">
        <v>3338</v>
      </c>
      <c r="J9315" s="67" t="str">
        <f aca="false">F9315&amp;G9315</f>
        <v>Tỉnh Tuyên QuangHuyện Chiêm Hóa</v>
      </c>
    </row>
    <row r="9316" customFormat="false" ht="15" hidden="false" customHeight="false" outlineLevel="0" collapsed="false">
      <c r="F9316" s="67" t="s">
        <v>1582</v>
      </c>
      <c r="G9316" s="67" t="s">
        <v>2662</v>
      </c>
      <c r="H9316" s="67" t="s">
        <v>2957</v>
      </c>
      <c r="J9316" s="67" t="str">
        <f aca="false">F9316&amp;G9316</f>
        <v>Tỉnh Tuyên QuangHuyện Chiêm Hóa</v>
      </c>
    </row>
    <row r="9317" customFormat="false" ht="15" hidden="false" customHeight="false" outlineLevel="0" collapsed="false">
      <c r="F9317" s="67" t="s">
        <v>1582</v>
      </c>
      <c r="G9317" s="67" t="s">
        <v>2662</v>
      </c>
      <c r="H9317" s="67" t="s">
        <v>9221</v>
      </c>
      <c r="J9317" s="67" t="str">
        <f aca="false">F9317&amp;G9317</f>
        <v>Tỉnh Tuyên QuangHuyện Chiêm Hóa</v>
      </c>
    </row>
    <row r="9318" customFormat="false" ht="15" hidden="false" customHeight="false" outlineLevel="0" collapsed="false">
      <c r="F9318" s="67" t="s">
        <v>1582</v>
      </c>
      <c r="G9318" s="67" t="s">
        <v>2662</v>
      </c>
      <c r="H9318" s="67" t="s">
        <v>6497</v>
      </c>
      <c r="J9318" s="67" t="str">
        <f aca="false">F9318&amp;G9318</f>
        <v>Tỉnh Tuyên QuangHuyện Chiêm Hóa</v>
      </c>
    </row>
    <row r="9319" customFormat="false" ht="15" hidden="false" customHeight="false" outlineLevel="0" collapsed="false">
      <c r="F9319" s="67" t="s">
        <v>1582</v>
      </c>
      <c r="G9319" s="67" t="s">
        <v>2662</v>
      </c>
      <c r="H9319" s="67" t="s">
        <v>9222</v>
      </c>
      <c r="J9319" s="67" t="str">
        <f aca="false">F9319&amp;G9319</f>
        <v>Tỉnh Tuyên QuangHuyện Chiêm Hóa</v>
      </c>
    </row>
    <row r="9320" customFormat="false" ht="15" hidden="false" customHeight="false" outlineLevel="0" collapsed="false">
      <c r="F9320" s="67" t="s">
        <v>1582</v>
      </c>
      <c r="G9320" s="67" t="s">
        <v>2662</v>
      </c>
      <c r="H9320" s="67" t="s">
        <v>9223</v>
      </c>
      <c r="J9320" s="67" t="str">
        <f aca="false">F9320&amp;G9320</f>
        <v>Tỉnh Tuyên QuangHuyện Chiêm Hóa</v>
      </c>
    </row>
    <row r="9321" customFormat="false" ht="15" hidden="false" customHeight="false" outlineLevel="0" collapsed="false">
      <c r="F9321" s="67" t="s">
        <v>1582</v>
      </c>
      <c r="G9321" s="67" t="s">
        <v>2662</v>
      </c>
      <c r="H9321" s="67" t="s">
        <v>9224</v>
      </c>
      <c r="J9321" s="67" t="str">
        <f aca="false">F9321&amp;G9321</f>
        <v>Tỉnh Tuyên QuangHuyện Chiêm Hóa</v>
      </c>
    </row>
    <row r="9322" customFormat="false" ht="15" hidden="false" customHeight="false" outlineLevel="0" collapsed="false">
      <c r="F9322" s="67" t="s">
        <v>1582</v>
      </c>
      <c r="G9322" s="67" t="s">
        <v>2664</v>
      </c>
      <c r="H9322" s="67" t="s">
        <v>9225</v>
      </c>
      <c r="J9322" s="67" t="str">
        <f aca="false">F9322&amp;G9322</f>
        <v>Tỉnh Tuyên QuangHuyện Hàm Yên</v>
      </c>
    </row>
    <row r="9323" customFormat="false" ht="15" hidden="false" customHeight="false" outlineLevel="0" collapsed="false">
      <c r="F9323" s="67" t="s">
        <v>1582</v>
      </c>
      <c r="G9323" s="67" t="s">
        <v>2664</v>
      </c>
      <c r="H9323" s="67" t="s">
        <v>9226</v>
      </c>
      <c r="J9323" s="67" t="str">
        <f aca="false">F9323&amp;G9323</f>
        <v>Tỉnh Tuyên QuangHuyện Hàm Yên</v>
      </c>
    </row>
    <row r="9324" customFormat="false" ht="15" hidden="false" customHeight="false" outlineLevel="0" collapsed="false">
      <c r="F9324" s="67" t="s">
        <v>1582</v>
      </c>
      <c r="G9324" s="67" t="s">
        <v>2664</v>
      </c>
      <c r="H9324" s="67" t="s">
        <v>9227</v>
      </c>
      <c r="J9324" s="67" t="str">
        <f aca="false">F9324&amp;G9324</f>
        <v>Tỉnh Tuyên QuangHuyện Hàm Yên</v>
      </c>
    </row>
    <row r="9325" customFormat="false" ht="15" hidden="false" customHeight="false" outlineLevel="0" collapsed="false">
      <c r="F9325" s="67" t="s">
        <v>1582</v>
      </c>
      <c r="G9325" s="67" t="s">
        <v>2664</v>
      </c>
      <c r="H9325" s="67" t="s">
        <v>9228</v>
      </c>
      <c r="J9325" s="67" t="str">
        <f aca="false">F9325&amp;G9325</f>
        <v>Tỉnh Tuyên QuangHuyện Hàm Yên</v>
      </c>
    </row>
    <row r="9326" customFormat="false" ht="15" hidden="false" customHeight="false" outlineLevel="0" collapsed="false">
      <c r="F9326" s="67" t="s">
        <v>1582</v>
      </c>
      <c r="G9326" s="67" t="s">
        <v>2664</v>
      </c>
      <c r="H9326" s="67" t="s">
        <v>7117</v>
      </c>
      <c r="J9326" s="67" t="str">
        <f aca="false">F9326&amp;G9326</f>
        <v>Tỉnh Tuyên QuangHuyện Hàm Yên</v>
      </c>
    </row>
    <row r="9327" customFormat="false" ht="15" hidden="false" customHeight="false" outlineLevel="0" collapsed="false">
      <c r="F9327" s="67" t="s">
        <v>1582</v>
      </c>
      <c r="G9327" s="67" t="s">
        <v>2664</v>
      </c>
      <c r="H9327" s="67" t="s">
        <v>9229</v>
      </c>
      <c r="J9327" s="67" t="str">
        <f aca="false">F9327&amp;G9327</f>
        <v>Tỉnh Tuyên QuangHuyện Hàm Yên</v>
      </c>
    </row>
    <row r="9328" customFormat="false" ht="15" hidden="false" customHeight="false" outlineLevel="0" collapsed="false">
      <c r="F9328" s="67" t="s">
        <v>1582</v>
      </c>
      <c r="G9328" s="67" t="s">
        <v>2664</v>
      </c>
      <c r="H9328" s="67" t="s">
        <v>2714</v>
      </c>
      <c r="J9328" s="67" t="str">
        <f aca="false">F9328&amp;G9328</f>
        <v>Tỉnh Tuyên QuangHuyện Hàm Yên</v>
      </c>
    </row>
    <row r="9329" customFormat="false" ht="15" hidden="false" customHeight="false" outlineLevel="0" collapsed="false">
      <c r="F9329" s="67" t="s">
        <v>1582</v>
      </c>
      <c r="G9329" s="67" t="s">
        <v>2664</v>
      </c>
      <c r="H9329" s="67" t="s">
        <v>9230</v>
      </c>
      <c r="J9329" s="67" t="str">
        <f aca="false">F9329&amp;G9329</f>
        <v>Tỉnh Tuyên QuangHuyện Hàm Yên</v>
      </c>
    </row>
    <row r="9330" customFormat="false" ht="15" hidden="false" customHeight="false" outlineLevel="0" collapsed="false">
      <c r="F9330" s="67" t="s">
        <v>1582</v>
      </c>
      <c r="G9330" s="67" t="s">
        <v>2664</v>
      </c>
      <c r="H9330" s="67" t="s">
        <v>4833</v>
      </c>
      <c r="J9330" s="67" t="str">
        <f aca="false">F9330&amp;G9330</f>
        <v>Tỉnh Tuyên QuangHuyện Hàm Yên</v>
      </c>
    </row>
    <row r="9331" customFormat="false" ht="15" hidden="false" customHeight="false" outlineLevel="0" collapsed="false">
      <c r="F9331" s="67" t="s">
        <v>1582</v>
      </c>
      <c r="G9331" s="67" t="s">
        <v>2664</v>
      </c>
      <c r="H9331" s="67" t="s">
        <v>3505</v>
      </c>
      <c r="J9331" s="67" t="str">
        <f aca="false">F9331&amp;G9331</f>
        <v>Tỉnh Tuyên QuangHuyện Hàm Yên</v>
      </c>
    </row>
    <row r="9332" customFormat="false" ht="15" hidden="false" customHeight="false" outlineLevel="0" collapsed="false">
      <c r="F9332" s="67" t="s">
        <v>1582</v>
      </c>
      <c r="G9332" s="67" t="s">
        <v>2664</v>
      </c>
      <c r="H9332" s="67" t="s">
        <v>9231</v>
      </c>
      <c r="J9332" s="67" t="str">
        <f aca="false">F9332&amp;G9332</f>
        <v>Tỉnh Tuyên QuangHuyện Hàm Yên</v>
      </c>
    </row>
    <row r="9333" customFormat="false" ht="15" hidden="false" customHeight="false" outlineLevel="0" collapsed="false">
      <c r="F9333" s="67" t="s">
        <v>1582</v>
      </c>
      <c r="G9333" s="67" t="s">
        <v>2664</v>
      </c>
      <c r="H9333" s="67" t="s">
        <v>2917</v>
      </c>
      <c r="J9333" s="67" t="str">
        <f aca="false">F9333&amp;G9333</f>
        <v>Tỉnh Tuyên QuangHuyện Hàm Yên</v>
      </c>
    </row>
    <row r="9334" customFormat="false" ht="15" hidden="false" customHeight="false" outlineLevel="0" collapsed="false">
      <c r="F9334" s="67" t="s">
        <v>1582</v>
      </c>
      <c r="G9334" s="67" t="s">
        <v>2664</v>
      </c>
      <c r="H9334" s="67" t="s">
        <v>9232</v>
      </c>
      <c r="J9334" s="67" t="str">
        <f aca="false">F9334&amp;G9334</f>
        <v>Tỉnh Tuyên QuangHuyện Hàm Yên</v>
      </c>
    </row>
    <row r="9335" customFormat="false" ht="15" hidden="false" customHeight="false" outlineLevel="0" collapsed="false">
      <c r="F9335" s="67" t="s">
        <v>1582</v>
      </c>
      <c r="G9335" s="67" t="s">
        <v>2664</v>
      </c>
      <c r="H9335" s="67" t="s">
        <v>8449</v>
      </c>
      <c r="J9335" s="67" t="str">
        <f aca="false">F9335&amp;G9335</f>
        <v>Tỉnh Tuyên QuangHuyện Hàm Yên</v>
      </c>
    </row>
    <row r="9336" customFormat="false" ht="15" hidden="false" customHeight="false" outlineLevel="0" collapsed="false">
      <c r="F9336" s="67" t="s">
        <v>1582</v>
      </c>
      <c r="G9336" s="67" t="s">
        <v>2664</v>
      </c>
      <c r="H9336" s="67" t="s">
        <v>9233</v>
      </c>
      <c r="J9336" s="67" t="str">
        <f aca="false">F9336&amp;G9336</f>
        <v>Tỉnh Tuyên QuangHuyện Hàm Yên</v>
      </c>
    </row>
    <row r="9337" customFormat="false" ht="15" hidden="false" customHeight="false" outlineLevel="0" collapsed="false">
      <c r="F9337" s="67" t="s">
        <v>1582</v>
      </c>
      <c r="G9337" s="67" t="s">
        <v>2664</v>
      </c>
      <c r="H9337" s="67" t="s">
        <v>2215</v>
      </c>
      <c r="J9337" s="67" t="str">
        <f aca="false">F9337&amp;G9337</f>
        <v>Tỉnh Tuyên QuangHuyện Hàm Yên</v>
      </c>
    </row>
    <row r="9338" customFormat="false" ht="15" hidden="false" customHeight="false" outlineLevel="0" collapsed="false">
      <c r="F9338" s="67" t="s">
        <v>1582</v>
      </c>
      <c r="G9338" s="67" t="s">
        <v>2664</v>
      </c>
      <c r="H9338" s="67" t="s">
        <v>7419</v>
      </c>
      <c r="J9338" s="67" t="str">
        <f aca="false">F9338&amp;G9338</f>
        <v>Tỉnh Tuyên QuangHuyện Hàm Yên</v>
      </c>
    </row>
    <row r="9339" customFormat="false" ht="15" hidden="false" customHeight="false" outlineLevel="0" collapsed="false">
      <c r="F9339" s="67" t="s">
        <v>1582</v>
      </c>
      <c r="G9339" s="67" t="s">
        <v>2664</v>
      </c>
      <c r="H9339" s="67" t="s">
        <v>9234</v>
      </c>
      <c r="J9339" s="67" t="str">
        <f aca="false">F9339&amp;G9339</f>
        <v>Tỉnh Tuyên QuangHuyện Hàm Yên</v>
      </c>
    </row>
    <row r="9340" customFormat="false" ht="15" hidden="false" customHeight="false" outlineLevel="0" collapsed="false">
      <c r="F9340" s="67" t="s">
        <v>1582</v>
      </c>
      <c r="G9340" s="67" t="s">
        <v>2666</v>
      </c>
      <c r="H9340" s="67" t="s">
        <v>9235</v>
      </c>
      <c r="J9340" s="67" t="str">
        <f aca="false">F9340&amp;G9340</f>
        <v>Tỉnh Tuyên QuangHuyện Yên Sơn</v>
      </c>
    </row>
    <row r="9341" customFormat="false" ht="15" hidden="false" customHeight="false" outlineLevel="0" collapsed="false">
      <c r="F9341" s="67" t="s">
        <v>1582</v>
      </c>
      <c r="G9341" s="67" t="s">
        <v>2666</v>
      </c>
      <c r="H9341" s="67" t="s">
        <v>9236</v>
      </c>
      <c r="J9341" s="67" t="str">
        <f aca="false">F9341&amp;G9341</f>
        <v>Tỉnh Tuyên QuangHuyện Yên Sơn</v>
      </c>
    </row>
    <row r="9342" customFormat="false" ht="15" hidden="false" customHeight="false" outlineLevel="0" collapsed="false">
      <c r="F9342" s="67" t="s">
        <v>1582</v>
      </c>
      <c r="G9342" s="67" t="s">
        <v>2666</v>
      </c>
      <c r="H9342" s="67" t="s">
        <v>2945</v>
      </c>
      <c r="J9342" s="67" t="str">
        <f aca="false">F9342&amp;G9342</f>
        <v>Tỉnh Tuyên QuangHuyện Yên Sơn</v>
      </c>
    </row>
    <row r="9343" customFormat="false" ht="15" hidden="false" customHeight="false" outlineLevel="0" collapsed="false">
      <c r="F9343" s="67" t="s">
        <v>1582</v>
      </c>
      <c r="G9343" s="67" t="s">
        <v>2666</v>
      </c>
      <c r="H9343" s="67" t="s">
        <v>9237</v>
      </c>
      <c r="J9343" s="67" t="str">
        <f aca="false">F9343&amp;G9343</f>
        <v>Tỉnh Tuyên QuangHuyện Yên Sơn</v>
      </c>
    </row>
    <row r="9344" customFormat="false" ht="15" hidden="false" customHeight="false" outlineLevel="0" collapsed="false">
      <c r="F9344" s="67" t="s">
        <v>1582</v>
      </c>
      <c r="G9344" s="67" t="s">
        <v>2666</v>
      </c>
      <c r="H9344" s="67" t="s">
        <v>9238</v>
      </c>
      <c r="J9344" s="67" t="str">
        <f aca="false">F9344&amp;G9344</f>
        <v>Tỉnh Tuyên QuangHuyện Yên Sơn</v>
      </c>
    </row>
    <row r="9345" customFormat="false" ht="15" hidden="false" customHeight="false" outlineLevel="0" collapsed="false">
      <c r="F9345" s="67" t="s">
        <v>1582</v>
      </c>
      <c r="G9345" s="67" t="s">
        <v>2666</v>
      </c>
      <c r="H9345" s="67" t="s">
        <v>9239</v>
      </c>
      <c r="J9345" s="67" t="str">
        <f aca="false">F9345&amp;G9345</f>
        <v>Tỉnh Tuyên QuangHuyện Yên Sơn</v>
      </c>
    </row>
    <row r="9346" customFormat="false" ht="15" hidden="false" customHeight="false" outlineLevel="0" collapsed="false">
      <c r="F9346" s="67" t="s">
        <v>1582</v>
      </c>
      <c r="G9346" s="67" t="s">
        <v>2666</v>
      </c>
      <c r="H9346" s="67" t="s">
        <v>9240</v>
      </c>
      <c r="J9346" s="67" t="str">
        <f aca="false">F9346&amp;G9346</f>
        <v>Tỉnh Tuyên QuangHuyện Yên Sơn</v>
      </c>
    </row>
    <row r="9347" customFormat="false" ht="15" hidden="false" customHeight="false" outlineLevel="0" collapsed="false">
      <c r="F9347" s="67" t="s">
        <v>1582</v>
      </c>
      <c r="G9347" s="67" t="s">
        <v>2666</v>
      </c>
      <c r="H9347" s="67" t="s">
        <v>9241</v>
      </c>
      <c r="J9347" s="67" t="str">
        <f aca="false">F9347&amp;G9347</f>
        <v>Tỉnh Tuyên QuangHuyện Yên Sơn</v>
      </c>
    </row>
    <row r="9348" customFormat="false" ht="15" hidden="false" customHeight="false" outlineLevel="0" collapsed="false">
      <c r="F9348" s="67" t="s">
        <v>1582</v>
      </c>
      <c r="G9348" s="67" t="s">
        <v>2666</v>
      </c>
      <c r="H9348" s="67" t="s">
        <v>9242</v>
      </c>
      <c r="J9348" s="67" t="str">
        <f aca="false">F9348&amp;G9348</f>
        <v>Tỉnh Tuyên QuangHuyện Yên Sơn</v>
      </c>
    </row>
    <row r="9349" customFormat="false" ht="15" hidden="false" customHeight="false" outlineLevel="0" collapsed="false">
      <c r="F9349" s="67" t="s">
        <v>1582</v>
      </c>
      <c r="G9349" s="67" t="s">
        <v>2666</v>
      </c>
      <c r="H9349" s="67" t="s">
        <v>3999</v>
      </c>
      <c r="J9349" s="67" t="str">
        <f aca="false">F9349&amp;G9349</f>
        <v>Tỉnh Tuyên QuangHuyện Yên Sơn</v>
      </c>
    </row>
    <row r="9350" customFormat="false" ht="15" hidden="false" customHeight="false" outlineLevel="0" collapsed="false">
      <c r="F9350" s="67" t="s">
        <v>1582</v>
      </c>
      <c r="G9350" s="67" t="s">
        <v>2666</v>
      </c>
      <c r="H9350" s="67" t="s">
        <v>2485</v>
      </c>
      <c r="J9350" s="67" t="str">
        <f aca="false">F9350&amp;G9350</f>
        <v>Tỉnh Tuyên QuangHuyện Yên Sơn</v>
      </c>
    </row>
    <row r="9351" customFormat="false" ht="15" hidden="false" customHeight="false" outlineLevel="0" collapsed="false">
      <c r="F9351" s="67" t="s">
        <v>1582</v>
      </c>
      <c r="G9351" s="67" t="s">
        <v>2666</v>
      </c>
      <c r="H9351" s="67" t="s">
        <v>9243</v>
      </c>
      <c r="J9351" s="67" t="str">
        <f aca="false">F9351&amp;G9351</f>
        <v>Tỉnh Tuyên QuangHuyện Yên Sơn</v>
      </c>
    </row>
    <row r="9352" customFormat="false" ht="15" hidden="false" customHeight="false" outlineLevel="0" collapsed="false">
      <c r="F9352" s="67" t="s">
        <v>1582</v>
      </c>
      <c r="G9352" s="67" t="s">
        <v>2666</v>
      </c>
      <c r="H9352" s="67" t="s">
        <v>9244</v>
      </c>
      <c r="J9352" s="67" t="str">
        <f aca="false">F9352&amp;G9352</f>
        <v>Tỉnh Tuyên QuangHuyện Yên Sơn</v>
      </c>
    </row>
    <row r="9353" customFormat="false" ht="15" hidden="false" customHeight="false" outlineLevel="0" collapsed="false">
      <c r="F9353" s="67" t="s">
        <v>1582</v>
      </c>
      <c r="G9353" s="67" t="s">
        <v>2666</v>
      </c>
      <c r="H9353" s="67" t="s">
        <v>3462</v>
      </c>
      <c r="J9353" s="67" t="str">
        <f aca="false">F9353&amp;G9353</f>
        <v>Tỉnh Tuyên QuangHuyện Yên Sơn</v>
      </c>
    </row>
    <row r="9354" customFormat="false" ht="15" hidden="false" customHeight="false" outlineLevel="0" collapsed="false">
      <c r="F9354" s="67" t="s">
        <v>1582</v>
      </c>
      <c r="G9354" s="67" t="s">
        <v>2666</v>
      </c>
      <c r="H9354" s="67" t="s">
        <v>9245</v>
      </c>
      <c r="J9354" s="67" t="str">
        <f aca="false">F9354&amp;G9354</f>
        <v>Tỉnh Tuyên QuangHuyện Yên Sơn</v>
      </c>
    </row>
    <row r="9355" customFormat="false" ht="15" hidden="false" customHeight="false" outlineLevel="0" collapsed="false">
      <c r="F9355" s="67" t="s">
        <v>1582</v>
      </c>
      <c r="G9355" s="67" t="s">
        <v>2666</v>
      </c>
      <c r="H9355" s="67" t="s">
        <v>2428</v>
      </c>
      <c r="J9355" s="67" t="str">
        <f aca="false">F9355&amp;G9355</f>
        <v>Tỉnh Tuyên QuangHuyện Yên Sơn</v>
      </c>
    </row>
    <row r="9356" customFormat="false" ht="15" hidden="false" customHeight="false" outlineLevel="0" collapsed="false">
      <c r="F9356" s="67" t="s">
        <v>1582</v>
      </c>
      <c r="G9356" s="67" t="s">
        <v>2666</v>
      </c>
      <c r="H9356" s="67" t="s">
        <v>9246</v>
      </c>
      <c r="J9356" s="67" t="str">
        <f aca="false">F9356&amp;G9356</f>
        <v>Tỉnh Tuyên QuangHuyện Yên Sơn</v>
      </c>
    </row>
    <row r="9357" customFormat="false" ht="15" hidden="false" customHeight="false" outlineLevel="0" collapsed="false">
      <c r="F9357" s="67" t="s">
        <v>1582</v>
      </c>
      <c r="G9357" s="67" t="s">
        <v>2666</v>
      </c>
      <c r="H9357" s="67" t="s">
        <v>5391</v>
      </c>
      <c r="J9357" s="67" t="str">
        <f aca="false">F9357&amp;G9357</f>
        <v>Tỉnh Tuyên QuangHuyện Yên Sơn</v>
      </c>
    </row>
    <row r="9358" customFormat="false" ht="15" hidden="false" customHeight="false" outlineLevel="0" collapsed="false">
      <c r="F9358" s="67" t="s">
        <v>1582</v>
      </c>
      <c r="G9358" s="67" t="s">
        <v>2666</v>
      </c>
      <c r="H9358" s="67" t="s">
        <v>9247</v>
      </c>
      <c r="J9358" s="67" t="str">
        <f aca="false">F9358&amp;G9358</f>
        <v>Tỉnh Tuyên QuangHuyện Yên Sơn</v>
      </c>
    </row>
    <row r="9359" customFormat="false" ht="15" hidden="false" customHeight="false" outlineLevel="0" collapsed="false">
      <c r="F9359" s="67" t="s">
        <v>1582</v>
      </c>
      <c r="G9359" s="67" t="s">
        <v>2666</v>
      </c>
      <c r="H9359" s="67" t="s">
        <v>9248</v>
      </c>
      <c r="J9359" s="67" t="str">
        <f aca="false">F9359&amp;G9359</f>
        <v>Tỉnh Tuyên QuangHuyện Yên Sơn</v>
      </c>
    </row>
    <row r="9360" customFormat="false" ht="15" hidden="false" customHeight="false" outlineLevel="0" collapsed="false">
      <c r="F9360" s="67" t="s">
        <v>1582</v>
      </c>
      <c r="G9360" s="67" t="s">
        <v>2666</v>
      </c>
      <c r="H9360" s="67" t="s">
        <v>9249</v>
      </c>
      <c r="J9360" s="67" t="str">
        <f aca="false">F9360&amp;G9360</f>
        <v>Tỉnh Tuyên QuangHuyện Yên Sơn</v>
      </c>
    </row>
    <row r="9361" customFormat="false" ht="15" hidden="false" customHeight="false" outlineLevel="0" collapsed="false">
      <c r="F9361" s="67" t="s">
        <v>1582</v>
      </c>
      <c r="G9361" s="67" t="s">
        <v>2666</v>
      </c>
      <c r="H9361" s="67" t="s">
        <v>6525</v>
      </c>
      <c r="J9361" s="67" t="str">
        <f aca="false">F9361&amp;G9361</f>
        <v>Tỉnh Tuyên QuangHuyện Yên Sơn</v>
      </c>
    </row>
    <row r="9362" customFormat="false" ht="15" hidden="false" customHeight="false" outlineLevel="0" collapsed="false">
      <c r="F9362" s="67" t="s">
        <v>1582</v>
      </c>
      <c r="G9362" s="67" t="s">
        <v>2666</v>
      </c>
      <c r="H9362" s="67" t="s">
        <v>9250</v>
      </c>
      <c r="J9362" s="67" t="str">
        <f aca="false">F9362&amp;G9362</f>
        <v>Tỉnh Tuyên QuangHuyện Yên Sơn</v>
      </c>
    </row>
    <row r="9363" customFormat="false" ht="15" hidden="false" customHeight="false" outlineLevel="0" collapsed="false">
      <c r="F9363" s="67" t="s">
        <v>1582</v>
      </c>
      <c r="G9363" s="67" t="s">
        <v>2666</v>
      </c>
      <c r="H9363" s="67" t="s">
        <v>9251</v>
      </c>
      <c r="J9363" s="67" t="str">
        <f aca="false">F9363&amp;G9363</f>
        <v>Tỉnh Tuyên QuangHuyện Yên Sơn</v>
      </c>
    </row>
    <row r="9364" customFormat="false" ht="15" hidden="false" customHeight="false" outlineLevel="0" collapsed="false">
      <c r="F9364" s="67" t="s">
        <v>1582</v>
      </c>
      <c r="G9364" s="67" t="s">
        <v>2666</v>
      </c>
      <c r="H9364" s="67" t="s">
        <v>9252</v>
      </c>
      <c r="J9364" s="67" t="str">
        <f aca="false">F9364&amp;G9364</f>
        <v>Tỉnh Tuyên QuangHuyện Yên Sơn</v>
      </c>
    </row>
    <row r="9365" customFormat="false" ht="15" hidden="false" customHeight="false" outlineLevel="0" collapsed="false">
      <c r="F9365" s="67" t="s">
        <v>1582</v>
      </c>
      <c r="G9365" s="67" t="s">
        <v>2666</v>
      </c>
      <c r="H9365" s="67" t="s">
        <v>9253</v>
      </c>
      <c r="J9365" s="67" t="str">
        <f aca="false">F9365&amp;G9365</f>
        <v>Tỉnh Tuyên QuangHuyện Yên Sơn</v>
      </c>
    </row>
    <row r="9366" customFormat="false" ht="15" hidden="false" customHeight="false" outlineLevel="0" collapsed="false">
      <c r="F9366" s="67" t="s">
        <v>1582</v>
      </c>
      <c r="G9366" s="67" t="s">
        <v>2666</v>
      </c>
      <c r="H9366" s="67" t="s">
        <v>9254</v>
      </c>
      <c r="J9366" s="67" t="str">
        <f aca="false">F9366&amp;G9366</f>
        <v>Tỉnh Tuyên QuangHuyện Yên Sơn</v>
      </c>
    </row>
    <row r="9367" customFormat="false" ht="15" hidden="false" customHeight="false" outlineLevel="0" collapsed="false">
      <c r="F9367" s="67" t="s">
        <v>1582</v>
      </c>
      <c r="G9367" s="67" t="s">
        <v>2666</v>
      </c>
      <c r="H9367" s="67" t="s">
        <v>2708</v>
      </c>
      <c r="J9367" s="67" t="str">
        <f aca="false">F9367&amp;G9367</f>
        <v>Tỉnh Tuyên QuangHuyện Yên Sơn</v>
      </c>
    </row>
    <row r="9368" customFormat="false" ht="15" hidden="false" customHeight="false" outlineLevel="0" collapsed="false">
      <c r="F9368" s="67" t="s">
        <v>1582</v>
      </c>
      <c r="G9368" s="67" t="s">
        <v>2668</v>
      </c>
      <c r="H9368" s="67" t="s">
        <v>9255</v>
      </c>
      <c r="J9368" s="67" t="str">
        <f aca="false">F9368&amp;G9368</f>
        <v>Tỉnh Tuyên QuangHuyện Sơn Dương</v>
      </c>
    </row>
    <row r="9369" customFormat="false" ht="15" hidden="false" customHeight="false" outlineLevel="0" collapsed="false">
      <c r="F9369" s="67" t="s">
        <v>1582</v>
      </c>
      <c r="G9369" s="67" t="s">
        <v>2668</v>
      </c>
      <c r="H9369" s="67" t="s">
        <v>9256</v>
      </c>
      <c r="J9369" s="67" t="str">
        <f aca="false">F9369&amp;G9369</f>
        <v>Tỉnh Tuyên QuangHuyện Sơn Dương</v>
      </c>
    </row>
    <row r="9370" customFormat="false" ht="15" hidden="false" customHeight="false" outlineLevel="0" collapsed="false">
      <c r="F9370" s="67" t="s">
        <v>1582</v>
      </c>
      <c r="G9370" s="67" t="s">
        <v>2668</v>
      </c>
      <c r="H9370" s="67" t="s">
        <v>9257</v>
      </c>
      <c r="J9370" s="67" t="str">
        <f aca="false">F9370&amp;G9370</f>
        <v>Tỉnh Tuyên QuangHuyện Sơn Dương</v>
      </c>
    </row>
    <row r="9371" customFormat="false" ht="15" hidden="false" customHeight="false" outlineLevel="0" collapsed="false">
      <c r="F9371" s="67" t="s">
        <v>1582</v>
      </c>
      <c r="G9371" s="67" t="s">
        <v>2668</v>
      </c>
      <c r="H9371" s="67" t="s">
        <v>2934</v>
      </c>
      <c r="J9371" s="67" t="str">
        <f aca="false">F9371&amp;G9371</f>
        <v>Tỉnh Tuyên QuangHuyện Sơn Dương</v>
      </c>
    </row>
    <row r="9372" customFormat="false" ht="15" hidden="false" customHeight="false" outlineLevel="0" collapsed="false">
      <c r="F9372" s="67" t="s">
        <v>1582</v>
      </c>
      <c r="G9372" s="67" t="s">
        <v>2668</v>
      </c>
      <c r="H9372" s="67" t="s">
        <v>3319</v>
      </c>
      <c r="J9372" s="67" t="str">
        <f aca="false">F9372&amp;G9372</f>
        <v>Tỉnh Tuyên QuangHuyện Sơn Dương</v>
      </c>
    </row>
    <row r="9373" customFormat="false" ht="15" hidden="false" customHeight="false" outlineLevel="0" collapsed="false">
      <c r="F9373" s="67" t="s">
        <v>1582</v>
      </c>
      <c r="G9373" s="67" t="s">
        <v>2668</v>
      </c>
      <c r="H9373" s="67" t="s">
        <v>9258</v>
      </c>
      <c r="J9373" s="67" t="str">
        <f aca="false">F9373&amp;G9373</f>
        <v>Tỉnh Tuyên QuangHuyện Sơn Dương</v>
      </c>
    </row>
    <row r="9374" customFormat="false" ht="15" hidden="false" customHeight="false" outlineLevel="0" collapsed="false">
      <c r="F9374" s="67" t="s">
        <v>1582</v>
      </c>
      <c r="G9374" s="67" t="s">
        <v>2668</v>
      </c>
      <c r="H9374" s="67" t="s">
        <v>2432</v>
      </c>
      <c r="J9374" s="67" t="str">
        <f aca="false">F9374&amp;G9374</f>
        <v>Tỉnh Tuyên QuangHuyện Sơn Dương</v>
      </c>
    </row>
    <row r="9375" customFormat="false" ht="15" hidden="false" customHeight="false" outlineLevel="0" collapsed="false">
      <c r="F9375" s="67" t="s">
        <v>1582</v>
      </c>
      <c r="G9375" s="67" t="s">
        <v>2668</v>
      </c>
      <c r="H9375" s="67" t="s">
        <v>9259</v>
      </c>
      <c r="J9375" s="67" t="str">
        <f aca="false">F9375&amp;G9375</f>
        <v>Tỉnh Tuyên QuangHuyện Sơn Dương</v>
      </c>
    </row>
    <row r="9376" customFormat="false" ht="15" hidden="false" customHeight="false" outlineLevel="0" collapsed="false">
      <c r="F9376" s="67" t="s">
        <v>1582</v>
      </c>
      <c r="G9376" s="67" t="s">
        <v>2668</v>
      </c>
      <c r="H9376" s="67" t="s">
        <v>9260</v>
      </c>
      <c r="J9376" s="67" t="str">
        <f aca="false">F9376&amp;G9376</f>
        <v>Tỉnh Tuyên QuangHuyện Sơn Dương</v>
      </c>
    </row>
    <row r="9377" customFormat="false" ht="15" hidden="false" customHeight="false" outlineLevel="0" collapsed="false">
      <c r="F9377" s="67" t="s">
        <v>1582</v>
      </c>
      <c r="G9377" s="67" t="s">
        <v>2668</v>
      </c>
      <c r="H9377" s="67" t="s">
        <v>2944</v>
      </c>
      <c r="J9377" s="67" t="str">
        <f aca="false">F9377&amp;G9377</f>
        <v>Tỉnh Tuyên QuangHuyện Sơn Dương</v>
      </c>
    </row>
    <row r="9378" customFormat="false" ht="15" hidden="false" customHeight="false" outlineLevel="0" collapsed="false">
      <c r="F9378" s="67" t="s">
        <v>1582</v>
      </c>
      <c r="G9378" s="67" t="s">
        <v>2668</v>
      </c>
      <c r="H9378" s="67" t="s">
        <v>2882</v>
      </c>
      <c r="J9378" s="67" t="str">
        <f aca="false">F9378&amp;G9378</f>
        <v>Tỉnh Tuyên QuangHuyện Sơn Dương</v>
      </c>
    </row>
    <row r="9379" customFormat="false" ht="15" hidden="false" customHeight="false" outlineLevel="0" collapsed="false">
      <c r="F9379" s="67" t="s">
        <v>1582</v>
      </c>
      <c r="G9379" s="67" t="s">
        <v>2668</v>
      </c>
      <c r="H9379" s="67" t="s">
        <v>9261</v>
      </c>
      <c r="J9379" s="67" t="str">
        <f aca="false">F9379&amp;G9379</f>
        <v>Tỉnh Tuyên QuangHuyện Sơn Dương</v>
      </c>
    </row>
    <row r="9380" customFormat="false" ht="15" hidden="false" customHeight="false" outlineLevel="0" collapsed="false">
      <c r="F9380" s="67" t="s">
        <v>1582</v>
      </c>
      <c r="G9380" s="67" t="s">
        <v>2668</v>
      </c>
      <c r="H9380" s="67" t="s">
        <v>4149</v>
      </c>
      <c r="J9380" s="67" t="str">
        <f aca="false">F9380&amp;G9380</f>
        <v>Tỉnh Tuyên QuangHuyện Sơn Dương</v>
      </c>
    </row>
    <row r="9381" customFormat="false" ht="15" hidden="false" customHeight="false" outlineLevel="0" collapsed="false">
      <c r="F9381" s="67" t="s">
        <v>1582</v>
      </c>
      <c r="G9381" s="67" t="s">
        <v>2668</v>
      </c>
      <c r="H9381" s="67" t="s">
        <v>9262</v>
      </c>
      <c r="J9381" s="67" t="str">
        <f aca="false">F9381&amp;G9381</f>
        <v>Tỉnh Tuyên QuangHuyện Sơn Dương</v>
      </c>
    </row>
    <row r="9382" customFormat="false" ht="15" hidden="false" customHeight="false" outlineLevel="0" collapsed="false">
      <c r="F9382" s="67" t="s">
        <v>1582</v>
      </c>
      <c r="G9382" s="67" t="s">
        <v>2668</v>
      </c>
      <c r="H9382" s="67" t="s">
        <v>9263</v>
      </c>
      <c r="J9382" s="67" t="str">
        <f aca="false">F9382&amp;G9382</f>
        <v>Tỉnh Tuyên QuangHuyện Sơn Dương</v>
      </c>
    </row>
    <row r="9383" customFormat="false" ht="15" hidden="false" customHeight="false" outlineLevel="0" collapsed="false">
      <c r="F9383" s="67" t="s">
        <v>1582</v>
      </c>
      <c r="G9383" s="67" t="s">
        <v>2668</v>
      </c>
      <c r="H9383" s="67" t="s">
        <v>4831</v>
      </c>
      <c r="J9383" s="67" t="str">
        <f aca="false">F9383&amp;G9383</f>
        <v>Tỉnh Tuyên QuangHuyện Sơn Dương</v>
      </c>
    </row>
    <row r="9384" customFormat="false" ht="15" hidden="false" customHeight="false" outlineLevel="0" collapsed="false">
      <c r="F9384" s="67" t="s">
        <v>1582</v>
      </c>
      <c r="G9384" s="67" t="s">
        <v>2668</v>
      </c>
      <c r="H9384" s="67" t="s">
        <v>9264</v>
      </c>
      <c r="J9384" s="67" t="str">
        <f aca="false">F9384&amp;G9384</f>
        <v>Tỉnh Tuyên QuangHuyện Sơn Dương</v>
      </c>
    </row>
    <row r="9385" customFormat="false" ht="15" hidden="false" customHeight="false" outlineLevel="0" collapsed="false">
      <c r="F9385" s="67" t="s">
        <v>1582</v>
      </c>
      <c r="G9385" s="67" t="s">
        <v>2668</v>
      </c>
      <c r="H9385" s="67" t="s">
        <v>3913</v>
      </c>
      <c r="J9385" s="67" t="str">
        <f aca="false">F9385&amp;G9385</f>
        <v>Tỉnh Tuyên QuangHuyện Sơn Dương</v>
      </c>
    </row>
    <row r="9386" customFormat="false" ht="15" hidden="false" customHeight="false" outlineLevel="0" collapsed="false">
      <c r="F9386" s="67" t="s">
        <v>1582</v>
      </c>
      <c r="G9386" s="67" t="s">
        <v>2668</v>
      </c>
      <c r="H9386" s="67" t="s">
        <v>3967</v>
      </c>
      <c r="J9386" s="67" t="str">
        <f aca="false">F9386&amp;G9386</f>
        <v>Tỉnh Tuyên QuangHuyện Sơn Dương</v>
      </c>
    </row>
    <row r="9387" customFormat="false" ht="15" hidden="false" customHeight="false" outlineLevel="0" collapsed="false">
      <c r="F9387" s="67" t="s">
        <v>1582</v>
      </c>
      <c r="G9387" s="67" t="s">
        <v>2668</v>
      </c>
      <c r="H9387" s="67" t="s">
        <v>2581</v>
      </c>
      <c r="J9387" s="67" t="str">
        <f aca="false">F9387&amp;G9387</f>
        <v>Tỉnh Tuyên QuangHuyện Sơn Dương</v>
      </c>
    </row>
    <row r="9388" customFormat="false" ht="15" hidden="false" customHeight="false" outlineLevel="0" collapsed="false">
      <c r="F9388" s="67" t="s">
        <v>1582</v>
      </c>
      <c r="G9388" s="67" t="s">
        <v>2668</v>
      </c>
      <c r="H9388" s="67" t="s">
        <v>9265</v>
      </c>
      <c r="J9388" s="67" t="str">
        <f aca="false">F9388&amp;G9388</f>
        <v>Tỉnh Tuyên QuangHuyện Sơn Dương</v>
      </c>
    </row>
    <row r="9389" customFormat="false" ht="15" hidden="false" customHeight="false" outlineLevel="0" collapsed="false">
      <c r="F9389" s="67" t="s">
        <v>1582</v>
      </c>
      <c r="G9389" s="67" t="s">
        <v>2668</v>
      </c>
      <c r="H9389" s="67" t="s">
        <v>9266</v>
      </c>
      <c r="J9389" s="67" t="str">
        <f aca="false">F9389&amp;G9389</f>
        <v>Tỉnh Tuyên QuangHuyện Sơn Dương</v>
      </c>
    </row>
    <row r="9390" customFormat="false" ht="15" hidden="false" customHeight="false" outlineLevel="0" collapsed="false">
      <c r="F9390" s="67" t="s">
        <v>1582</v>
      </c>
      <c r="G9390" s="67" t="s">
        <v>2668</v>
      </c>
      <c r="H9390" s="67" t="s">
        <v>9267</v>
      </c>
      <c r="J9390" s="67" t="str">
        <f aca="false">F9390&amp;G9390</f>
        <v>Tỉnh Tuyên QuangHuyện Sơn Dương</v>
      </c>
    </row>
    <row r="9391" customFormat="false" ht="15" hidden="false" customHeight="false" outlineLevel="0" collapsed="false">
      <c r="F9391" s="67" t="s">
        <v>1582</v>
      </c>
      <c r="G9391" s="67" t="s">
        <v>2668</v>
      </c>
      <c r="H9391" s="67" t="s">
        <v>5487</v>
      </c>
      <c r="J9391" s="67" t="str">
        <f aca="false">F9391&amp;G9391</f>
        <v>Tỉnh Tuyên QuangHuyện Sơn Dương</v>
      </c>
    </row>
    <row r="9392" customFormat="false" ht="15" hidden="false" customHeight="false" outlineLevel="0" collapsed="false">
      <c r="F9392" s="67" t="s">
        <v>1582</v>
      </c>
      <c r="G9392" s="67" t="s">
        <v>2668</v>
      </c>
      <c r="H9392" s="67" t="s">
        <v>4235</v>
      </c>
      <c r="J9392" s="67" t="str">
        <f aca="false">F9392&amp;G9392</f>
        <v>Tỉnh Tuyên QuangHuyện Sơn Dương</v>
      </c>
    </row>
    <row r="9393" customFormat="false" ht="15" hidden="false" customHeight="false" outlineLevel="0" collapsed="false">
      <c r="F9393" s="67" t="s">
        <v>1582</v>
      </c>
      <c r="G9393" s="67" t="s">
        <v>2668</v>
      </c>
      <c r="H9393" s="67" t="s">
        <v>9268</v>
      </c>
      <c r="J9393" s="67" t="str">
        <f aca="false">F9393&amp;G9393</f>
        <v>Tỉnh Tuyên QuangHuyện Sơn Dương</v>
      </c>
    </row>
    <row r="9394" customFormat="false" ht="15" hidden="false" customHeight="false" outlineLevel="0" collapsed="false">
      <c r="F9394" s="67" t="s">
        <v>1582</v>
      </c>
      <c r="G9394" s="67" t="s">
        <v>2668</v>
      </c>
      <c r="H9394" s="67" t="s">
        <v>9269</v>
      </c>
      <c r="J9394" s="67" t="str">
        <f aca="false">F9394&amp;G9394</f>
        <v>Tỉnh Tuyên QuangHuyện Sơn Dương</v>
      </c>
    </row>
    <row r="9395" customFormat="false" ht="15" hidden="false" customHeight="false" outlineLevel="0" collapsed="false">
      <c r="F9395" s="67" t="s">
        <v>1582</v>
      </c>
      <c r="G9395" s="67" t="s">
        <v>2668</v>
      </c>
      <c r="H9395" s="67" t="s">
        <v>9270</v>
      </c>
      <c r="J9395" s="67" t="str">
        <f aca="false">F9395&amp;G9395</f>
        <v>Tỉnh Tuyên QuangHuyện Sơn Dương</v>
      </c>
    </row>
    <row r="9396" customFormat="false" ht="15" hidden="false" customHeight="false" outlineLevel="0" collapsed="false">
      <c r="F9396" s="67" t="s">
        <v>1582</v>
      </c>
      <c r="G9396" s="67" t="s">
        <v>2668</v>
      </c>
      <c r="H9396" s="67" t="s">
        <v>9271</v>
      </c>
      <c r="J9396" s="67" t="str">
        <f aca="false">F9396&amp;G9396</f>
        <v>Tỉnh Tuyên QuangHuyện Sơn Dương</v>
      </c>
    </row>
    <row r="9397" customFormat="false" ht="15" hidden="false" customHeight="false" outlineLevel="0" collapsed="false">
      <c r="F9397" s="67" t="s">
        <v>1582</v>
      </c>
      <c r="G9397" s="67" t="s">
        <v>2668</v>
      </c>
      <c r="H9397" s="67" t="s">
        <v>2968</v>
      </c>
      <c r="J9397" s="67" t="str">
        <f aca="false">F9397&amp;G9397</f>
        <v>Tỉnh Tuyên QuangHuyện Sơn Dương</v>
      </c>
    </row>
    <row r="9398" customFormat="false" ht="15" hidden="false" customHeight="false" outlineLevel="0" collapsed="false">
      <c r="F9398" s="67" t="s">
        <v>1582</v>
      </c>
      <c r="G9398" s="67" t="s">
        <v>2668</v>
      </c>
      <c r="H9398" s="67" t="s">
        <v>9272</v>
      </c>
      <c r="J9398" s="67" t="str">
        <f aca="false">F9398&amp;G9398</f>
        <v>Tỉnh Tuyên QuangHuyện Sơn Dương</v>
      </c>
    </row>
    <row r="9399" customFormat="false" ht="15" hidden="false" customHeight="false" outlineLevel="0" collapsed="false">
      <c r="F9399" s="67" t="s">
        <v>1561</v>
      </c>
      <c r="G9399" s="67" t="s">
        <v>2670</v>
      </c>
      <c r="H9399" s="67" t="s">
        <v>3356</v>
      </c>
      <c r="J9399" s="67" t="str">
        <f aca="false">F9399&amp;G9399</f>
        <v>Tỉnh Tây NinhThành phố Tây Ninh</v>
      </c>
    </row>
    <row r="9400" customFormat="false" ht="15" hidden="false" customHeight="false" outlineLevel="0" collapsed="false">
      <c r="F9400" s="67" t="s">
        <v>1561</v>
      </c>
      <c r="G9400" s="67" t="s">
        <v>2670</v>
      </c>
      <c r="H9400" s="67" t="s">
        <v>3359</v>
      </c>
      <c r="J9400" s="67" t="str">
        <f aca="false">F9400&amp;G9400</f>
        <v>Tỉnh Tây NinhThành phố Tây Ninh</v>
      </c>
    </row>
    <row r="9401" customFormat="false" ht="15" hidden="false" customHeight="false" outlineLevel="0" collapsed="false">
      <c r="F9401" s="67" t="s">
        <v>1561</v>
      </c>
      <c r="G9401" s="67" t="s">
        <v>2670</v>
      </c>
      <c r="H9401" s="67" t="s">
        <v>3360</v>
      </c>
      <c r="J9401" s="67" t="str">
        <f aca="false">F9401&amp;G9401</f>
        <v>Tỉnh Tây NinhThành phố Tây Ninh</v>
      </c>
    </row>
    <row r="9402" customFormat="false" ht="15" hidden="false" customHeight="false" outlineLevel="0" collapsed="false">
      <c r="F9402" s="67" t="s">
        <v>1561</v>
      </c>
      <c r="G9402" s="67" t="s">
        <v>2670</v>
      </c>
      <c r="H9402" s="67" t="s">
        <v>9273</v>
      </c>
      <c r="J9402" s="67" t="str">
        <f aca="false">F9402&amp;G9402</f>
        <v>Tỉnh Tây NinhThành phố Tây Ninh</v>
      </c>
    </row>
    <row r="9403" customFormat="false" ht="15" hidden="false" customHeight="false" outlineLevel="0" collapsed="false">
      <c r="F9403" s="67" t="s">
        <v>1561</v>
      </c>
      <c r="G9403" s="67" t="s">
        <v>2670</v>
      </c>
      <c r="H9403" s="67" t="s">
        <v>3358</v>
      </c>
      <c r="J9403" s="67" t="str">
        <f aca="false">F9403&amp;G9403</f>
        <v>Tỉnh Tây NinhThành phố Tây Ninh</v>
      </c>
    </row>
    <row r="9404" customFormat="false" ht="15" hidden="false" customHeight="false" outlineLevel="0" collapsed="false">
      <c r="F9404" s="67" t="s">
        <v>1561</v>
      </c>
      <c r="G9404" s="67" t="s">
        <v>2670</v>
      </c>
      <c r="H9404" s="67" t="s">
        <v>8118</v>
      </c>
      <c r="J9404" s="67" t="str">
        <f aca="false">F9404&amp;G9404</f>
        <v>Tỉnh Tây NinhThành phố Tây Ninh</v>
      </c>
    </row>
    <row r="9405" customFormat="false" ht="15" hidden="false" customHeight="false" outlineLevel="0" collapsed="false">
      <c r="F9405" s="67" t="s">
        <v>1561</v>
      </c>
      <c r="G9405" s="67" t="s">
        <v>2670</v>
      </c>
      <c r="H9405" s="67" t="s">
        <v>3598</v>
      </c>
      <c r="J9405" s="67" t="str">
        <f aca="false">F9405&amp;G9405</f>
        <v>Tỉnh Tây NinhThành phố Tây Ninh</v>
      </c>
    </row>
    <row r="9406" customFormat="false" ht="15" hidden="false" customHeight="false" outlineLevel="0" collapsed="false">
      <c r="F9406" s="67" t="s">
        <v>1561</v>
      </c>
      <c r="G9406" s="67" t="s">
        <v>2670</v>
      </c>
      <c r="H9406" s="67" t="s">
        <v>2527</v>
      </c>
      <c r="J9406" s="67" t="str">
        <f aca="false">F9406&amp;G9406</f>
        <v>Tỉnh Tây NinhThành phố Tây Ninh</v>
      </c>
    </row>
    <row r="9407" customFormat="false" ht="15" hidden="false" customHeight="false" outlineLevel="0" collapsed="false">
      <c r="F9407" s="67" t="s">
        <v>1561</v>
      </c>
      <c r="G9407" s="67" t="s">
        <v>2670</v>
      </c>
      <c r="H9407" s="67" t="s">
        <v>7038</v>
      </c>
      <c r="J9407" s="67" t="str">
        <f aca="false">F9407&amp;G9407</f>
        <v>Tỉnh Tây NinhThành phố Tây Ninh</v>
      </c>
    </row>
    <row r="9408" customFormat="false" ht="15" hidden="false" customHeight="false" outlineLevel="0" collapsed="false">
      <c r="F9408" s="67" t="s">
        <v>1561</v>
      </c>
      <c r="G9408" s="67" t="s">
        <v>2670</v>
      </c>
      <c r="H9408" s="67" t="s">
        <v>9274</v>
      </c>
      <c r="J9408" s="67" t="str">
        <f aca="false">F9408&amp;G9408</f>
        <v>Tỉnh Tây NinhThành phố Tây Ninh</v>
      </c>
    </row>
    <row r="9409" customFormat="false" ht="15" hidden="false" customHeight="false" outlineLevel="0" collapsed="false">
      <c r="F9409" s="67" t="s">
        <v>1561</v>
      </c>
      <c r="G9409" s="67" t="s">
        <v>2672</v>
      </c>
      <c r="H9409" s="67" t="s">
        <v>9275</v>
      </c>
      <c r="J9409" s="67" t="str">
        <f aca="false">F9409&amp;G9409</f>
        <v>Tỉnh Tây NinhHuyện Tân Biên</v>
      </c>
    </row>
    <row r="9410" customFormat="false" ht="15" hidden="false" customHeight="false" outlineLevel="0" collapsed="false">
      <c r="F9410" s="67" t="s">
        <v>1561</v>
      </c>
      <c r="G9410" s="67" t="s">
        <v>2672</v>
      </c>
      <c r="H9410" s="67" t="s">
        <v>2320</v>
      </c>
      <c r="J9410" s="67" t="str">
        <f aca="false">F9410&amp;G9410</f>
        <v>Tỉnh Tây NinhHuyện Tân Biên</v>
      </c>
    </row>
    <row r="9411" customFormat="false" ht="15" hidden="false" customHeight="false" outlineLevel="0" collapsed="false">
      <c r="F9411" s="67" t="s">
        <v>1561</v>
      </c>
      <c r="G9411" s="67" t="s">
        <v>2672</v>
      </c>
      <c r="H9411" s="67" t="s">
        <v>9276</v>
      </c>
      <c r="J9411" s="67" t="str">
        <f aca="false">F9411&amp;G9411</f>
        <v>Tỉnh Tây NinhHuyện Tân Biên</v>
      </c>
    </row>
    <row r="9412" customFormat="false" ht="15" hidden="false" customHeight="false" outlineLevel="0" collapsed="false">
      <c r="F9412" s="67" t="s">
        <v>1561</v>
      </c>
      <c r="G9412" s="67" t="s">
        <v>2672</v>
      </c>
      <c r="H9412" s="67" t="s">
        <v>3598</v>
      </c>
      <c r="J9412" s="67" t="str">
        <f aca="false">F9412&amp;G9412</f>
        <v>Tỉnh Tây NinhHuyện Tân Biên</v>
      </c>
    </row>
    <row r="9413" customFormat="false" ht="15" hidden="false" customHeight="false" outlineLevel="0" collapsed="false">
      <c r="F9413" s="67" t="s">
        <v>1561</v>
      </c>
      <c r="G9413" s="67" t="s">
        <v>2672</v>
      </c>
      <c r="H9413" s="67" t="s">
        <v>5795</v>
      </c>
      <c r="J9413" s="67" t="str">
        <f aca="false">F9413&amp;G9413</f>
        <v>Tỉnh Tây NinhHuyện Tân Biên</v>
      </c>
    </row>
    <row r="9414" customFormat="false" ht="15" hidden="false" customHeight="false" outlineLevel="0" collapsed="false">
      <c r="F9414" s="67" t="s">
        <v>1561</v>
      </c>
      <c r="G9414" s="67" t="s">
        <v>2672</v>
      </c>
      <c r="H9414" s="67" t="s">
        <v>9277</v>
      </c>
      <c r="J9414" s="67" t="str">
        <f aca="false">F9414&amp;G9414</f>
        <v>Tỉnh Tây NinhHuyện Tân Biên</v>
      </c>
    </row>
    <row r="9415" customFormat="false" ht="15" hidden="false" customHeight="false" outlineLevel="0" collapsed="false">
      <c r="F9415" s="67" t="s">
        <v>1561</v>
      </c>
      <c r="G9415" s="67" t="s">
        <v>2672</v>
      </c>
      <c r="H9415" s="67" t="s">
        <v>3401</v>
      </c>
      <c r="J9415" s="67" t="str">
        <f aca="false">F9415&amp;G9415</f>
        <v>Tỉnh Tây NinhHuyện Tân Biên</v>
      </c>
    </row>
    <row r="9416" customFormat="false" ht="15" hidden="false" customHeight="false" outlineLevel="0" collapsed="false">
      <c r="F9416" s="67" t="s">
        <v>1561</v>
      </c>
      <c r="G9416" s="67" t="s">
        <v>2672</v>
      </c>
      <c r="H9416" s="67" t="s">
        <v>2933</v>
      </c>
      <c r="J9416" s="67" t="str">
        <f aca="false">F9416&amp;G9416</f>
        <v>Tỉnh Tây NinhHuyện Tân Biên</v>
      </c>
    </row>
    <row r="9417" customFormat="false" ht="15" hidden="false" customHeight="false" outlineLevel="0" collapsed="false">
      <c r="F9417" s="67" t="s">
        <v>1561</v>
      </c>
      <c r="G9417" s="67" t="s">
        <v>2672</v>
      </c>
      <c r="H9417" s="67" t="s">
        <v>9278</v>
      </c>
      <c r="J9417" s="67" t="str">
        <f aca="false">F9417&amp;G9417</f>
        <v>Tỉnh Tây NinhHuyện Tân Biên</v>
      </c>
    </row>
    <row r="9418" customFormat="false" ht="15" hidden="false" customHeight="false" outlineLevel="0" collapsed="false">
      <c r="F9418" s="67" t="s">
        <v>1561</v>
      </c>
      <c r="G9418" s="67" t="s">
        <v>2672</v>
      </c>
      <c r="H9418" s="67" t="s">
        <v>9279</v>
      </c>
      <c r="J9418" s="67" t="str">
        <f aca="false">F9418&amp;G9418</f>
        <v>Tỉnh Tây NinhHuyện Tân Biên</v>
      </c>
    </row>
    <row r="9419" customFormat="false" ht="15" hidden="false" customHeight="false" outlineLevel="0" collapsed="false">
      <c r="F9419" s="67" t="s">
        <v>1561</v>
      </c>
      <c r="G9419" s="67" t="s">
        <v>2674</v>
      </c>
      <c r="H9419" s="67" t="s">
        <v>9280</v>
      </c>
      <c r="J9419" s="67" t="str">
        <f aca="false">F9419&amp;G9419</f>
        <v>Tỉnh Tây NinhHuyện Tân Châu</v>
      </c>
    </row>
    <row r="9420" customFormat="false" ht="15" hidden="false" customHeight="false" outlineLevel="0" collapsed="false">
      <c r="F9420" s="67" t="s">
        <v>1561</v>
      </c>
      <c r="G9420" s="67" t="s">
        <v>2674</v>
      </c>
      <c r="H9420" s="67" t="s">
        <v>3671</v>
      </c>
      <c r="J9420" s="67" t="str">
        <f aca="false">F9420&amp;G9420</f>
        <v>Tỉnh Tây NinhHuyện Tân Châu</v>
      </c>
    </row>
    <row r="9421" customFormat="false" ht="15" hidden="false" customHeight="false" outlineLevel="0" collapsed="false">
      <c r="F9421" s="67" t="s">
        <v>1561</v>
      </c>
      <c r="G9421" s="67" t="s">
        <v>2674</v>
      </c>
      <c r="H9421" s="67" t="s">
        <v>6083</v>
      </c>
      <c r="J9421" s="67" t="str">
        <f aca="false">F9421&amp;G9421</f>
        <v>Tỉnh Tây NinhHuyện Tân Châu</v>
      </c>
    </row>
    <row r="9422" customFormat="false" ht="15" hidden="false" customHeight="false" outlineLevel="0" collapsed="false">
      <c r="F9422" s="67" t="s">
        <v>1561</v>
      </c>
      <c r="G9422" s="67" t="s">
        <v>2674</v>
      </c>
      <c r="H9422" s="67" t="s">
        <v>2318</v>
      </c>
      <c r="J9422" s="67" t="str">
        <f aca="false">F9422&amp;G9422</f>
        <v>Tỉnh Tây NinhHuyện Tân Châu</v>
      </c>
    </row>
    <row r="9423" customFormat="false" ht="15" hidden="false" customHeight="false" outlineLevel="0" collapsed="false">
      <c r="F9423" s="67" t="s">
        <v>1561</v>
      </c>
      <c r="G9423" s="67" t="s">
        <v>2674</v>
      </c>
      <c r="H9423" s="67" t="s">
        <v>2402</v>
      </c>
      <c r="J9423" s="67" t="str">
        <f aca="false">F9423&amp;G9423</f>
        <v>Tỉnh Tây NinhHuyện Tân Châu</v>
      </c>
    </row>
    <row r="9424" customFormat="false" ht="15" hidden="false" customHeight="false" outlineLevel="0" collapsed="false">
      <c r="F9424" s="67" t="s">
        <v>1561</v>
      </c>
      <c r="G9424" s="67" t="s">
        <v>2674</v>
      </c>
      <c r="H9424" s="67" t="s">
        <v>9281</v>
      </c>
      <c r="J9424" s="67" t="str">
        <f aca="false">F9424&amp;G9424</f>
        <v>Tỉnh Tây NinhHuyện Tân Châu</v>
      </c>
    </row>
    <row r="9425" customFormat="false" ht="15" hidden="false" customHeight="false" outlineLevel="0" collapsed="false">
      <c r="F9425" s="67" t="s">
        <v>1561</v>
      </c>
      <c r="G9425" s="67" t="s">
        <v>2674</v>
      </c>
      <c r="H9425" s="67" t="s">
        <v>9282</v>
      </c>
      <c r="J9425" s="67" t="str">
        <f aca="false">F9425&amp;G9425</f>
        <v>Tỉnh Tây NinhHuyện Tân Châu</v>
      </c>
    </row>
    <row r="9426" customFormat="false" ht="15" hidden="false" customHeight="false" outlineLevel="0" collapsed="false">
      <c r="F9426" s="67" t="s">
        <v>1561</v>
      </c>
      <c r="G9426" s="67" t="s">
        <v>2674</v>
      </c>
      <c r="H9426" s="67" t="s">
        <v>3121</v>
      </c>
      <c r="J9426" s="67" t="str">
        <f aca="false">F9426&amp;G9426</f>
        <v>Tỉnh Tây NinhHuyện Tân Châu</v>
      </c>
    </row>
    <row r="9427" customFormat="false" ht="15" hidden="false" customHeight="false" outlineLevel="0" collapsed="false">
      <c r="F9427" s="67" t="s">
        <v>1561</v>
      </c>
      <c r="G9427" s="67" t="s">
        <v>2674</v>
      </c>
      <c r="H9427" s="67" t="s">
        <v>5783</v>
      </c>
      <c r="J9427" s="67" t="str">
        <f aca="false">F9427&amp;G9427</f>
        <v>Tỉnh Tây NinhHuyện Tân Châu</v>
      </c>
    </row>
    <row r="9428" customFormat="false" ht="15" hidden="false" customHeight="false" outlineLevel="0" collapsed="false">
      <c r="F9428" s="67" t="s">
        <v>1561</v>
      </c>
      <c r="G9428" s="67" t="s">
        <v>2674</v>
      </c>
      <c r="H9428" s="67" t="s">
        <v>3505</v>
      </c>
      <c r="J9428" s="67" t="str">
        <f aca="false">F9428&amp;G9428</f>
        <v>Tỉnh Tây NinhHuyện Tân Châu</v>
      </c>
    </row>
    <row r="9429" customFormat="false" ht="15" hidden="false" customHeight="false" outlineLevel="0" collapsed="false">
      <c r="F9429" s="67" t="s">
        <v>1561</v>
      </c>
      <c r="G9429" s="67" t="s">
        <v>2674</v>
      </c>
      <c r="H9429" s="67" t="s">
        <v>2394</v>
      </c>
      <c r="J9429" s="67" t="str">
        <f aca="false">F9429&amp;G9429</f>
        <v>Tỉnh Tây NinhHuyện Tân Châu</v>
      </c>
    </row>
    <row r="9430" customFormat="false" ht="15" hidden="false" customHeight="false" outlineLevel="0" collapsed="false">
      <c r="F9430" s="67" t="s">
        <v>1561</v>
      </c>
      <c r="G9430" s="67" t="s">
        <v>2674</v>
      </c>
      <c r="H9430" s="67" t="s">
        <v>1894</v>
      </c>
      <c r="J9430" s="67" t="str">
        <f aca="false">F9430&amp;G9430</f>
        <v>Tỉnh Tây NinhHuyện Tân Châu</v>
      </c>
    </row>
    <row r="9431" customFormat="false" ht="15" hidden="false" customHeight="false" outlineLevel="0" collapsed="false">
      <c r="F9431" s="67" t="s">
        <v>1561</v>
      </c>
      <c r="G9431" s="67" t="s">
        <v>2676</v>
      </c>
      <c r="H9431" s="67" t="s">
        <v>9283</v>
      </c>
      <c r="J9431" s="67" t="str">
        <f aca="false">F9431&amp;G9431</f>
        <v>Tỉnh Tây NinhHuyện Dương Minh Châu</v>
      </c>
    </row>
    <row r="9432" customFormat="false" ht="15" hidden="false" customHeight="false" outlineLevel="0" collapsed="false">
      <c r="F9432" s="67" t="s">
        <v>1561</v>
      </c>
      <c r="G9432" s="67" t="s">
        <v>2676</v>
      </c>
      <c r="H9432" s="67" t="s">
        <v>9284</v>
      </c>
      <c r="J9432" s="67" t="str">
        <f aca="false">F9432&amp;G9432</f>
        <v>Tỉnh Tây NinhHuyện Dương Minh Châu</v>
      </c>
    </row>
    <row r="9433" customFormat="false" ht="15" hidden="false" customHeight="false" outlineLevel="0" collapsed="false">
      <c r="F9433" s="67" t="s">
        <v>1561</v>
      </c>
      <c r="G9433" s="67" t="s">
        <v>2676</v>
      </c>
      <c r="H9433" s="67" t="s">
        <v>9285</v>
      </c>
      <c r="J9433" s="67" t="str">
        <f aca="false">F9433&amp;G9433</f>
        <v>Tỉnh Tây NinhHuyện Dương Minh Châu</v>
      </c>
    </row>
    <row r="9434" customFormat="false" ht="15" hidden="false" customHeight="false" outlineLevel="0" collapsed="false">
      <c r="F9434" s="67" t="s">
        <v>1561</v>
      </c>
      <c r="G9434" s="67" t="s">
        <v>2676</v>
      </c>
      <c r="H9434" s="67" t="s">
        <v>7157</v>
      </c>
      <c r="J9434" s="67" t="str">
        <f aca="false">F9434&amp;G9434</f>
        <v>Tỉnh Tây NinhHuyện Dương Minh Châu</v>
      </c>
    </row>
    <row r="9435" customFormat="false" ht="15" hidden="false" customHeight="false" outlineLevel="0" collapsed="false">
      <c r="F9435" s="67" t="s">
        <v>1561</v>
      </c>
      <c r="G9435" s="67" t="s">
        <v>2676</v>
      </c>
      <c r="H9435" s="67" t="s">
        <v>3517</v>
      </c>
      <c r="J9435" s="67" t="str">
        <f aca="false">F9435&amp;G9435</f>
        <v>Tỉnh Tây NinhHuyện Dương Minh Châu</v>
      </c>
    </row>
    <row r="9436" customFormat="false" ht="15" hidden="false" customHeight="false" outlineLevel="0" collapsed="false">
      <c r="F9436" s="67" t="s">
        <v>1561</v>
      </c>
      <c r="G9436" s="67" t="s">
        <v>2676</v>
      </c>
      <c r="H9436" s="67" t="s">
        <v>9286</v>
      </c>
      <c r="J9436" s="67" t="str">
        <f aca="false">F9436&amp;G9436</f>
        <v>Tỉnh Tây NinhHuyện Dương Minh Châu</v>
      </c>
    </row>
    <row r="9437" customFormat="false" ht="15" hidden="false" customHeight="false" outlineLevel="0" collapsed="false">
      <c r="F9437" s="67" t="s">
        <v>1561</v>
      </c>
      <c r="G9437" s="67" t="s">
        <v>2676</v>
      </c>
      <c r="H9437" s="67" t="s">
        <v>9287</v>
      </c>
      <c r="J9437" s="67" t="str">
        <f aca="false">F9437&amp;G9437</f>
        <v>Tỉnh Tây NinhHuyện Dương Minh Châu</v>
      </c>
    </row>
    <row r="9438" customFormat="false" ht="15" hidden="false" customHeight="false" outlineLevel="0" collapsed="false">
      <c r="F9438" s="67" t="s">
        <v>1561</v>
      </c>
      <c r="G9438" s="67" t="s">
        <v>2676</v>
      </c>
      <c r="H9438" s="67" t="s">
        <v>9288</v>
      </c>
      <c r="J9438" s="67" t="str">
        <f aca="false">F9438&amp;G9438</f>
        <v>Tỉnh Tây NinhHuyện Dương Minh Châu</v>
      </c>
    </row>
    <row r="9439" customFormat="false" ht="15" hidden="false" customHeight="false" outlineLevel="0" collapsed="false">
      <c r="F9439" s="67" t="s">
        <v>1561</v>
      </c>
      <c r="G9439" s="67" t="s">
        <v>2676</v>
      </c>
      <c r="H9439" s="67" t="s">
        <v>9289</v>
      </c>
      <c r="J9439" s="67" t="str">
        <f aca="false">F9439&amp;G9439</f>
        <v>Tỉnh Tây NinhHuyện Dương Minh Châu</v>
      </c>
    </row>
    <row r="9440" customFormat="false" ht="15" hidden="false" customHeight="false" outlineLevel="0" collapsed="false">
      <c r="F9440" s="67" t="s">
        <v>1561</v>
      </c>
      <c r="G9440" s="67" t="s">
        <v>2676</v>
      </c>
      <c r="H9440" s="67" t="s">
        <v>3824</v>
      </c>
      <c r="J9440" s="67" t="str">
        <f aca="false">F9440&amp;G9440</f>
        <v>Tỉnh Tây NinhHuyện Dương Minh Châu</v>
      </c>
    </row>
    <row r="9441" customFormat="false" ht="15" hidden="false" customHeight="false" outlineLevel="0" collapsed="false">
      <c r="F9441" s="67" t="s">
        <v>1561</v>
      </c>
      <c r="G9441" s="67" t="s">
        <v>2676</v>
      </c>
      <c r="H9441" s="67" t="s">
        <v>9290</v>
      </c>
      <c r="J9441" s="67" t="str">
        <f aca="false">F9441&amp;G9441</f>
        <v>Tỉnh Tây NinhHuyện Dương Minh Châu</v>
      </c>
    </row>
    <row r="9442" customFormat="false" ht="15" hidden="false" customHeight="false" outlineLevel="0" collapsed="false">
      <c r="F9442" s="67" t="s">
        <v>1561</v>
      </c>
      <c r="G9442" s="67" t="s">
        <v>1652</v>
      </c>
      <c r="H9442" s="67" t="s">
        <v>4241</v>
      </c>
      <c r="J9442" s="67" t="str">
        <f aca="false">F9442&amp;G9442</f>
        <v>Tỉnh Tây NinhHuyện Châu Thành</v>
      </c>
    </row>
    <row r="9443" customFormat="false" ht="15" hidden="false" customHeight="false" outlineLevel="0" collapsed="false">
      <c r="F9443" s="67" t="s">
        <v>1561</v>
      </c>
      <c r="G9443" s="67" t="s">
        <v>1652</v>
      </c>
      <c r="H9443" s="67" t="s">
        <v>9291</v>
      </c>
      <c r="J9443" s="67" t="str">
        <f aca="false">F9443&amp;G9443</f>
        <v>Tỉnh Tây NinhHuyện Châu Thành</v>
      </c>
    </row>
    <row r="9444" customFormat="false" ht="15" hidden="false" customHeight="false" outlineLevel="0" collapsed="false">
      <c r="F9444" s="67" t="s">
        <v>1561</v>
      </c>
      <c r="G9444" s="67" t="s">
        <v>1652</v>
      </c>
      <c r="H9444" s="67" t="s">
        <v>7150</v>
      </c>
      <c r="J9444" s="67" t="str">
        <f aca="false">F9444&amp;G9444</f>
        <v>Tỉnh Tây NinhHuyện Châu Thành</v>
      </c>
    </row>
    <row r="9445" customFormat="false" ht="15" hidden="false" customHeight="false" outlineLevel="0" collapsed="false">
      <c r="F9445" s="67" t="s">
        <v>1561</v>
      </c>
      <c r="G9445" s="67" t="s">
        <v>1652</v>
      </c>
      <c r="H9445" s="67" t="s">
        <v>9292</v>
      </c>
      <c r="J9445" s="67" t="str">
        <f aca="false">F9445&amp;G9445</f>
        <v>Tỉnh Tây NinhHuyện Châu Thành</v>
      </c>
    </row>
    <row r="9446" customFormat="false" ht="15" hidden="false" customHeight="false" outlineLevel="0" collapsed="false">
      <c r="F9446" s="67" t="s">
        <v>1561</v>
      </c>
      <c r="G9446" s="67" t="s">
        <v>1652</v>
      </c>
      <c r="H9446" s="67" t="s">
        <v>6525</v>
      </c>
      <c r="J9446" s="67" t="str">
        <f aca="false">F9446&amp;G9446</f>
        <v>Tỉnh Tây NinhHuyện Châu Thành</v>
      </c>
    </row>
    <row r="9447" customFormat="false" ht="15" hidden="false" customHeight="false" outlineLevel="0" collapsed="false">
      <c r="F9447" s="67" t="s">
        <v>1561</v>
      </c>
      <c r="G9447" s="67" t="s">
        <v>1652</v>
      </c>
      <c r="H9447" s="67" t="s">
        <v>9293</v>
      </c>
      <c r="J9447" s="67" t="str">
        <f aca="false">F9447&amp;G9447</f>
        <v>Tỉnh Tây NinhHuyện Châu Thành</v>
      </c>
    </row>
    <row r="9448" customFormat="false" ht="15" hidden="false" customHeight="false" outlineLevel="0" collapsed="false">
      <c r="F9448" s="67" t="s">
        <v>1561</v>
      </c>
      <c r="G9448" s="67" t="s">
        <v>1652</v>
      </c>
      <c r="H9448" s="67" t="s">
        <v>9294</v>
      </c>
      <c r="J9448" s="67" t="str">
        <f aca="false">F9448&amp;G9448</f>
        <v>Tỉnh Tây NinhHuyện Châu Thành</v>
      </c>
    </row>
    <row r="9449" customFormat="false" ht="15" hidden="false" customHeight="false" outlineLevel="0" collapsed="false">
      <c r="F9449" s="67" t="s">
        <v>1561</v>
      </c>
      <c r="G9449" s="67" t="s">
        <v>1652</v>
      </c>
      <c r="H9449" s="67" t="s">
        <v>9295</v>
      </c>
      <c r="J9449" s="67" t="str">
        <f aca="false">F9449&amp;G9449</f>
        <v>Tỉnh Tây NinhHuyện Châu Thành</v>
      </c>
    </row>
    <row r="9450" customFormat="false" ht="15" hidden="false" customHeight="false" outlineLevel="0" collapsed="false">
      <c r="F9450" s="67" t="s">
        <v>1561</v>
      </c>
      <c r="G9450" s="67" t="s">
        <v>1652</v>
      </c>
      <c r="H9450" s="67" t="s">
        <v>9296</v>
      </c>
      <c r="J9450" s="67" t="str">
        <f aca="false">F9450&amp;G9450</f>
        <v>Tỉnh Tây NinhHuyện Châu Thành</v>
      </c>
    </row>
    <row r="9451" customFormat="false" ht="15" hidden="false" customHeight="false" outlineLevel="0" collapsed="false">
      <c r="F9451" s="67" t="s">
        <v>1561</v>
      </c>
      <c r="G9451" s="67" t="s">
        <v>1652</v>
      </c>
      <c r="H9451" s="67" t="s">
        <v>3402</v>
      </c>
      <c r="J9451" s="67" t="str">
        <f aca="false">F9451&amp;G9451</f>
        <v>Tỉnh Tây NinhHuyện Châu Thành</v>
      </c>
    </row>
    <row r="9452" customFormat="false" ht="15" hidden="false" customHeight="false" outlineLevel="0" collapsed="false">
      <c r="F9452" s="67" t="s">
        <v>1561</v>
      </c>
      <c r="G9452" s="67" t="s">
        <v>1652</v>
      </c>
      <c r="H9452" s="67" t="s">
        <v>3343</v>
      </c>
      <c r="J9452" s="67" t="str">
        <f aca="false">F9452&amp;G9452</f>
        <v>Tỉnh Tây NinhHuyện Châu Thành</v>
      </c>
    </row>
    <row r="9453" customFormat="false" ht="15" hidden="false" customHeight="false" outlineLevel="0" collapsed="false">
      <c r="F9453" s="67" t="s">
        <v>1561</v>
      </c>
      <c r="G9453" s="67" t="s">
        <v>1652</v>
      </c>
      <c r="H9453" s="67" t="s">
        <v>9297</v>
      </c>
      <c r="J9453" s="67" t="str">
        <f aca="false">F9453&amp;G9453</f>
        <v>Tỉnh Tây NinhHuyện Châu Thành</v>
      </c>
    </row>
    <row r="9454" customFormat="false" ht="15" hidden="false" customHeight="false" outlineLevel="0" collapsed="false">
      <c r="F9454" s="67" t="s">
        <v>1561</v>
      </c>
      <c r="G9454" s="67" t="s">
        <v>1652</v>
      </c>
      <c r="H9454" s="67" t="s">
        <v>8449</v>
      </c>
      <c r="J9454" s="67" t="str">
        <f aca="false">F9454&amp;G9454</f>
        <v>Tỉnh Tây NinhHuyện Châu Thành</v>
      </c>
    </row>
    <row r="9455" customFormat="false" ht="15" hidden="false" customHeight="false" outlineLevel="0" collapsed="false">
      <c r="F9455" s="67" t="s">
        <v>1561</v>
      </c>
      <c r="G9455" s="67" t="s">
        <v>1652</v>
      </c>
      <c r="H9455" s="67" t="s">
        <v>9298</v>
      </c>
      <c r="J9455" s="67" t="str">
        <f aca="false">F9455&amp;G9455</f>
        <v>Tỉnh Tây NinhHuyện Châu Thành</v>
      </c>
    </row>
    <row r="9456" customFormat="false" ht="15" hidden="false" customHeight="false" outlineLevel="0" collapsed="false">
      <c r="F9456" s="67" t="s">
        <v>1561</v>
      </c>
      <c r="G9456" s="67" t="s">
        <v>1652</v>
      </c>
      <c r="H9456" s="67" t="s">
        <v>9121</v>
      </c>
      <c r="J9456" s="67" t="str">
        <f aca="false">F9456&amp;G9456</f>
        <v>Tỉnh Tây NinhHuyện Châu Thành</v>
      </c>
    </row>
    <row r="9457" customFormat="false" ht="15" hidden="false" customHeight="false" outlineLevel="0" collapsed="false">
      <c r="F9457" s="67" t="s">
        <v>1561</v>
      </c>
      <c r="G9457" s="67" t="s">
        <v>2679</v>
      </c>
      <c r="H9457" s="67" t="s">
        <v>9299</v>
      </c>
      <c r="J9457" s="67" t="str">
        <f aca="false">F9457&amp;G9457</f>
        <v>Tỉnh Tây NinhThị xã Hòa Thành</v>
      </c>
    </row>
    <row r="9458" customFormat="false" ht="15" hidden="false" customHeight="false" outlineLevel="0" collapsed="false">
      <c r="F9458" s="67" t="s">
        <v>1561</v>
      </c>
      <c r="G9458" s="67" t="s">
        <v>2679</v>
      </c>
      <c r="H9458" s="67" t="s">
        <v>3049</v>
      </c>
      <c r="J9458" s="67" t="str">
        <f aca="false">F9458&amp;G9458</f>
        <v>Tỉnh Tây NinhThị xã Hòa Thành</v>
      </c>
    </row>
    <row r="9459" customFormat="false" ht="15" hidden="false" customHeight="false" outlineLevel="0" collapsed="false">
      <c r="F9459" s="67" t="s">
        <v>1561</v>
      </c>
      <c r="G9459" s="67" t="s">
        <v>2679</v>
      </c>
      <c r="H9459" s="67" t="s">
        <v>9300</v>
      </c>
      <c r="J9459" s="67" t="str">
        <f aca="false">F9459&amp;G9459</f>
        <v>Tỉnh Tây NinhThị xã Hòa Thành</v>
      </c>
    </row>
    <row r="9460" customFormat="false" ht="15" hidden="false" customHeight="false" outlineLevel="0" collapsed="false">
      <c r="F9460" s="67" t="s">
        <v>1561</v>
      </c>
      <c r="G9460" s="67" t="s">
        <v>2679</v>
      </c>
      <c r="H9460" s="67" t="s">
        <v>9301</v>
      </c>
      <c r="J9460" s="67" t="str">
        <f aca="false">F9460&amp;G9460</f>
        <v>Tỉnh Tây NinhThị xã Hòa Thành</v>
      </c>
    </row>
    <row r="9461" customFormat="false" ht="15" hidden="false" customHeight="false" outlineLevel="0" collapsed="false">
      <c r="F9461" s="67" t="s">
        <v>1561</v>
      </c>
      <c r="G9461" s="67" t="s">
        <v>2679</v>
      </c>
      <c r="H9461" s="67" t="s">
        <v>9302</v>
      </c>
      <c r="J9461" s="67" t="str">
        <f aca="false">F9461&amp;G9461</f>
        <v>Tỉnh Tây NinhThị xã Hòa Thành</v>
      </c>
    </row>
    <row r="9462" customFormat="false" ht="15" hidden="false" customHeight="false" outlineLevel="0" collapsed="false">
      <c r="F9462" s="67" t="s">
        <v>1561</v>
      </c>
      <c r="G9462" s="67" t="s">
        <v>2679</v>
      </c>
      <c r="H9462" s="67" t="s">
        <v>9303</v>
      </c>
      <c r="J9462" s="67" t="str">
        <f aca="false">F9462&amp;G9462</f>
        <v>Tỉnh Tây NinhThị xã Hòa Thành</v>
      </c>
    </row>
    <row r="9463" customFormat="false" ht="15" hidden="false" customHeight="false" outlineLevel="0" collapsed="false">
      <c r="F9463" s="67" t="s">
        <v>1561</v>
      </c>
      <c r="G9463" s="67" t="s">
        <v>2679</v>
      </c>
      <c r="H9463" s="67" t="s">
        <v>9304</v>
      </c>
      <c r="J9463" s="67" t="str">
        <f aca="false">F9463&amp;G9463</f>
        <v>Tỉnh Tây NinhThị xã Hòa Thành</v>
      </c>
    </row>
    <row r="9464" customFormat="false" ht="15" hidden="false" customHeight="false" outlineLevel="0" collapsed="false">
      <c r="F9464" s="67" t="s">
        <v>1561</v>
      </c>
      <c r="G9464" s="67" t="s">
        <v>2679</v>
      </c>
      <c r="H9464" s="67" t="s">
        <v>9305</v>
      </c>
      <c r="J9464" s="67" t="str">
        <f aca="false">F9464&amp;G9464</f>
        <v>Tỉnh Tây NinhThị xã Hòa Thành</v>
      </c>
    </row>
    <row r="9465" customFormat="false" ht="15" hidden="false" customHeight="false" outlineLevel="0" collapsed="false">
      <c r="F9465" s="67" t="s">
        <v>1561</v>
      </c>
      <c r="G9465" s="67" t="s">
        <v>2681</v>
      </c>
      <c r="H9465" s="67" t="s">
        <v>9306</v>
      </c>
      <c r="J9465" s="67" t="str">
        <f aca="false">F9465&amp;G9465</f>
        <v>Tỉnh Tây NinhHuyện Gò Dầu</v>
      </c>
    </row>
    <row r="9466" customFormat="false" ht="15" hidden="false" customHeight="false" outlineLevel="0" collapsed="false">
      <c r="F9466" s="67" t="s">
        <v>1561</v>
      </c>
      <c r="G9466" s="67" t="s">
        <v>2681</v>
      </c>
      <c r="H9466" s="67" t="s">
        <v>6117</v>
      </c>
      <c r="J9466" s="67" t="str">
        <f aca="false">F9466&amp;G9466</f>
        <v>Tỉnh Tây NinhHuyện Gò Dầu</v>
      </c>
    </row>
    <row r="9467" customFormat="false" ht="15" hidden="false" customHeight="false" outlineLevel="0" collapsed="false">
      <c r="F9467" s="67" t="s">
        <v>1561</v>
      </c>
      <c r="G9467" s="67" t="s">
        <v>2681</v>
      </c>
      <c r="H9467" s="67" t="s">
        <v>8426</v>
      </c>
      <c r="J9467" s="67" t="str">
        <f aca="false">F9467&amp;G9467</f>
        <v>Tỉnh Tây NinhHuyện Gò Dầu</v>
      </c>
    </row>
    <row r="9468" customFormat="false" ht="15" hidden="false" customHeight="false" outlineLevel="0" collapsed="false">
      <c r="F9468" s="67" t="s">
        <v>1561</v>
      </c>
      <c r="G9468" s="67" t="s">
        <v>2681</v>
      </c>
      <c r="H9468" s="67" t="s">
        <v>6163</v>
      </c>
      <c r="J9468" s="67" t="str">
        <f aca="false">F9468&amp;G9468</f>
        <v>Tỉnh Tây NinhHuyện Gò Dầu</v>
      </c>
    </row>
    <row r="9469" customFormat="false" ht="15" hidden="false" customHeight="false" outlineLevel="0" collapsed="false">
      <c r="F9469" s="67" t="s">
        <v>1561</v>
      </c>
      <c r="G9469" s="67" t="s">
        <v>2681</v>
      </c>
      <c r="H9469" s="67" t="s">
        <v>9307</v>
      </c>
      <c r="J9469" s="67" t="str">
        <f aca="false">F9469&amp;G9469</f>
        <v>Tỉnh Tây NinhHuyện Gò Dầu</v>
      </c>
    </row>
    <row r="9470" customFormat="false" ht="15" hidden="false" customHeight="false" outlineLevel="0" collapsed="false">
      <c r="F9470" s="67" t="s">
        <v>1561</v>
      </c>
      <c r="G9470" s="67" t="s">
        <v>2681</v>
      </c>
      <c r="H9470" s="67" t="s">
        <v>3110</v>
      </c>
      <c r="J9470" s="67" t="str">
        <f aca="false">F9470&amp;G9470</f>
        <v>Tỉnh Tây NinhHuyện Gò Dầu</v>
      </c>
    </row>
    <row r="9471" customFormat="false" ht="15" hidden="false" customHeight="false" outlineLevel="0" collapsed="false">
      <c r="F9471" s="67" t="s">
        <v>1561</v>
      </c>
      <c r="G9471" s="67" t="s">
        <v>2681</v>
      </c>
      <c r="H9471" s="67" t="s">
        <v>6143</v>
      </c>
      <c r="J9471" s="67" t="str">
        <f aca="false">F9471&amp;G9471</f>
        <v>Tỉnh Tây NinhHuyện Gò Dầu</v>
      </c>
    </row>
    <row r="9472" customFormat="false" ht="15" hidden="false" customHeight="false" outlineLevel="0" collapsed="false">
      <c r="F9472" s="67" t="s">
        <v>1561</v>
      </c>
      <c r="G9472" s="67" t="s">
        <v>2681</v>
      </c>
      <c r="H9472" s="67" t="s">
        <v>9308</v>
      </c>
      <c r="J9472" s="67" t="str">
        <f aca="false">F9472&amp;G9472</f>
        <v>Tỉnh Tây NinhHuyện Gò Dầu</v>
      </c>
    </row>
    <row r="9473" customFormat="false" ht="15" hidden="false" customHeight="false" outlineLevel="0" collapsed="false">
      <c r="F9473" s="67" t="s">
        <v>1561</v>
      </c>
      <c r="G9473" s="67" t="s">
        <v>2681</v>
      </c>
      <c r="H9473" s="67" t="s">
        <v>9309</v>
      </c>
      <c r="J9473" s="67" t="str">
        <f aca="false">F9473&amp;G9473</f>
        <v>Tỉnh Tây NinhHuyện Gò Dầu</v>
      </c>
    </row>
    <row r="9474" customFormat="false" ht="15" hidden="false" customHeight="false" outlineLevel="0" collapsed="false">
      <c r="F9474" s="67" t="s">
        <v>1561</v>
      </c>
      <c r="G9474" s="67" t="s">
        <v>2683</v>
      </c>
      <c r="H9474" s="67" t="s">
        <v>9310</v>
      </c>
      <c r="J9474" s="67" t="str">
        <f aca="false">F9474&amp;G9474</f>
        <v>Tỉnh Tây NinhHuyện Bến Cầu</v>
      </c>
    </row>
    <row r="9475" customFormat="false" ht="15" hidden="false" customHeight="false" outlineLevel="0" collapsed="false">
      <c r="F9475" s="67" t="s">
        <v>1561</v>
      </c>
      <c r="G9475" s="67" t="s">
        <v>2683</v>
      </c>
      <c r="H9475" s="67" t="s">
        <v>9311</v>
      </c>
      <c r="J9475" s="67" t="str">
        <f aca="false">F9475&amp;G9475</f>
        <v>Tỉnh Tây NinhHuyện Bến Cầu</v>
      </c>
    </row>
    <row r="9476" customFormat="false" ht="15" hidden="false" customHeight="false" outlineLevel="0" collapsed="false">
      <c r="F9476" s="67" t="s">
        <v>1561</v>
      </c>
      <c r="G9476" s="67" t="s">
        <v>2683</v>
      </c>
      <c r="H9476" s="67" t="s">
        <v>3376</v>
      </c>
      <c r="J9476" s="67" t="str">
        <f aca="false">F9476&amp;G9476</f>
        <v>Tỉnh Tây NinhHuyện Bến Cầu</v>
      </c>
    </row>
    <row r="9477" customFormat="false" ht="15" hidden="false" customHeight="false" outlineLevel="0" collapsed="false">
      <c r="F9477" s="67" t="s">
        <v>1561</v>
      </c>
      <c r="G9477" s="67" t="s">
        <v>2683</v>
      </c>
      <c r="H9477" s="67" t="s">
        <v>3333</v>
      </c>
      <c r="J9477" s="67" t="str">
        <f aca="false">F9477&amp;G9477</f>
        <v>Tỉnh Tây NinhHuyện Bến Cầu</v>
      </c>
    </row>
    <row r="9478" customFormat="false" ht="15" hidden="false" customHeight="false" outlineLevel="0" collapsed="false">
      <c r="F9478" s="67" t="s">
        <v>1561</v>
      </c>
      <c r="G9478" s="67" t="s">
        <v>2683</v>
      </c>
      <c r="H9478" s="67" t="s">
        <v>9312</v>
      </c>
      <c r="J9478" s="67" t="str">
        <f aca="false">F9478&amp;G9478</f>
        <v>Tỉnh Tây NinhHuyện Bến Cầu</v>
      </c>
    </row>
    <row r="9479" customFormat="false" ht="15" hidden="false" customHeight="false" outlineLevel="0" collapsed="false">
      <c r="F9479" s="67" t="s">
        <v>1561</v>
      </c>
      <c r="G9479" s="67" t="s">
        <v>2683</v>
      </c>
      <c r="H9479" s="67" t="s">
        <v>9056</v>
      </c>
      <c r="J9479" s="67" t="str">
        <f aca="false">F9479&amp;G9479</f>
        <v>Tỉnh Tây NinhHuyện Bến Cầu</v>
      </c>
    </row>
    <row r="9480" customFormat="false" ht="15" hidden="false" customHeight="false" outlineLevel="0" collapsed="false">
      <c r="F9480" s="67" t="s">
        <v>1561</v>
      </c>
      <c r="G9480" s="67" t="s">
        <v>2683</v>
      </c>
      <c r="H9480" s="67" t="s">
        <v>9313</v>
      </c>
      <c r="J9480" s="67" t="str">
        <f aca="false">F9480&amp;G9480</f>
        <v>Tỉnh Tây NinhHuyện Bến Cầu</v>
      </c>
    </row>
    <row r="9481" customFormat="false" ht="15" hidden="false" customHeight="false" outlineLevel="0" collapsed="false">
      <c r="F9481" s="67" t="s">
        <v>1561</v>
      </c>
      <c r="G9481" s="67" t="s">
        <v>2683</v>
      </c>
      <c r="H9481" s="67" t="s">
        <v>6121</v>
      </c>
      <c r="J9481" s="67" t="str">
        <f aca="false">F9481&amp;G9481</f>
        <v>Tỉnh Tây NinhHuyện Bến Cầu</v>
      </c>
    </row>
    <row r="9482" customFormat="false" ht="15" hidden="false" customHeight="false" outlineLevel="0" collapsed="false">
      <c r="F9482" s="67" t="s">
        <v>1561</v>
      </c>
      <c r="G9482" s="67" t="s">
        <v>2683</v>
      </c>
      <c r="H9482" s="67" t="s">
        <v>4266</v>
      </c>
      <c r="J9482" s="67" t="str">
        <f aca="false">F9482&amp;G9482</f>
        <v>Tỉnh Tây NinhHuyện Bến Cầu</v>
      </c>
    </row>
    <row r="9483" customFormat="false" ht="15" hidden="false" customHeight="false" outlineLevel="0" collapsed="false">
      <c r="F9483" s="67" t="s">
        <v>1561</v>
      </c>
      <c r="G9483" s="67" t="s">
        <v>2685</v>
      </c>
      <c r="H9483" s="67" t="s">
        <v>9314</v>
      </c>
      <c r="J9483" s="67" t="str">
        <f aca="false">F9483&amp;G9483</f>
        <v>Tỉnh Tây NinhThị xã Trảng Bàng</v>
      </c>
    </row>
    <row r="9484" customFormat="false" ht="15" hidden="false" customHeight="false" outlineLevel="0" collapsed="false">
      <c r="F9484" s="67" t="s">
        <v>1561</v>
      </c>
      <c r="G9484" s="67" t="s">
        <v>2685</v>
      </c>
      <c r="H9484" s="67" t="s">
        <v>9315</v>
      </c>
      <c r="J9484" s="67" t="str">
        <f aca="false">F9484&amp;G9484</f>
        <v>Tỉnh Tây NinhThị xã Trảng Bàng</v>
      </c>
    </row>
    <row r="9485" customFormat="false" ht="15" hidden="false" customHeight="false" outlineLevel="0" collapsed="false">
      <c r="F9485" s="67" t="s">
        <v>1561</v>
      </c>
      <c r="G9485" s="67" t="s">
        <v>2685</v>
      </c>
      <c r="H9485" s="67" t="s">
        <v>9316</v>
      </c>
      <c r="J9485" s="67" t="str">
        <f aca="false">F9485&amp;G9485</f>
        <v>Tỉnh Tây NinhThị xã Trảng Bàng</v>
      </c>
    </row>
    <row r="9486" customFormat="false" ht="15" hidden="false" customHeight="false" outlineLevel="0" collapsed="false">
      <c r="F9486" s="67" t="s">
        <v>1561</v>
      </c>
      <c r="G9486" s="67" t="s">
        <v>2685</v>
      </c>
      <c r="H9486" s="67" t="s">
        <v>9317</v>
      </c>
      <c r="J9486" s="67" t="str">
        <f aca="false">F9486&amp;G9486</f>
        <v>Tỉnh Tây NinhThị xã Trảng Bàng</v>
      </c>
    </row>
    <row r="9487" customFormat="false" ht="15" hidden="false" customHeight="false" outlineLevel="0" collapsed="false">
      <c r="F9487" s="67" t="s">
        <v>1561</v>
      </c>
      <c r="G9487" s="67" t="s">
        <v>2685</v>
      </c>
      <c r="H9487" s="67" t="s">
        <v>9318</v>
      </c>
      <c r="J9487" s="67" t="str">
        <f aca="false">F9487&amp;G9487</f>
        <v>Tỉnh Tây NinhThị xã Trảng Bàng</v>
      </c>
    </row>
    <row r="9488" customFormat="false" ht="15" hidden="false" customHeight="false" outlineLevel="0" collapsed="false">
      <c r="F9488" s="67" t="s">
        <v>1561</v>
      </c>
      <c r="G9488" s="67" t="s">
        <v>2685</v>
      </c>
      <c r="H9488" s="67" t="s">
        <v>9319</v>
      </c>
      <c r="J9488" s="67" t="str">
        <f aca="false">F9488&amp;G9488</f>
        <v>Tỉnh Tây NinhThị xã Trảng Bàng</v>
      </c>
    </row>
    <row r="9489" customFormat="false" ht="15" hidden="false" customHeight="false" outlineLevel="0" collapsed="false">
      <c r="F9489" s="67" t="s">
        <v>1561</v>
      </c>
      <c r="G9489" s="67" t="s">
        <v>2685</v>
      </c>
      <c r="H9489" s="67" t="s">
        <v>7131</v>
      </c>
      <c r="J9489" s="67" t="str">
        <f aca="false">F9489&amp;G9489</f>
        <v>Tỉnh Tây NinhThị xã Trảng Bàng</v>
      </c>
    </row>
    <row r="9490" customFormat="false" ht="15" hidden="false" customHeight="false" outlineLevel="0" collapsed="false">
      <c r="F9490" s="67" t="s">
        <v>1561</v>
      </c>
      <c r="G9490" s="67" t="s">
        <v>2685</v>
      </c>
      <c r="H9490" s="67" t="s">
        <v>9320</v>
      </c>
      <c r="J9490" s="67" t="str">
        <f aca="false">F9490&amp;G9490</f>
        <v>Tỉnh Tây NinhThị xã Trảng Bàng</v>
      </c>
    </row>
    <row r="9491" customFormat="false" ht="15" hidden="false" customHeight="false" outlineLevel="0" collapsed="false">
      <c r="F9491" s="67" t="s">
        <v>1561</v>
      </c>
      <c r="G9491" s="67" t="s">
        <v>2685</v>
      </c>
      <c r="H9491" s="67" t="s">
        <v>1410</v>
      </c>
      <c r="J9491" s="67" t="str">
        <f aca="false">F9491&amp;G9491</f>
        <v>Tỉnh Tây NinhThị xã Trảng Bàng</v>
      </c>
    </row>
    <row r="9492" customFormat="false" ht="15" hidden="false" customHeight="false" outlineLevel="0" collapsed="false">
      <c r="F9492" s="67" t="s">
        <v>1561</v>
      </c>
      <c r="G9492" s="67" t="s">
        <v>2685</v>
      </c>
      <c r="H9492" s="67" t="s">
        <v>9321</v>
      </c>
      <c r="J9492" s="67" t="str">
        <f aca="false">F9492&amp;G9492</f>
        <v>Tỉnh Tây NinhThị xã Trảng Bàng</v>
      </c>
    </row>
    <row r="9493" customFormat="false" ht="15" hidden="false" customHeight="false" outlineLevel="0" collapsed="false">
      <c r="F9493" s="67" t="s">
        <v>1585</v>
      </c>
      <c r="G9493" s="67" t="s">
        <v>2687</v>
      </c>
      <c r="H9493" s="67" t="s">
        <v>3025</v>
      </c>
      <c r="J9493" s="67" t="str">
        <f aca="false">F9493&amp;G9493</f>
        <v>Tỉnh Vĩnh LongThành phố Vĩnh Long</v>
      </c>
    </row>
    <row r="9494" customFormat="false" ht="15" hidden="false" customHeight="false" outlineLevel="0" collapsed="false">
      <c r="F9494" s="67" t="s">
        <v>1585</v>
      </c>
      <c r="G9494" s="67" t="s">
        <v>2687</v>
      </c>
      <c r="H9494" s="67" t="s">
        <v>3361</v>
      </c>
      <c r="J9494" s="67" t="str">
        <f aca="false">F9494&amp;G9494</f>
        <v>Tỉnh Vĩnh LongThành phố Vĩnh Long</v>
      </c>
    </row>
    <row r="9495" customFormat="false" ht="15" hidden="false" customHeight="false" outlineLevel="0" collapsed="false">
      <c r="F9495" s="67" t="s">
        <v>1585</v>
      </c>
      <c r="G9495" s="67" t="s">
        <v>2687</v>
      </c>
      <c r="H9495" s="67" t="s">
        <v>3356</v>
      </c>
      <c r="J9495" s="67" t="str">
        <f aca="false">F9495&amp;G9495</f>
        <v>Tỉnh Vĩnh LongThành phố Vĩnh Long</v>
      </c>
    </row>
    <row r="9496" customFormat="false" ht="15" hidden="false" customHeight="false" outlineLevel="0" collapsed="false">
      <c r="F9496" s="67" t="s">
        <v>1585</v>
      </c>
      <c r="G9496" s="67" t="s">
        <v>2687</v>
      </c>
      <c r="H9496" s="67" t="s">
        <v>3358</v>
      </c>
      <c r="J9496" s="67" t="str">
        <f aca="false">F9496&amp;G9496</f>
        <v>Tỉnh Vĩnh LongThành phố Vĩnh Long</v>
      </c>
    </row>
    <row r="9497" customFormat="false" ht="15" hidden="false" customHeight="false" outlineLevel="0" collapsed="false">
      <c r="F9497" s="67" t="s">
        <v>1585</v>
      </c>
      <c r="G9497" s="67" t="s">
        <v>2687</v>
      </c>
      <c r="H9497" s="67" t="s">
        <v>3360</v>
      </c>
      <c r="J9497" s="67" t="str">
        <f aca="false">F9497&amp;G9497</f>
        <v>Tỉnh Vĩnh LongThành phố Vĩnh Long</v>
      </c>
    </row>
    <row r="9498" customFormat="false" ht="15" hidden="false" customHeight="false" outlineLevel="0" collapsed="false">
      <c r="F9498" s="67" t="s">
        <v>1585</v>
      </c>
      <c r="G9498" s="67" t="s">
        <v>2687</v>
      </c>
      <c r="H9498" s="67" t="s">
        <v>3359</v>
      </c>
      <c r="J9498" s="67" t="str">
        <f aca="false">F9498&amp;G9498</f>
        <v>Tỉnh Vĩnh LongThành phố Vĩnh Long</v>
      </c>
    </row>
    <row r="9499" customFormat="false" ht="15" hidden="false" customHeight="false" outlineLevel="0" collapsed="false">
      <c r="F9499" s="67" t="s">
        <v>1585</v>
      </c>
      <c r="G9499" s="67" t="s">
        <v>2687</v>
      </c>
      <c r="H9499" s="67" t="s">
        <v>3026</v>
      </c>
      <c r="J9499" s="67" t="str">
        <f aca="false">F9499&amp;G9499</f>
        <v>Tỉnh Vĩnh LongThành phố Vĩnh Long</v>
      </c>
    </row>
    <row r="9500" customFormat="false" ht="15" hidden="false" customHeight="false" outlineLevel="0" collapsed="false">
      <c r="F9500" s="67" t="s">
        <v>1585</v>
      </c>
      <c r="G9500" s="67" t="s">
        <v>2687</v>
      </c>
      <c r="H9500" s="67" t="s">
        <v>9322</v>
      </c>
      <c r="J9500" s="67" t="str">
        <f aca="false">F9500&amp;G9500</f>
        <v>Tỉnh Vĩnh LongThành phố Vĩnh Long</v>
      </c>
    </row>
    <row r="9501" customFormat="false" ht="15" hidden="false" customHeight="false" outlineLevel="0" collapsed="false">
      <c r="F9501" s="67" t="s">
        <v>1585</v>
      </c>
      <c r="G9501" s="67" t="s">
        <v>2687</v>
      </c>
      <c r="H9501" s="67" t="s">
        <v>4748</v>
      </c>
      <c r="J9501" s="67" t="str">
        <f aca="false">F9501&amp;G9501</f>
        <v>Tỉnh Vĩnh LongThành phố Vĩnh Long</v>
      </c>
    </row>
    <row r="9502" customFormat="false" ht="15" hidden="false" customHeight="false" outlineLevel="0" collapsed="false">
      <c r="F9502" s="67" t="s">
        <v>1585</v>
      </c>
      <c r="G9502" s="67" t="s">
        <v>2687</v>
      </c>
      <c r="H9502" s="67" t="s">
        <v>9323</v>
      </c>
      <c r="J9502" s="67" t="str">
        <f aca="false">F9502&amp;G9502</f>
        <v>Tỉnh Vĩnh LongThành phố Vĩnh Long</v>
      </c>
    </row>
    <row r="9503" customFormat="false" ht="15" hidden="false" customHeight="false" outlineLevel="0" collapsed="false">
      <c r="F9503" s="67" t="s">
        <v>1585</v>
      </c>
      <c r="G9503" s="67" t="s">
        <v>2687</v>
      </c>
      <c r="H9503" s="67" t="s">
        <v>8959</v>
      </c>
      <c r="J9503" s="67" t="str">
        <f aca="false">F9503&amp;G9503</f>
        <v>Tỉnh Vĩnh LongThành phố Vĩnh Long</v>
      </c>
    </row>
    <row r="9504" customFormat="false" ht="15" hidden="false" customHeight="false" outlineLevel="0" collapsed="false">
      <c r="F9504" s="67" t="s">
        <v>1585</v>
      </c>
      <c r="G9504" s="67" t="s">
        <v>2689</v>
      </c>
      <c r="H9504" s="67" t="s">
        <v>9324</v>
      </c>
      <c r="J9504" s="67" t="str">
        <f aca="false">F9504&amp;G9504</f>
        <v>Tỉnh Vĩnh LongHuyện Long Hồ</v>
      </c>
    </row>
    <row r="9505" customFormat="false" ht="15" hidden="false" customHeight="false" outlineLevel="0" collapsed="false">
      <c r="F9505" s="67" t="s">
        <v>1585</v>
      </c>
      <c r="G9505" s="67" t="s">
        <v>2689</v>
      </c>
      <c r="H9505" s="67" t="s">
        <v>2505</v>
      </c>
      <c r="J9505" s="67" t="str">
        <f aca="false">F9505&amp;G9505</f>
        <v>Tỉnh Vĩnh LongHuyện Long Hồ</v>
      </c>
    </row>
    <row r="9506" customFormat="false" ht="15" hidden="false" customHeight="false" outlineLevel="0" collapsed="false">
      <c r="F9506" s="67" t="s">
        <v>1585</v>
      </c>
      <c r="G9506" s="67" t="s">
        <v>2689</v>
      </c>
      <c r="H9506" s="67" t="s">
        <v>9325</v>
      </c>
      <c r="J9506" s="67" t="str">
        <f aca="false">F9506&amp;G9506</f>
        <v>Tỉnh Vĩnh LongHuyện Long Hồ</v>
      </c>
    </row>
    <row r="9507" customFormat="false" ht="15" hidden="false" customHeight="false" outlineLevel="0" collapsed="false">
      <c r="F9507" s="67" t="s">
        <v>1585</v>
      </c>
      <c r="G9507" s="67" t="s">
        <v>2689</v>
      </c>
      <c r="H9507" s="67" t="s">
        <v>3207</v>
      </c>
      <c r="J9507" s="67" t="str">
        <f aca="false">F9507&amp;G9507</f>
        <v>Tỉnh Vĩnh LongHuyện Long Hồ</v>
      </c>
    </row>
    <row r="9508" customFormat="false" ht="15" hidden="false" customHeight="false" outlineLevel="0" collapsed="false">
      <c r="F9508" s="67" t="s">
        <v>1585</v>
      </c>
      <c r="G9508" s="67" t="s">
        <v>2689</v>
      </c>
      <c r="H9508" s="67" t="s">
        <v>3343</v>
      </c>
      <c r="J9508" s="67" t="str">
        <f aca="false">F9508&amp;G9508</f>
        <v>Tỉnh Vĩnh LongHuyện Long Hồ</v>
      </c>
    </row>
    <row r="9509" customFormat="false" ht="15" hidden="false" customHeight="false" outlineLevel="0" collapsed="false">
      <c r="F9509" s="67" t="s">
        <v>1585</v>
      </c>
      <c r="G9509" s="67" t="s">
        <v>2689</v>
      </c>
      <c r="H9509" s="67" t="s">
        <v>4931</v>
      </c>
      <c r="J9509" s="67" t="str">
        <f aca="false">F9509&amp;G9509</f>
        <v>Tỉnh Vĩnh LongHuyện Long Hồ</v>
      </c>
    </row>
    <row r="9510" customFormat="false" ht="15" hidden="false" customHeight="false" outlineLevel="0" collapsed="false">
      <c r="F9510" s="67" t="s">
        <v>1585</v>
      </c>
      <c r="G9510" s="67" t="s">
        <v>2689</v>
      </c>
      <c r="H9510" s="67" t="s">
        <v>9326</v>
      </c>
      <c r="J9510" s="67" t="str">
        <f aca="false">F9510&amp;G9510</f>
        <v>Tỉnh Vĩnh LongHuyện Long Hồ</v>
      </c>
    </row>
    <row r="9511" customFormat="false" ht="15" hidden="false" customHeight="false" outlineLevel="0" collapsed="false">
      <c r="F9511" s="67" t="s">
        <v>1585</v>
      </c>
      <c r="G9511" s="67" t="s">
        <v>2689</v>
      </c>
      <c r="H9511" s="67" t="s">
        <v>6150</v>
      </c>
      <c r="J9511" s="67" t="str">
        <f aca="false">F9511&amp;G9511</f>
        <v>Tỉnh Vĩnh LongHuyện Long Hồ</v>
      </c>
    </row>
    <row r="9512" customFormat="false" ht="15" hidden="false" customHeight="false" outlineLevel="0" collapsed="false">
      <c r="F9512" s="67" t="s">
        <v>1585</v>
      </c>
      <c r="G9512" s="67" t="s">
        <v>2689</v>
      </c>
      <c r="H9512" s="67" t="s">
        <v>3376</v>
      </c>
      <c r="J9512" s="67" t="str">
        <f aca="false">F9512&amp;G9512</f>
        <v>Tỉnh Vĩnh LongHuyện Long Hồ</v>
      </c>
    </row>
    <row r="9513" customFormat="false" ht="15" hidden="false" customHeight="false" outlineLevel="0" collapsed="false">
      <c r="F9513" s="67" t="s">
        <v>1585</v>
      </c>
      <c r="G9513" s="67" t="s">
        <v>2689</v>
      </c>
      <c r="H9513" s="67" t="s">
        <v>4245</v>
      </c>
      <c r="J9513" s="67" t="str">
        <f aca="false">F9513&amp;G9513</f>
        <v>Tỉnh Vĩnh LongHuyện Long Hồ</v>
      </c>
    </row>
    <row r="9514" customFormat="false" ht="15" hidden="false" customHeight="false" outlineLevel="0" collapsed="false">
      <c r="F9514" s="67" t="s">
        <v>1585</v>
      </c>
      <c r="G9514" s="67" t="s">
        <v>2689</v>
      </c>
      <c r="H9514" s="67" t="s">
        <v>3520</v>
      </c>
      <c r="J9514" s="67" t="str">
        <f aca="false">F9514&amp;G9514</f>
        <v>Tỉnh Vĩnh LongHuyện Long Hồ</v>
      </c>
    </row>
    <row r="9515" customFormat="false" ht="15" hidden="false" customHeight="false" outlineLevel="0" collapsed="false">
      <c r="F9515" s="67" t="s">
        <v>1585</v>
      </c>
      <c r="G9515" s="67" t="s">
        <v>2689</v>
      </c>
      <c r="H9515" s="67" t="s">
        <v>3253</v>
      </c>
      <c r="J9515" s="67" t="str">
        <f aca="false">F9515&amp;G9515</f>
        <v>Tỉnh Vĩnh LongHuyện Long Hồ</v>
      </c>
    </row>
    <row r="9516" customFormat="false" ht="15" hidden="false" customHeight="false" outlineLevel="0" collapsed="false">
      <c r="F9516" s="67" t="s">
        <v>1585</v>
      </c>
      <c r="G9516" s="67" t="s">
        <v>2689</v>
      </c>
      <c r="H9516" s="67" t="s">
        <v>9327</v>
      </c>
      <c r="J9516" s="67" t="str">
        <f aca="false">F9516&amp;G9516</f>
        <v>Tỉnh Vĩnh LongHuyện Long Hồ</v>
      </c>
    </row>
    <row r="9517" customFormat="false" ht="15" hidden="false" customHeight="false" outlineLevel="0" collapsed="false">
      <c r="F9517" s="67" t="s">
        <v>1585</v>
      </c>
      <c r="G9517" s="67" t="s">
        <v>2689</v>
      </c>
      <c r="H9517" s="67" t="s">
        <v>8107</v>
      </c>
      <c r="J9517" s="67" t="str">
        <f aca="false">F9517&amp;G9517</f>
        <v>Tỉnh Vĩnh LongHuyện Long Hồ</v>
      </c>
    </row>
    <row r="9518" customFormat="false" ht="15" hidden="false" customHeight="false" outlineLevel="0" collapsed="false">
      <c r="F9518" s="67" t="s">
        <v>1585</v>
      </c>
      <c r="G9518" s="67" t="s">
        <v>2689</v>
      </c>
      <c r="H9518" s="67" t="s">
        <v>2706</v>
      </c>
      <c r="J9518" s="67" t="str">
        <f aca="false">F9518&amp;G9518</f>
        <v>Tỉnh Vĩnh LongHuyện Long Hồ</v>
      </c>
    </row>
    <row r="9519" customFormat="false" ht="15" hidden="false" customHeight="false" outlineLevel="0" collapsed="false">
      <c r="F9519" s="67" t="s">
        <v>1585</v>
      </c>
      <c r="G9519" s="67" t="s">
        <v>2691</v>
      </c>
      <c r="H9519" s="67" t="s">
        <v>3331</v>
      </c>
      <c r="J9519" s="67" t="str">
        <f aca="false">F9519&amp;G9519</f>
        <v>Tỉnh Vĩnh LongHuyện Mang Thít</v>
      </c>
    </row>
    <row r="9520" customFormat="false" ht="15" hidden="false" customHeight="false" outlineLevel="0" collapsed="false">
      <c r="F9520" s="67" t="s">
        <v>1585</v>
      </c>
      <c r="G9520" s="67" t="s">
        <v>2691</v>
      </c>
      <c r="H9520" s="67" t="s">
        <v>5779</v>
      </c>
      <c r="J9520" s="67" t="str">
        <f aca="false">F9520&amp;G9520</f>
        <v>Tỉnh Vĩnh LongHuyện Mang Thít</v>
      </c>
    </row>
    <row r="9521" customFormat="false" ht="15" hidden="false" customHeight="false" outlineLevel="0" collapsed="false">
      <c r="F9521" s="67" t="s">
        <v>1585</v>
      </c>
      <c r="G9521" s="67" t="s">
        <v>2691</v>
      </c>
      <c r="H9521" s="67" t="s">
        <v>4247</v>
      </c>
      <c r="J9521" s="67" t="str">
        <f aca="false">F9521&amp;G9521</f>
        <v>Tỉnh Vĩnh LongHuyện Mang Thít</v>
      </c>
    </row>
    <row r="9522" customFormat="false" ht="15" hidden="false" customHeight="false" outlineLevel="0" collapsed="false">
      <c r="F9522" s="67" t="s">
        <v>1585</v>
      </c>
      <c r="G9522" s="67" t="s">
        <v>2691</v>
      </c>
      <c r="H9522" s="67" t="s">
        <v>9328</v>
      </c>
      <c r="J9522" s="67" t="str">
        <f aca="false">F9522&amp;G9522</f>
        <v>Tỉnh Vĩnh LongHuyện Mang Thít</v>
      </c>
    </row>
    <row r="9523" customFormat="false" ht="15" hidden="false" customHeight="false" outlineLevel="0" collapsed="false">
      <c r="F9523" s="67" t="s">
        <v>1585</v>
      </c>
      <c r="G9523" s="67" t="s">
        <v>2691</v>
      </c>
      <c r="H9523" s="67" t="s">
        <v>3414</v>
      </c>
      <c r="J9523" s="67" t="str">
        <f aca="false">F9523&amp;G9523</f>
        <v>Tỉnh Vĩnh LongHuyện Mang Thít</v>
      </c>
    </row>
    <row r="9524" customFormat="false" ht="15" hidden="false" customHeight="false" outlineLevel="0" collapsed="false">
      <c r="F9524" s="67" t="s">
        <v>1585</v>
      </c>
      <c r="G9524" s="67" t="s">
        <v>2691</v>
      </c>
      <c r="H9524" s="67" t="s">
        <v>9101</v>
      </c>
      <c r="J9524" s="67" t="str">
        <f aca="false">F9524&amp;G9524</f>
        <v>Tỉnh Vĩnh LongHuyện Mang Thít</v>
      </c>
    </row>
    <row r="9525" customFormat="false" ht="15" hidden="false" customHeight="false" outlineLevel="0" collapsed="false">
      <c r="F9525" s="67" t="s">
        <v>1585</v>
      </c>
      <c r="G9525" s="67" t="s">
        <v>2691</v>
      </c>
      <c r="H9525" s="67" t="s">
        <v>9329</v>
      </c>
      <c r="J9525" s="67" t="str">
        <f aca="false">F9525&amp;G9525</f>
        <v>Tỉnh Vĩnh LongHuyện Mang Thít</v>
      </c>
    </row>
    <row r="9526" customFormat="false" ht="15" hidden="false" customHeight="false" outlineLevel="0" collapsed="false">
      <c r="F9526" s="67" t="s">
        <v>1585</v>
      </c>
      <c r="G9526" s="67" t="s">
        <v>2691</v>
      </c>
      <c r="H9526" s="67" t="s">
        <v>7748</v>
      </c>
      <c r="J9526" s="67" t="str">
        <f aca="false">F9526&amp;G9526</f>
        <v>Tỉnh Vĩnh LongHuyện Mang Thít</v>
      </c>
    </row>
    <row r="9527" customFormat="false" ht="15" hidden="false" customHeight="false" outlineLevel="0" collapsed="false">
      <c r="F9527" s="67" t="s">
        <v>1585</v>
      </c>
      <c r="G9527" s="67" t="s">
        <v>2691</v>
      </c>
      <c r="H9527" s="67" t="s">
        <v>9330</v>
      </c>
      <c r="J9527" s="67" t="str">
        <f aca="false">F9527&amp;G9527</f>
        <v>Tỉnh Vĩnh LongHuyện Mang Thít</v>
      </c>
    </row>
    <row r="9528" customFormat="false" ht="15" hidden="false" customHeight="false" outlineLevel="0" collapsed="false">
      <c r="F9528" s="67" t="s">
        <v>1585</v>
      </c>
      <c r="G9528" s="67" t="s">
        <v>2691</v>
      </c>
      <c r="H9528" s="67" t="s">
        <v>3112</v>
      </c>
      <c r="J9528" s="67" t="str">
        <f aca="false">F9528&amp;G9528</f>
        <v>Tỉnh Vĩnh LongHuyện Mang Thít</v>
      </c>
    </row>
    <row r="9529" customFormat="false" ht="15" hidden="false" customHeight="false" outlineLevel="0" collapsed="false">
      <c r="F9529" s="67" t="s">
        <v>1585</v>
      </c>
      <c r="G9529" s="67" t="s">
        <v>2691</v>
      </c>
      <c r="H9529" s="67" t="s">
        <v>3462</v>
      </c>
      <c r="J9529" s="67" t="str">
        <f aca="false">F9529&amp;G9529</f>
        <v>Tỉnh Vĩnh LongHuyện Mang Thít</v>
      </c>
    </row>
    <row r="9530" customFormat="false" ht="15" hidden="false" customHeight="false" outlineLevel="0" collapsed="false">
      <c r="F9530" s="67" t="s">
        <v>1585</v>
      </c>
      <c r="G9530" s="67" t="s">
        <v>2691</v>
      </c>
      <c r="H9530" s="67" t="s">
        <v>9331</v>
      </c>
      <c r="J9530" s="67" t="str">
        <f aca="false">F9530&amp;G9530</f>
        <v>Tỉnh Vĩnh LongHuyện Mang Thít</v>
      </c>
    </row>
    <row r="9531" customFormat="false" ht="15" hidden="false" customHeight="false" outlineLevel="0" collapsed="false">
      <c r="F9531" s="67" t="s">
        <v>1585</v>
      </c>
      <c r="G9531" s="67" t="s">
        <v>2693</v>
      </c>
      <c r="H9531" s="67" t="s">
        <v>9332</v>
      </c>
      <c r="J9531" s="67" t="str">
        <f aca="false">F9531&amp;G9531</f>
        <v>Tỉnh Vĩnh LongHuyện Vũng Liêm</v>
      </c>
    </row>
    <row r="9532" customFormat="false" ht="15" hidden="false" customHeight="false" outlineLevel="0" collapsed="false">
      <c r="F9532" s="67" t="s">
        <v>1585</v>
      </c>
      <c r="G9532" s="67" t="s">
        <v>2693</v>
      </c>
      <c r="H9532" s="67" t="s">
        <v>9333</v>
      </c>
      <c r="J9532" s="67" t="str">
        <f aca="false">F9532&amp;G9532</f>
        <v>Tỉnh Vĩnh LongHuyện Vũng Liêm</v>
      </c>
    </row>
    <row r="9533" customFormat="false" ht="15" hidden="false" customHeight="false" outlineLevel="0" collapsed="false">
      <c r="F9533" s="67" t="s">
        <v>1585</v>
      </c>
      <c r="G9533" s="67" t="s">
        <v>2693</v>
      </c>
      <c r="H9533" s="67" t="s">
        <v>9334</v>
      </c>
      <c r="J9533" s="67" t="str">
        <f aca="false">F9533&amp;G9533</f>
        <v>Tỉnh Vĩnh LongHuyện Vũng Liêm</v>
      </c>
    </row>
    <row r="9534" customFormat="false" ht="15" hidden="false" customHeight="false" outlineLevel="0" collapsed="false">
      <c r="F9534" s="67" t="s">
        <v>1585</v>
      </c>
      <c r="G9534" s="67" t="s">
        <v>2693</v>
      </c>
      <c r="H9534" s="67" t="s">
        <v>9335</v>
      </c>
      <c r="J9534" s="67" t="str">
        <f aca="false">F9534&amp;G9534</f>
        <v>Tỉnh Vĩnh LongHuyện Vũng Liêm</v>
      </c>
    </row>
    <row r="9535" customFormat="false" ht="15" hidden="false" customHeight="false" outlineLevel="0" collapsed="false">
      <c r="F9535" s="67" t="s">
        <v>1585</v>
      </c>
      <c r="G9535" s="67" t="s">
        <v>2693</v>
      </c>
      <c r="H9535" s="67" t="s">
        <v>3129</v>
      </c>
      <c r="J9535" s="67" t="str">
        <f aca="false">F9535&amp;G9535</f>
        <v>Tỉnh Vĩnh LongHuyện Vũng Liêm</v>
      </c>
    </row>
    <row r="9536" customFormat="false" ht="15" hidden="false" customHeight="false" outlineLevel="0" collapsed="false">
      <c r="F9536" s="67" t="s">
        <v>1585</v>
      </c>
      <c r="G9536" s="67" t="s">
        <v>2693</v>
      </c>
      <c r="H9536" s="67" t="s">
        <v>9336</v>
      </c>
      <c r="J9536" s="67" t="str">
        <f aca="false">F9536&amp;G9536</f>
        <v>Tỉnh Vĩnh LongHuyện Vũng Liêm</v>
      </c>
    </row>
    <row r="9537" customFormat="false" ht="15" hidden="false" customHeight="false" outlineLevel="0" collapsed="false">
      <c r="F9537" s="67" t="s">
        <v>1585</v>
      </c>
      <c r="G9537" s="67" t="s">
        <v>2693</v>
      </c>
      <c r="H9537" s="67" t="s">
        <v>2473</v>
      </c>
      <c r="J9537" s="67" t="str">
        <f aca="false">F9537&amp;G9537</f>
        <v>Tỉnh Vĩnh LongHuyện Vũng Liêm</v>
      </c>
    </row>
    <row r="9538" customFormat="false" ht="15" hidden="false" customHeight="false" outlineLevel="0" collapsed="false">
      <c r="F9538" s="67" t="s">
        <v>1585</v>
      </c>
      <c r="G9538" s="67" t="s">
        <v>2693</v>
      </c>
      <c r="H9538" s="67" t="s">
        <v>9337</v>
      </c>
      <c r="J9538" s="67" t="str">
        <f aca="false">F9538&amp;G9538</f>
        <v>Tỉnh Vĩnh LongHuyện Vũng Liêm</v>
      </c>
    </row>
    <row r="9539" customFormat="false" ht="15" hidden="false" customHeight="false" outlineLevel="0" collapsed="false">
      <c r="F9539" s="67" t="s">
        <v>1585</v>
      </c>
      <c r="G9539" s="67" t="s">
        <v>2693</v>
      </c>
      <c r="H9539" s="67" t="s">
        <v>9338</v>
      </c>
      <c r="J9539" s="67" t="str">
        <f aca="false">F9539&amp;G9539</f>
        <v>Tỉnh Vĩnh LongHuyện Vũng Liêm</v>
      </c>
    </row>
    <row r="9540" customFormat="false" ht="15" hidden="false" customHeight="false" outlineLevel="0" collapsed="false">
      <c r="F9540" s="67" t="s">
        <v>1585</v>
      </c>
      <c r="G9540" s="67" t="s">
        <v>2693</v>
      </c>
      <c r="H9540" s="67" t="s">
        <v>9339</v>
      </c>
      <c r="J9540" s="67" t="str">
        <f aca="false">F9540&amp;G9540</f>
        <v>Tỉnh Vĩnh LongHuyện Vũng Liêm</v>
      </c>
    </row>
    <row r="9541" customFormat="false" ht="15" hidden="false" customHeight="false" outlineLevel="0" collapsed="false">
      <c r="F9541" s="67" t="s">
        <v>1585</v>
      </c>
      <c r="G9541" s="67" t="s">
        <v>2693</v>
      </c>
      <c r="H9541" s="67" t="s">
        <v>9340</v>
      </c>
      <c r="J9541" s="67" t="str">
        <f aca="false">F9541&amp;G9541</f>
        <v>Tỉnh Vĩnh LongHuyện Vũng Liêm</v>
      </c>
    </row>
    <row r="9542" customFormat="false" ht="15" hidden="false" customHeight="false" outlineLevel="0" collapsed="false">
      <c r="F9542" s="67" t="s">
        <v>1585</v>
      </c>
      <c r="G9542" s="67" t="s">
        <v>2693</v>
      </c>
      <c r="H9542" s="67" t="s">
        <v>4769</v>
      </c>
      <c r="J9542" s="67" t="str">
        <f aca="false">F9542&amp;G9542</f>
        <v>Tỉnh Vĩnh LongHuyện Vũng Liêm</v>
      </c>
    </row>
    <row r="9543" customFormat="false" ht="15" hidden="false" customHeight="false" outlineLevel="0" collapsed="false">
      <c r="F9543" s="67" t="s">
        <v>1585</v>
      </c>
      <c r="G9543" s="67" t="s">
        <v>2693</v>
      </c>
      <c r="H9543" s="67" t="s">
        <v>9341</v>
      </c>
      <c r="J9543" s="67" t="str">
        <f aca="false">F9543&amp;G9543</f>
        <v>Tỉnh Vĩnh LongHuyện Vũng Liêm</v>
      </c>
    </row>
    <row r="9544" customFormat="false" ht="15" hidden="false" customHeight="false" outlineLevel="0" collapsed="false">
      <c r="F9544" s="67" t="s">
        <v>1585</v>
      </c>
      <c r="G9544" s="67" t="s">
        <v>2693</v>
      </c>
      <c r="H9544" s="67" t="s">
        <v>9342</v>
      </c>
      <c r="J9544" s="67" t="str">
        <f aca="false">F9544&amp;G9544</f>
        <v>Tỉnh Vĩnh LongHuyện Vũng Liêm</v>
      </c>
    </row>
    <row r="9545" customFormat="false" ht="15" hidden="false" customHeight="false" outlineLevel="0" collapsed="false">
      <c r="F9545" s="67" t="s">
        <v>1585</v>
      </c>
      <c r="G9545" s="67" t="s">
        <v>2693</v>
      </c>
      <c r="H9545" s="67" t="s">
        <v>9343</v>
      </c>
      <c r="J9545" s="67" t="str">
        <f aca="false">F9545&amp;G9545</f>
        <v>Tỉnh Vĩnh LongHuyện Vũng Liêm</v>
      </c>
    </row>
    <row r="9546" customFormat="false" ht="15" hidden="false" customHeight="false" outlineLevel="0" collapsed="false">
      <c r="F9546" s="67" t="s">
        <v>1585</v>
      </c>
      <c r="G9546" s="67" t="s">
        <v>2693</v>
      </c>
      <c r="H9546" s="67" t="s">
        <v>4145</v>
      </c>
      <c r="J9546" s="67" t="str">
        <f aca="false">F9546&amp;G9546</f>
        <v>Tỉnh Vĩnh LongHuyện Vũng Liêm</v>
      </c>
    </row>
    <row r="9547" customFormat="false" ht="15" hidden="false" customHeight="false" outlineLevel="0" collapsed="false">
      <c r="F9547" s="67" t="s">
        <v>1585</v>
      </c>
      <c r="G9547" s="67" t="s">
        <v>2693</v>
      </c>
      <c r="H9547" s="67" t="s">
        <v>1566</v>
      </c>
      <c r="J9547" s="67" t="str">
        <f aca="false">F9547&amp;G9547</f>
        <v>Tỉnh Vĩnh LongHuyện Vũng Liêm</v>
      </c>
    </row>
    <row r="9548" customFormat="false" ht="15" hidden="false" customHeight="false" outlineLevel="0" collapsed="false">
      <c r="F9548" s="67" t="s">
        <v>1585</v>
      </c>
      <c r="G9548" s="67" t="s">
        <v>2693</v>
      </c>
      <c r="H9548" s="67" t="s">
        <v>9344</v>
      </c>
      <c r="J9548" s="67" t="str">
        <f aca="false">F9548&amp;G9548</f>
        <v>Tỉnh Vĩnh LongHuyện Vũng Liêm</v>
      </c>
    </row>
    <row r="9549" customFormat="false" ht="15" hidden="false" customHeight="false" outlineLevel="0" collapsed="false">
      <c r="F9549" s="67" t="s">
        <v>1585</v>
      </c>
      <c r="G9549" s="67" t="s">
        <v>2693</v>
      </c>
      <c r="H9549" s="67" t="s">
        <v>9345</v>
      </c>
      <c r="J9549" s="67" t="str">
        <f aca="false">F9549&amp;G9549</f>
        <v>Tỉnh Vĩnh LongHuyện Vũng Liêm</v>
      </c>
    </row>
    <row r="9550" customFormat="false" ht="15" hidden="false" customHeight="false" outlineLevel="0" collapsed="false">
      <c r="F9550" s="67" t="s">
        <v>1585</v>
      </c>
      <c r="G9550" s="67" t="s">
        <v>2693</v>
      </c>
      <c r="H9550" s="67" t="s">
        <v>9346</v>
      </c>
      <c r="J9550" s="67" t="str">
        <f aca="false">F9550&amp;G9550</f>
        <v>Tỉnh Vĩnh LongHuyện Vũng Liêm</v>
      </c>
    </row>
    <row r="9551" customFormat="false" ht="15" hidden="false" customHeight="false" outlineLevel="0" collapsed="false">
      <c r="F9551" s="67" t="s">
        <v>1585</v>
      </c>
      <c r="G9551" s="67" t="s">
        <v>2695</v>
      </c>
      <c r="H9551" s="67" t="s">
        <v>9347</v>
      </c>
      <c r="J9551" s="67" t="str">
        <f aca="false">F9551&amp;G9551</f>
        <v>Tỉnh Vĩnh LongHuyện Tam Bình</v>
      </c>
    </row>
    <row r="9552" customFormat="false" ht="15" hidden="false" customHeight="false" outlineLevel="0" collapsed="false">
      <c r="F9552" s="67" t="s">
        <v>1585</v>
      </c>
      <c r="G9552" s="67" t="s">
        <v>2695</v>
      </c>
      <c r="H9552" s="67" t="s">
        <v>4493</v>
      </c>
      <c r="J9552" s="67" t="str">
        <f aca="false">F9552&amp;G9552</f>
        <v>Tỉnh Vĩnh LongHuyện Tam Bình</v>
      </c>
    </row>
    <row r="9553" customFormat="false" ht="15" hidden="false" customHeight="false" outlineLevel="0" collapsed="false">
      <c r="F9553" s="67" t="s">
        <v>1585</v>
      </c>
      <c r="G9553" s="67" t="s">
        <v>2695</v>
      </c>
      <c r="H9553" s="67" t="s">
        <v>5391</v>
      </c>
      <c r="J9553" s="67" t="str">
        <f aca="false">F9553&amp;G9553</f>
        <v>Tỉnh Vĩnh LongHuyện Tam Bình</v>
      </c>
    </row>
    <row r="9554" customFormat="false" ht="15" hidden="false" customHeight="false" outlineLevel="0" collapsed="false">
      <c r="F9554" s="67" t="s">
        <v>1585</v>
      </c>
      <c r="G9554" s="67" t="s">
        <v>2695</v>
      </c>
      <c r="H9554" s="67" t="s">
        <v>9348</v>
      </c>
      <c r="J9554" s="67" t="str">
        <f aca="false">F9554&amp;G9554</f>
        <v>Tỉnh Vĩnh LongHuyện Tam Bình</v>
      </c>
    </row>
    <row r="9555" customFormat="false" ht="15" hidden="false" customHeight="false" outlineLevel="0" collapsed="false">
      <c r="F9555" s="67" t="s">
        <v>1585</v>
      </c>
      <c r="G9555" s="67" t="s">
        <v>2695</v>
      </c>
      <c r="H9555" s="67" t="s">
        <v>9295</v>
      </c>
      <c r="J9555" s="67" t="str">
        <f aca="false">F9555&amp;G9555</f>
        <v>Tỉnh Vĩnh LongHuyện Tam Bình</v>
      </c>
    </row>
    <row r="9556" customFormat="false" ht="15" hidden="false" customHeight="false" outlineLevel="0" collapsed="false">
      <c r="F9556" s="67" t="s">
        <v>1585</v>
      </c>
      <c r="G9556" s="67" t="s">
        <v>2695</v>
      </c>
      <c r="H9556" s="67" t="s">
        <v>9349</v>
      </c>
      <c r="J9556" s="67" t="str">
        <f aca="false">F9556&amp;G9556</f>
        <v>Tỉnh Vĩnh LongHuyện Tam Bình</v>
      </c>
    </row>
    <row r="9557" customFormat="false" ht="15" hidden="false" customHeight="false" outlineLevel="0" collapsed="false">
      <c r="F9557" s="67" t="s">
        <v>1585</v>
      </c>
      <c r="G9557" s="67" t="s">
        <v>2695</v>
      </c>
      <c r="H9557" s="67" t="s">
        <v>3249</v>
      </c>
      <c r="J9557" s="67" t="str">
        <f aca="false">F9557&amp;G9557</f>
        <v>Tỉnh Vĩnh LongHuyện Tam Bình</v>
      </c>
    </row>
    <row r="9558" customFormat="false" ht="15" hidden="false" customHeight="false" outlineLevel="0" collapsed="false">
      <c r="F9558" s="67" t="s">
        <v>1585</v>
      </c>
      <c r="G9558" s="67" t="s">
        <v>2695</v>
      </c>
      <c r="H9558" s="67" t="s">
        <v>9350</v>
      </c>
      <c r="J9558" s="67" t="str">
        <f aca="false">F9558&amp;G9558</f>
        <v>Tỉnh Vĩnh LongHuyện Tam Bình</v>
      </c>
    </row>
    <row r="9559" customFormat="false" ht="15" hidden="false" customHeight="false" outlineLevel="0" collapsed="false">
      <c r="F9559" s="67" t="s">
        <v>1585</v>
      </c>
      <c r="G9559" s="67" t="s">
        <v>2695</v>
      </c>
      <c r="H9559" s="67" t="s">
        <v>3401</v>
      </c>
      <c r="J9559" s="67" t="str">
        <f aca="false">F9559&amp;G9559</f>
        <v>Tỉnh Vĩnh LongHuyện Tam Bình</v>
      </c>
    </row>
    <row r="9560" customFormat="false" ht="15" hidden="false" customHeight="false" outlineLevel="0" collapsed="false">
      <c r="F9560" s="67" t="s">
        <v>1585</v>
      </c>
      <c r="G9560" s="67" t="s">
        <v>2695</v>
      </c>
      <c r="H9560" s="67" t="s">
        <v>3744</v>
      </c>
      <c r="J9560" s="67" t="str">
        <f aca="false">F9560&amp;G9560</f>
        <v>Tỉnh Vĩnh LongHuyện Tam Bình</v>
      </c>
    </row>
    <row r="9561" customFormat="false" ht="15" hidden="false" customHeight="false" outlineLevel="0" collapsed="false">
      <c r="F9561" s="67" t="s">
        <v>1585</v>
      </c>
      <c r="G9561" s="67" t="s">
        <v>2695</v>
      </c>
      <c r="H9561" s="67" t="s">
        <v>2394</v>
      </c>
      <c r="J9561" s="67" t="str">
        <f aca="false">F9561&amp;G9561</f>
        <v>Tỉnh Vĩnh LongHuyện Tam Bình</v>
      </c>
    </row>
    <row r="9562" customFormat="false" ht="15" hidden="false" customHeight="false" outlineLevel="0" collapsed="false">
      <c r="F9562" s="67" t="s">
        <v>1585</v>
      </c>
      <c r="G9562" s="67" t="s">
        <v>2695</v>
      </c>
      <c r="H9562" s="67" t="s">
        <v>5621</v>
      </c>
      <c r="J9562" s="67" t="str">
        <f aca="false">F9562&amp;G9562</f>
        <v>Tỉnh Vĩnh LongHuyện Tam Bình</v>
      </c>
    </row>
    <row r="9563" customFormat="false" ht="15" hidden="false" customHeight="false" outlineLevel="0" collapsed="false">
      <c r="F9563" s="67" t="s">
        <v>1585</v>
      </c>
      <c r="G9563" s="67" t="s">
        <v>2695</v>
      </c>
      <c r="H9563" s="67" t="s">
        <v>9351</v>
      </c>
      <c r="J9563" s="67" t="str">
        <f aca="false">F9563&amp;G9563</f>
        <v>Tỉnh Vĩnh LongHuyện Tam Bình</v>
      </c>
    </row>
    <row r="9564" customFormat="false" ht="15" hidden="false" customHeight="false" outlineLevel="0" collapsed="false">
      <c r="F9564" s="67" t="s">
        <v>1585</v>
      </c>
      <c r="G9564" s="67" t="s">
        <v>2695</v>
      </c>
      <c r="H9564" s="67" t="s">
        <v>9352</v>
      </c>
      <c r="J9564" s="67" t="str">
        <f aca="false">F9564&amp;G9564</f>
        <v>Tỉnh Vĩnh LongHuyện Tam Bình</v>
      </c>
    </row>
    <row r="9565" customFormat="false" ht="15" hidden="false" customHeight="false" outlineLevel="0" collapsed="false">
      <c r="F9565" s="67" t="s">
        <v>1585</v>
      </c>
      <c r="G9565" s="67" t="s">
        <v>2695</v>
      </c>
      <c r="H9565" s="67" t="s">
        <v>9353</v>
      </c>
      <c r="J9565" s="67" t="str">
        <f aca="false">F9565&amp;G9565</f>
        <v>Tỉnh Vĩnh LongHuyện Tam Bình</v>
      </c>
    </row>
    <row r="9566" customFormat="false" ht="15" hidden="false" customHeight="false" outlineLevel="0" collapsed="false">
      <c r="F9566" s="67" t="s">
        <v>1585</v>
      </c>
      <c r="G9566" s="67" t="s">
        <v>2695</v>
      </c>
      <c r="H9566" s="67" t="s">
        <v>9354</v>
      </c>
      <c r="J9566" s="67" t="str">
        <f aca="false">F9566&amp;G9566</f>
        <v>Tỉnh Vĩnh LongHuyện Tam Bình</v>
      </c>
    </row>
    <row r="9567" customFormat="false" ht="15" hidden="false" customHeight="false" outlineLevel="0" collapsed="false">
      <c r="F9567" s="67" t="s">
        <v>1585</v>
      </c>
      <c r="G9567" s="67" t="s">
        <v>2695</v>
      </c>
      <c r="H9567" s="67" t="s">
        <v>9116</v>
      </c>
      <c r="J9567" s="67" t="str">
        <f aca="false">F9567&amp;G9567</f>
        <v>Tỉnh Vĩnh LongHuyện Tam Bình</v>
      </c>
    </row>
    <row r="9568" customFormat="false" ht="15" hidden="false" customHeight="false" outlineLevel="0" collapsed="false">
      <c r="F9568" s="67" t="s">
        <v>1585</v>
      </c>
      <c r="G9568" s="67" t="s">
        <v>2697</v>
      </c>
      <c r="H9568" s="67" t="s">
        <v>9355</v>
      </c>
      <c r="J9568" s="67" t="str">
        <f aca="false">F9568&amp;G9568</f>
        <v>Tỉnh Vĩnh LongThị xã Bình Minh</v>
      </c>
    </row>
    <row r="9569" customFormat="false" ht="15" hidden="false" customHeight="false" outlineLevel="0" collapsed="false">
      <c r="F9569" s="67" t="s">
        <v>1585</v>
      </c>
      <c r="G9569" s="67" t="s">
        <v>2697</v>
      </c>
      <c r="H9569" s="67" t="s">
        <v>9356</v>
      </c>
      <c r="J9569" s="67" t="str">
        <f aca="false">F9569&amp;G9569</f>
        <v>Tỉnh Vĩnh LongThị xã Bình Minh</v>
      </c>
    </row>
    <row r="9570" customFormat="false" ht="15" hidden="false" customHeight="false" outlineLevel="0" collapsed="false">
      <c r="F9570" s="67" t="s">
        <v>1585</v>
      </c>
      <c r="G9570" s="67" t="s">
        <v>2697</v>
      </c>
      <c r="H9570" s="67" t="s">
        <v>9357</v>
      </c>
      <c r="J9570" s="67" t="str">
        <f aca="false">F9570&amp;G9570</f>
        <v>Tỉnh Vĩnh LongThị xã Bình Minh</v>
      </c>
    </row>
    <row r="9571" customFormat="false" ht="15" hidden="false" customHeight="false" outlineLevel="0" collapsed="false">
      <c r="F9571" s="67" t="s">
        <v>1585</v>
      </c>
      <c r="G9571" s="67" t="s">
        <v>2697</v>
      </c>
      <c r="H9571" s="67" t="s">
        <v>3123</v>
      </c>
      <c r="J9571" s="67" t="str">
        <f aca="false">F9571&amp;G9571</f>
        <v>Tỉnh Vĩnh LongThị xã Bình Minh</v>
      </c>
    </row>
    <row r="9572" customFormat="false" ht="15" hidden="false" customHeight="false" outlineLevel="0" collapsed="false">
      <c r="F9572" s="67" t="s">
        <v>1585</v>
      </c>
      <c r="G9572" s="67" t="s">
        <v>2697</v>
      </c>
      <c r="H9572" s="67" t="s">
        <v>1617</v>
      </c>
      <c r="J9572" s="67" t="str">
        <f aca="false">F9572&amp;G9572</f>
        <v>Tỉnh Vĩnh LongThị xã Bình Minh</v>
      </c>
    </row>
    <row r="9573" customFormat="false" ht="15" hidden="false" customHeight="false" outlineLevel="0" collapsed="false">
      <c r="F9573" s="67" t="s">
        <v>1585</v>
      </c>
      <c r="G9573" s="67" t="s">
        <v>2697</v>
      </c>
      <c r="H9573" s="67" t="s">
        <v>9358</v>
      </c>
      <c r="J9573" s="67" t="str">
        <f aca="false">F9573&amp;G9573</f>
        <v>Tỉnh Vĩnh LongThị xã Bình Minh</v>
      </c>
    </row>
    <row r="9574" customFormat="false" ht="15" hidden="false" customHeight="false" outlineLevel="0" collapsed="false">
      <c r="F9574" s="67" t="s">
        <v>1585</v>
      </c>
      <c r="G9574" s="67" t="s">
        <v>2697</v>
      </c>
      <c r="H9574" s="67" t="s">
        <v>3749</v>
      </c>
      <c r="J9574" s="67" t="str">
        <f aca="false">F9574&amp;G9574</f>
        <v>Tỉnh Vĩnh LongThị xã Bình Minh</v>
      </c>
    </row>
    <row r="9575" customFormat="false" ht="15" hidden="false" customHeight="false" outlineLevel="0" collapsed="false">
      <c r="F9575" s="67" t="s">
        <v>1585</v>
      </c>
      <c r="G9575" s="67" t="s">
        <v>2697</v>
      </c>
      <c r="H9575" s="67" t="s">
        <v>5008</v>
      </c>
      <c r="J9575" s="67" t="str">
        <f aca="false">F9575&amp;G9575</f>
        <v>Tỉnh Vĩnh LongThị xã Bình Minh</v>
      </c>
    </row>
    <row r="9576" customFormat="false" ht="15" hidden="false" customHeight="false" outlineLevel="0" collapsed="false">
      <c r="F9576" s="67" t="s">
        <v>1585</v>
      </c>
      <c r="G9576" s="67" t="s">
        <v>2699</v>
      </c>
      <c r="H9576" s="67" t="s">
        <v>9359</v>
      </c>
      <c r="J9576" s="67" t="str">
        <f aca="false">F9576&amp;G9576</f>
        <v>Tỉnh Vĩnh LongHuyện Trà Ôn</v>
      </c>
    </row>
    <row r="9577" customFormat="false" ht="15" hidden="false" customHeight="false" outlineLevel="0" collapsed="false">
      <c r="F9577" s="67" t="s">
        <v>1585</v>
      </c>
      <c r="G9577" s="67" t="s">
        <v>2699</v>
      </c>
      <c r="H9577" s="67" t="s">
        <v>9360</v>
      </c>
      <c r="J9577" s="67" t="str">
        <f aca="false">F9577&amp;G9577</f>
        <v>Tỉnh Vĩnh LongHuyện Trà Ôn</v>
      </c>
    </row>
    <row r="9578" customFormat="false" ht="15" hidden="false" customHeight="false" outlineLevel="0" collapsed="false">
      <c r="F9578" s="67" t="s">
        <v>1585</v>
      </c>
      <c r="G9578" s="67" t="s">
        <v>2699</v>
      </c>
      <c r="H9578" s="67" t="s">
        <v>9361</v>
      </c>
      <c r="J9578" s="67" t="str">
        <f aca="false">F9578&amp;G9578</f>
        <v>Tỉnh Vĩnh LongHuyện Trà Ôn</v>
      </c>
    </row>
    <row r="9579" customFormat="false" ht="15" hidden="false" customHeight="false" outlineLevel="0" collapsed="false">
      <c r="F9579" s="67" t="s">
        <v>1585</v>
      </c>
      <c r="G9579" s="67" t="s">
        <v>2699</v>
      </c>
      <c r="H9579" s="67" t="s">
        <v>2569</v>
      </c>
      <c r="J9579" s="67" t="str">
        <f aca="false">F9579&amp;G9579</f>
        <v>Tỉnh Vĩnh LongHuyện Trà Ôn</v>
      </c>
    </row>
    <row r="9580" customFormat="false" ht="15" hidden="false" customHeight="false" outlineLevel="0" collapsed="false">
      <c r="F9580" s="67" t="s">
        <v>1585</v>
      </c>
      <c r="G9580" s="67" t="s">
        <v>2699</v>
      </c>
      <c r="H9580" s="67" t="s">
        <v>9362</v>
      </c>
      <c r="J9580" s="67" t="str">
        <f aca="false">F9580&amp;G9580</f>
        <v>Tỉnh Vĩnh LongHuyện Trà Ôn</v>
      </c>
    </row>
    <row r="9581" customFormat="false" ht="15" hidden="false" customHeight="false" outlineLevel="0" collapsed="false">
      <c r="F9581" s="67" t="s">
        <v>1585</v>
      </c>
      <c r="G9581" s="67" t="s">
        <v>2699</v>
      </c>
      <c r="H9581" s="67" t="s">
        <v>9363</v>
      </c>
      <c r="J9581" s="67" t="str">
        <f aca="false">F9581&amp;G9581</f>
        <v>Tỉnh Vĩnh LongHuyện Trà Ôn</v>
      </c>
    </row>
    <row r="9582" customFormat="false" ht="15" hidden="false" customHeight="false" outlineLevel="0" collapsed="false">
      <c r="F9582" s="67" t="s">
        <v>1585</v>
      </c>
      <c r="G9582" s="67" t="s">
        <v>2699</v>
      </c>
      <c r="H9582" s="67" t="s">
        <v>3496</v>
      </c>
      <c r="J9582" s="67" t="str">
        <f aca="false">F9582&amp;G9582</f>
        <v>Tỉnh Vĩnh LongHuyện Trà Ôn</v>
      </c>
    </row>
    <row r="9583" customFormat="false" ht="15" hidden="false" customHeight="false" outlineLevel="0" collapsed="false">
      <c r="F9583" s="67" t="s">
        <v>1585</v>
      </c>
      <c r="G9583" s="67" t="s">
        <v>2699</v>
      </c>
      <c r="H9583" s="67" t="s">
        <v>9364</v>
      </c>
      <c r="J9583" s="67" t="str">
        <f aca="false">F9583&amp;G9583</f>
        <v>Tỉnh Vĩnh LongHuyện Trà Ôn</v>
      </c>
    </row>
    <row r="9584" customFormat="false" ht="15" hidden="false" customHeight="false" outlineLevel="0" collapsed="false">
      <c r="F9584" s="67" t="s">
        <v>1585</v>
      </c>
      <c r="G9584" s="67" t="s">
        <v>2699</v>
      </c>
      <c r="H9584" s="67" t="s">
        <v>9365</v>
      </c>
      <c r="J9584" s="67" t="str">
        <f aca="false">F9584&amp;G9584</f>
        <v>Tỉnh Vĩnh LongHuyện Trà Ôn</v>
      </c>
    </row>
    <row r="9585" customFormat="false" ht="15" hidden="false" customHeight="false" outlineLevel="0" collapsed="false">
      <c r="F9585" s="67" t="s">
        <v>1585</v>
      </c>
      <c r="G9585" s="67" t="s">
        <v>2699</v>
      </c>
      <c r="H9585" s="67" t="s">
        <v>9366</v>
      </c>
      <c r="J9585" s="67" t="str">
        <f aca="false">F9585&amp;G9585</f>
        <v>Tỉnh Vĩnh LongHuyện Trà Ôn</v>
      </c>
    </row>
    <row r="9586" customFormat="false" ht="15" hidden="false" customHeight="false" outlineLevel="0" collapsed="false">
      <c r="F9586" s="67" t="s">
        <v>1585</v>
      </c>
      <c r="G9586" s="67" t="s">
        <v>2699</v>
      </c>
      <c r="H9586" s="67" t="s">
        <v>3267</v>
      </c>
      <c r="J9586" s="67" t="str">
        <f aca="false">F9586&amp;G9586</f>
        <v>Tỉnh Vĩnh LongHuyện Trà Ôn</v>
      </c>
    </row>
    <row r="9587" customFormat="false" ht="15" hidden="false" customHeight="false" outlineLevel="0" collapsed="false">
      <c r="F9587" s="67" t="s">
        <v>1585</v>
      </c>
      <c r="G9587" s="67" t="s">
        <v>2699</v>
      </c>
      <c r="H9587" s="67" t="s">
        <v>8076</v>
      </c>
      <c r="J9587" s="67" t="str">
        <f aca="false">F9587&amp;G9587</f>
        <v>Tỉnh Vĩnh LongHuyện Trà Ôn</v>
      </c>
    </row>
    <row r="9588" customFormat="false" ht="15" hidden="false" customHeight="false" outlineLevel="0" collapsed="false">
      <c r="F9588" s="67" t="s">
        <v>1585</v>
      </c>
      <c r="G9588" s="67" t="s">
        <v>2699</v>
      </c>
      <c r="H9588" s="67" t="s">
        <v>9367</v>
      </c>
      <c r="J9588" s="67" t="str">
        <f aca="false">F9588&amp;G9588</f>
        <v>Tỉnh Vĩnh LongHuyện Trà Ôn</v>
      </c>
    </row>
    <row r="9589" customFormat="false" ht="15" hidden="false" customHeight="false" outlineLevel="0" collapsed="false">
      <c r="F9589" s="67" t="s">
        <v>1585</v>
      </c>
      <c r="G9589" s="67" t="s">
        <v>2699</v>
      </c>
      <c r="H9589" s="67" t="s">
        <v>9368</v>
      </c>
      <c r="J9589" s="67" t="str">
        <f aca="false">F9589&amp;G9589</f>
        <v>Tỉnh Vĩnh LongHuyện Trà Ôn</v>
      </c>
    </row>
    <row r="9590" customFormat="false" ht="15" hidden="false" customHeight="false" outlineLevel="0" collapsed="false">
      <c r="F9590" s="67" t="s">
        <v>1585</v>
      </c>
      <c r="G9590" s="67" t="s">
        <v>2701</v>
      </c>
      <c r="H9590" s="67" t="s">
        <v>1894</v>
      </c>
      <c r="J9590" s="67" t="str">
        <f aca="false">F9590&amp;G9590</f>
        <v>Tỉnh Vĩnh LongHuyện Bình Tân</v>
      </c>
    </row>
    <row r="9591" customFormat="false" ht="15" hidden="false" customHeight="false" outlineLevel="0" collapsed="false">
      <c r="F9591" s="67" t="s">
        <v>1585</v>
      </c>
      <c r="G9591" s="67" t="s">
        <v>2701</v>
      </c>
      <c r="H9591" s="67" t="s">
        <v>3505</v>
      </c>
      <c r="J9591" s="67" t="str">
        <f aca="false">F9591&amp;G9591</f>
        <v>Tỉnh Vĩnh LongHuyện Bình Tân</v>
      </c>
    </row>
    <row r="9592" customFormat="false" ht="15" hidden="false" customHeight="false" outlineLevel="0" collapsed="false">
      <c r="F9592" s="67" t="s">
        <v>1585</v>
      </c>
      <c r="G9592" s="67" t="s">
        <v>2701</v>
      </c>
      <c r="H9592" s="67" t="s">
        <v>9369</v>
      </c>
      <c r="J9592" s="67" t="str">
        <f aca="false">F9592&amp;G9592</f>
        <v>Tỉnh Vĩnh LongHuyện Bình Tân</v>
      </c>
    </row>
    <row r="9593" customFormat="false" ht="15" hidden="false" customHeight="false" outlineLevel="0" collapsed="false">
      <c r="F9593" s="67" t="s">
        <v>1585</v>
      </c>
      <c r="G9593" s="67" t="s">
        <v>2701</v>
      </c>
      <c r="H9593" s="67" t="s">
        <v>9370</v>
      </c>
      <c r="J9593" s="67" t="str">
        <f aca="false">F9593&amp;G9593</f>
        <v>Tỉnh Vĩnh LongHuyện Bình Tân</v>
      </c>
    </row>
    <row r="9594" customFormat="false" ht="15" hidden="false" customHeight="false" outlineLevel="0" collapsed="false">
      <c r="F9594" s="67" t="s">
        <v>1585</v>
      </c>
      <c r="G9594" s="67" t="s">
        <v>2701</v>
      </c>
      <c r="H9594" s="67" t="s">
        <v>9371</v>
      </c>
      <c r="J9594" s="67" t="str">
        <f aca="false">F9594&amp;G9594</f>
        <v>Tỉnh Vĩnh LongHuyện Bình Tân</v>
      </c>
    </row>
    <row r="9595" customFormat="false" ht="15" hidden="false" customHeight="false" outlineLevel="0" collapsed="false">
      <c r="F9595" s="67" t="s">
        <v>1585</v>
      </c>
      <c r="G9595" s="67" t="s">
        <v>2701</v>
      </c>
      <c r="H9595" s="67" t="s">
        <v>9372</v>
      </c>
      <c r="J9595" s="67" t="str">
        <f aca="false">F9595&amp;G9595</f>
        <v>Tỉnh Vĩnh LongHuyện Bình Tân</v>
      </c>
    </row>
    <row r="9596" customFormat="false" ht="15" hidden="false" customHeight="false" outlineLevel="0" collapsed="false">
      <c r="F9596" s="67" t="s">
        <v>1585</v>
      </c>
      <c r="G9596" s="67" t="s">
        <v>2701</v>
      </c>
      <c r="H9596" s="67" t="s">
        <v>6555</v>
      </c>
      <c r="J9596" s="67" t="str">
        <f aca="false">F9596&amp;G9596</f>
        <v>Tỉnh Vĩnh LongHuyện Bình Tân</v>
      </c>
    </row>
    <row r="9597" customFormat="false" ht="15" hidden="false" customHeight="false" outlineLevel="0" collapsed="false">
      <c r="F9597" s="67" t="s">
        <v>1585</v>
      </c>
      <c r="G9597" s="67" t="s">
        <v>2701</v>
      </c>
      <c r="H9597" s="67" t="s">
        <v>5775</v>
      </c>
      <c r="J9597" s="67" t="str">
        <f aca="false">F9597&amp;G9597</f>
        <v>Tỉnh Vĩnh LongHuyện Bình Tân</v>
      </c>
    </row>
    <row r="9598" customFormat="false" ht="15" hidden="false" customHeight="false" outlineLevel="0" collapsed="false">
      <c r="F9598" s="67" t="s">
        <v>1585</v>
      </c>
      <c r="G9598" s="67" t="s">
        <v>2701</v>
      </c>
      <c r="H9598" s="67" t="s">
        <v>3598</v>
      </c>
      <c r="J9598" s="67" t="str">
        <f aca="false">F9598&amp;G9598</f>
        <v>Tỉnh Vĩnh LongHuyện Bình Tân</v>
      </c>
    </row>
    <row r="9599" customFormat="false" ht="15" hidden="false" customHeight="false" outlineLevel="0" collapsed="false">
      <c r="F9599" s="67" t="s">
        <v>1585</v>
      </c>
      <c r="G9599" s="67" t="s">
        <v>2701</v>
      </c>
      <c r="H9599" s="67" t="s">
        <v>9373</v>
      </c>
      <c r="J9599" s="67" t="str">
        <f aca="false">F9599&amp;G9599</f>
        <v>Tỉnh Vĩnh LongHuyện Bình Tân</v>
      </c>
    </row>
    <row r="9600" customFormat="false" ht="15" hidden="false" customHeight="false" outlineLevel="0" collapsed="false">
      <c r="F9600" s="67" t="s">
        <v>1588</v>
      </c>
      <c r="G9600" s="67" t="s">
        <v>2703</v>
      </c>
      <c r="H9600" s="67" t="s">
        <v>9374</v>
      </c>
      <c r="J9600" s="67" t="str">
        <f aca="false">F9600&amp;G9600</f>
        <v>Tỉnh Vĩnh PhúcThành phố Vĩnh Yên</v>
      </c>
    </row>
    <row r="9601" customFormat="false" ht="15" hidden="false" customHeight="false" outlineLevel="0" collapsed="false">
      <c r="F9601" s="67" t="s">
        <v>1588</v>
      </c>
      <c r="G9601" s="67" t="s">
        <v>2703</v>
      </c>
      <c r="H9601" s="67" t="s">
        <v>9375</v>
      </c>
      <c r="J9601" s="67" t="str">
        <f aca="false">F9601&amp;G9601</f>
        <v>Tỉnh Vĩnh PhúcThành phố Vĩnh Yên</v>
      </c>
    </row>
    <row r="9602" customFormat="false" ht="15" hidden="false" customHeight="false" outlineLevel="0" collapsed="false">
      <c r="F9602" s="67" t="s">
        <v>1588</v>
      </c>
      <c r="G9602" s="67" t="s">
        <v>2703</v>
      </c>
      <c r="H9602" s="67" t="s">
        <v>9376</v>
      </c>
      <c r="J9602" s="67" t="str">
        <f aca="false">F9602&amp;G9602</f>
        <v>Tỉnh Vĩnh PhúcThành phố Vĩnh Yên</v>
      </c>
    </row>
    <row r="9603" customFormat="false" ht="15" hidden="false" customHeight="false" outlineLevel="0" collapsed="false">
      <c r="F9603" s="67" t="s">
        <v>1588</v>
      </c>
      <c r="G9603" s="67" t="s">
        <v>2703</v>
      </c>
      <c r="H9603" s="67" t="s">
        <v>3687</v>
      </c>
      <c r="J9603" s="67" t="str">
        <f aca="false">F9603&amp;G9603</f>
        <v>Tỉnh Vĩnh PhúcThành phố Vĩnh Yên</v>
      </c>
    </row>
    <row r="9604" customFormat="false" ht="15" hidden="false" customHeight="false" outlineLevel="0" collapsed="false">
      <c r="F9604" s="67" t="s">
        <v>1588</v>
      </c>
      <c r="G9604" s="67" t="s">
        <v>2703</v>
      </c>
      <c r="H9604" s="67" t="s">
        <v>2173</v>
      </c>
      <c r="J9604" s="67" t="str">
        <f aca="false">F9604&amp;G9604</f>
        <v>Tỉnh Vĩnh PhúcThành phố Vĩnh Yên</v>
      </c>
    </row>
    <row r="9605" customFormat="false" ht="15" hidden="false" customHeight="false" outlineLevel="0" collapsed="false">
      <c r="F9605" s="67" t="s">
        <v>1588</v>
      </c>
      <c r="G9605" s="67" t="s">
        <v>2703</v>
      </c>
      <c r="H9605" s="67" t="s">
        <v>1820</v>
      </c>
      <c r="J9605" s="67" t="str">
        <f aca="false">F9605&amp;G9605</f>
        <v>Tỉnh Vĩnh PhúcThành phố Vĩnh Yên</v>
      </c>
    </row>
    <row r="9606" customFormat="false" ht="15" hidden="false" customHeight="false" outlineLevel="0" collapsed="false">
      <c r="F9606" s="67" t="s">
        <v>1588</v>
      </c>
      <c r="G9606" s="67" t="s">
        <v>2703</v>
      </c>
      <c r="H9606" s="67" t="s">
        <v>4295</v>
      </c>
      <c r="J9606" s="67" t="str">
        <f aca="false">F9606&amp;G9606</f>
        <v>Tỉnh Vĩnh PhúcThành phố Vĩnh Yên</v>
      </c>
    </row>
    <row r="9607" customFormat="false" ht="15" hidden="false" customHeight="false" outlineLevel="0" collapsed="false">
      <c r="F9607" s="67" t="s">
        <v>1588</v>
      </c>
      <c r="G9607" s="67" t="s">
        <v>2703</v>
      </c>
      <c r="H9607" s="67" t="s">
        <v>9377</v>
      </c>
      <c r="J9607" s="67" t="str">
        <f aca="false">F9607&amp;G9607</f>
        <v>Tỉnh Vĩnh PhúcThành phố Vĩnh Yên</v>
      </c>
    </row>
    <row r="9608" customFormat="false" ht="15" hidden="false" customHeight="false" outlineLevel="0" collapsed="false">
      <c r="F9608" s="67" t="s">
        <v>1588</v>
      </c>
      <c r="G9608" s="67" t="s">
        <v>2703</v>
      </c>
      <c r="H9608" s="67" t="s">
        <v>9378</v>
      </c>
      <c r="J9608" s="67" t="str">
        <f aca="false">F9608&amp;G9608</f>
        <v>Tỉnh Vĩnh PhúcThành phố Vĩnh Yên</v>
      </c>
    </row>
    <row r="9609" customFormat="false" ht="15" hidden="false" customHeight="false" outlineLevel="0" collapsed="false">
      <c r="F9609" s="67" t="s">
        <v>1588</v>
      </c>
      <c r="G9609" s="67" t="s">
        <v>2705</v>
      </c>
      <c r="H9609" s="67" t="s">
        <v>9379</v>
      </c>
      <c r="J9609" s="67" t="str">
        <f aca="false">F9609&amp;G9609</f>
        <v>Tỉnh Vĩnh PhúcThành phố Phúc Yên</v>
      </c>
    </row>
    <row r="9610" customFormat="false" ht="15" hidden="false" customHeight="false" outlineLevel="0" collapsed="false">
      <c r="F9610" s="67" t="s">
        <v>1588</v>
      </c>
      <c r="G9610" s="67" t="s">
        <v>2705</v>
      </c>
      <c r="H9610" s="67" t="s">
        <v>2767</v>
      </c>
      <c r="J9610" s="67" t="str">
        <f aca="false">F9610&amp;G9610</f>
        <v>Tỉnh Vĩnh PhúcThành phố Phúc Yên</v>
      </c>
    </row>
    <row r="9611" customFormat="false" ht="15" hidden="false" customHeight="false" outlineLevel="0" collapsed="false">
      <c r="F9611" s="67" t="s">
        <v>1588</v>
      </c>
      <c r="G9611" s="67" t="s">
        <v>2705</v>
      </c>
      <c r="H9611" s="67" t="s">
        <v>9380</v>
      </c>
      <c r="J9611" s="67" t="str">
        <f aca="false">F9611&amp;G9611</f>
        <v>Tỉnh Vĩnh PhúcThành phố Phúc Yên</v>
      </c>
    </row>
    <row r="9612" customFormat="false" ht="15" hidden="false" customHeight="false" outlineLevel="0" collapsed="false">
      <c r="F9612" s="67" t="s">
        <v>1588</v>
      </c>
      <c r="G9612" s="67" t="s">
        <v>2705</v>
      </c>
      <c r="H9612" s="67" t="s">
        <v>9381</v>
      </c>
      <c r="J9612" s="67" t="str">
        <f aca="false">F9612&amp;G9612</f>
        <v>Tỉnh Vĩnh PhúcThành phố Phúc Yên</v>
      </c>
    </row>
    <row r="9613" customFormat="false" ht="15" hidden="false" customHeight="false" outlineLevel="0" collapsed="false">
      <c r="F9613" s="67" t="s">
        <v>1588</v>
      </c>
      <c r="G9613" s="67" t="s">
        <v>2705</v>
      </c>
      <c r="H9613" s="67" t="s">
        <v>9382</v>
      </c>
      <c r="J9613" s="67" t="str">
        <f aca="false">F9613&amp;G9613</f>
        <v>Tỉnh Vĩnh PhúcThành phố Phúc Yên</v>
      </c>
    </row>
    <row r="9614" customFormat="false" ht="15" hidden="false" customHeight="false" outlineLevel="0" collapsed="false">
      <c r="F9614" s="67" t="s">
        <v>1588</v>
      </c>
      <c r="G9614" s="67" t="s">
        <v>2705</v>
      </c>
      <c r="H9614" s="67" t="s">
        <v>1665</v>
      </c>
      <c r="J9614" s="67" t="str">
        <f aca="false">F9614&amp;G9614</f>
        <v>Tỉnh Vĩnh PhúcThành phố Phúc Yên</v>
      </c>
    </row>
    <row r="9615" customFormat="false" ht="15" hidden="false" customHeight="false" outlineLevel="0" collapsed="false">
      <c r="F9615" s="67" t="s">
        <v>1588</v>
      </c>
      <c r="G9615" s="67" t="s">
        <v>2705</v>
      </c>
      <c r="H9615" s="67" t="s">
        <v>5394</v>
      </c>
      <c r="J9615" s="67" t="str">
        <f aca="false">F9615&amp;G9615</f>
        <v>Tỉnh Vĩnh PhúcThành phố Phúc Yên</v>
      </c>
    </row>
    <row r="9616" customFormat="false" ht="15" hidden="false" customHeight="false" outlineLevel="0" collapsed="false">
      <c r="F9616" s="67" t="s">
        <v>1588</v>
      </c>
      <c r="G9616" s="67" t="s">
        <v>2705</v>
      </c>
      <c r="H9616" s="67" t="s">
        <v>2977</v>
      </c>
      <c r="J9616" s="67" t="str">
        <f aca="false">F9616&amp;G9616</f>
        <v>Tỉnh Vĩnh PhúcThành phố Phúc Yên</v>
      </c>
    </row>
    <row r="9617" customFormat="false" ht="15" hidden="false" customHeight="false" outlineLevel="0" collapsed="false">
      <c r="F9617" s="67" t="s">
        <v>1588</v>
      </c>
      <c r="G9617" s="67" t="s">
        <v>2705</v>
      </c>
      <c r="H9617" s="67" t="s">
        <v>9383</v>
      </c>
      <c r="J9617" s="67" t="str">
        <f aca="false">F9617&amp;G9617</f>
        <v>Tỉnh Vĩnh PhúcThành phố Phúc Yên</v>
      </c>
    </row>
    <row r="9618" customFormat="false" ht="15" hidden="false" customHeight="false" outlineLevel="0" collapsed="false">
      <c r="F9618" s="67" t="s">
        <v>1588</v>
      </c>
      <c r="G9618" s="67" t="s">
        <v>2705</v>
      </c>
      <c r="H9618" s="67" t="s">
        <v>9384</v>
      </c>
      <c r="J9618" s="67" t="str">
        <f aca="false">F9618&amp;G9618</f>
        <v>Tỉnh Vĩnh PhúcThành phố Phúc Yên</v>
      </c>
    </row>
    <row r="9619" customFormat="false" ht="15" hidden="false" customHeight="false" outlineLevel="0" collapsed="false">
      <c r="F9619" s="67" t="s">
        <v>1588</v>
      </c>
      <c r="G9619" s="67" t="s">
        <v>2707</v>
      </c>
      <c r="H9619" s="67" t="s">
        <v>9385</v>
      </c>
      <c r="J9619" s="67" t="str">
        <f aca="false">F9619&amp;G9619</f>
        <v>Tỉnh Vĩnh PhúcHuyện Lập Thạch</v>
      </c>
    </row>
    <row r="9620" customFormat="false" ht="15" hidden="false" customHeight="false" outlineLevel="0" collapsed="false">
      <c r="F9620" s="67" t="s">
        <v>1588</v>
      </c>
      <c r="G9620" s="67" t="s">
        <v>2707</v>
      </c>
      <c r="H9620" s="67" t="s">
        <v>6943</v>
      </c>
      <c r="J9620" s="67" t="str">
        <f aca="false">F9620&amp;G9620</f>
        <v>Tỉnh Vĩnh PhúcHuyện Lập Thạch</v>
      </c>
    </row>
    <row r="9621" customFormat="false" ht="15" hidden="false" customHeight="false" outlineLevel="0" collapsed="false">
      <c r="F9621" s="67" t="s">
        <v>1588</v>
      </c>
      <c r="G9621" s="67" t="s">
        <v>2707</v>
      </c>
      <c r="H9621" s="67" t="s">
        <v>2378</v>
      </c>
      <c r="J9621" s="67" t="str">
        <f aca="false">F9621&amp;G9621</f>
        <v>Tỉnh Vĩnh PhúcHuyện Lập Thạch</v>
      </c>
    </row>
    <row r="9622" customFormat="false" ht="15" hidden="false" customHeight="false" outlineLevel="0" collapsed="false">
      <c r="F9622" s="67" t="s">
        <v>1588</v>
      </c>
      <c r="G9622" s="67" t="s">
        <v>2707</v>
      </c>
      <c r="H9622" s="67" t="s">
        <v>5098</v>
      </c>
      <c r="J9622" s="67" t="str">
        <f aca="false">F9622&amp;G9622</f>
        <v>Tỉnh Vĩnh PhúcHuyện Lập Thạch</v>
      </c>
    </row>
    <row r="9623" customFormat="false" ht="15" hidden="false" customHeight="false" outlineLevel="0" collapsed="false">
      <c r="F9623" s="67" t="s">
        <v>1588</v>
      </c>
      <c r="G9623" s="67" t="s">
        <v>2707</v>
      </c>
      <c r="H9623" s="67" t="s">
        <v>9386</v>
      </c>
      <c r="J9623" s="67" t="str">
        <f aca="false">F9623&amp;G9623</f>
        <v>Tỉnh Vĩnh PhúcHuyện Lập Thạch</v>
      </c>
    </row>
    <row r="9624" customFormat="false" ht="15" hidden="false" customHeight="false" outlineLevel="0" collapsed="false">
      <c r="F9624" s="67" t="s">
        <v>1588</v>
      </c>
      <c r="G9624" s="67" t="s">
        <v>2707</v>
      </c>
      <c r="H9624" s="67" t="s">
        <v>2215</v>
      </c>
      <c r="J9624" s="67" t="str">
        <f aca="false">F9624&amp;G9624</f>
        <v>Tỉnh Vĩnh PhúcHuyện Lập Thạch</v>
      </c>
    </row>
    <row r="9625" customFormat="false" ht="15" hidden="false" customHeight="false" outlineLevel="0" collapsed="false">
      <c r="F9625" s="67" t="s">
        <v>1588</v>
      </c>
      <c r="G9625" s="67" t="s">
        <v>2707</v>
      </c>
      <c r="H9625" s="67" t="s">
        <v>9387</v>
      </c>
      <c r="J9625" s="67" t="str">
        <f aca="false">F9625&amp;G9625</f>
        <v>Tỉnh Vĩnh PhúcHuyện Lập Thạch</v>
      </c>
    </row>
    <row r="9626" customFormat="false" ht="15" hidden="false" customHeight="false" outlineLevel="0" collapsed="false">
      <c r="F9626" s="67" t="s">
        <v>1588</v>
      </c>
      <c r="G9626" s="67" t="s">
        <v>2707</v>
      </c>
      <c r="H9626" s="67" t="s">
        <v>9388</v>
      </c>
      <c r="J9626" s="67" t="str">
        <f aca="false">F9626&amp;G9626</f>
        <v>Tỉnh Vĩnh PhúcHuyện Lập Thạch</v>
      </c>
    </row>
    <row r="9627" customFormat="false" ht="15" hidden="false" customHeight="false" outlineLevel="0" collapsed="false">
      <c r="F9627" s="67" t="s">
        <v>1588</v>
      </c>
      <c r="G9627" s="67" t="s">
        <v>2707</v>
      </c>
      <c r="H9627" s="67" t="s">
        <v>6645</v>
      </c>
      <c r="J9627" s="67" t="str">
        <f aca="false">F9627&amp;G9627</f>
        <v>Tỉnh Vĩnh PhúcHuyện Lập Thạch</v>
      </c>
    </row>
    <row r="9628" customFormat="false" ht="15" hidden="false" customHeight="false" outlineLevel="0" collapsed="false">
      <c r="F9628" s="67" t="s">
        <v>1588</v>
      </c>
      <c r="G9628" s="67" t="s">
        <v>2707</v>
      </c>
      <c r="H9628" s="67" t="s">
        <v>9389</v>
      </c>
      <c r="J9628" s="67" t="str">
        <f aca="false">F9628&amp;G9628</f>
        <v>Tỉnh Vĩnh PhúcHuyện Lập Thạch</v>
      </c>
    </row>
    <row r="9629" customFormat="false" ht="15" hidden="false" customHeight="false" outlineLevel="0" collapsed="false">
      <c r="F9629" s="67" t="s">
        <v>1588</v>
      </c>
      <c r="G9629" s="67" t="s">
        <v>2707</v>
      </c>
      <c r="H9629" s="67" t="s">
        <v>5484</v>
      </c>
      <c r="J9629" s="67" t="str">
        <f aca="false">F9629&amp;G9629</f>
        <v>Tỉnh Vĩnh PhúcHuyện Lập Thạch</v>
      </c>
    </row>
    <row r="9630" customFormat="false" ht="15" hidden="false" customHeight="false" outlineLevel="0" collapsed="false">
      <c r="F9630" s="67" t="s">
        <v>1588</v>
      </c>
      <c r="G9630" s="67" t="s">
        <v>2707</v>
      </c>
      <c r="H9630" s="67" t="s">
        <v>9390</v>
      </c>
      <c r="J9630" s="67" t="str">
        <f aca="false">F9630&amp;G9630</f>
        <v>Tỉnh Vĩnh PhúcHuyện Lập Thạch</v>
      </c>
    </row>
    <row r="9631" customFormat="false" ht="15" hidden="false" customHeight="false" outlineLevel="0" collapsed="false">
      <c r="F9631" s="67" t="s">
        <v>1588</v>
      </c>
      <c r="G9631" s="67" t="s">
        <v>2707</v>
      </c>
      <c r="H9631" s="67" t="s">
        <v>9391</v>
      </c>
      <c r="J9631" s="67" t="str">
        <f aca="false">F9631&amp;G9631</f>
        <v>Tỉnh Vĩnh PhúcHuyện Lập Thạch</v>
      </c>
    </row>
    <row r="9632" customFormat="false" ht="15" hidden="false" customHeight="false" outlineLevel="0" collapsed="false">
      <c r="F9632" s="67" t="s">
        <v>1588</v>
      </c>
      <c r="G9632" s="67" t="s">
        <v>2707</v>
      </c>
      <c r="H9632" s="67" t="s">
        <v>9392</v>
      </c>
      <c r="J9632" s="67" t="str">
        <f aca="false">F9632&amp;G9632</f>
        <v>Tỉnh Vĩnh PhúcHuyện Lập Thạch</v>
      </c>
    </row>
    <row r="9633" customFormat="false" ht="15" hidden="false" customHeight="false" outlineLevel="0" collapsed="false">
      <c r="F9633" s="67" t="s">
        <v>1588</v>
      </c>
      <c r="G9633" s="67" t="s">
        <v>2707</v>
      </c>
      <c r="H9633" s="67" t="s">
        <v>9393</v>
      </c>
      <c r="J9633" s="67" t="str">
        <f aca="false">F9633&amp;G9633</f>
        <v>Tỉnh Vĩnh PhúcHuyện Lập Thạch</v>
      </c>
    </row>
    <row r="9634" customFormat="false" ht="15" hidden="false" customHeight="false" outlineLevel="0" collapsed="false">
      <c r="F9634" s="67" t="s">
        <v>1588</v>
      </c>
      <c r="G9634" s="67" t="s">
        <v>2707</v>
      </c>
      <c r="H9634" s="67" t="s">
        <v>9394</v>
      </c>
      <c r="J9634" s="67" t="str">
        <f aca="false">F9634&amp;G9634</f>
        <v>Tỉnh Vĩnh PhúcHuyện Lập Thạch</v>
      </c>
    </row>
    <row r="9635" customFormat="false" ht="15" hidden="false" customHeight="false" outlineLevel="0" collapsed="false">
      <c r="F9635" s="67" t="s">
        <v>1588</v>
      </c>
      <c r="G9635" s="67" t="s">
        <v>2707</v>
      </c>
      <c r="H9635" s="67" t="s">
        <v>9395</v>
      </c>
      <c r="J9635" s="67" t="str">
        <f aca="false">F9635&amp;G9635</f>
        <v>Tỉnh Vĩnh PhúcHuyện Lập Thạch</v>
      </c>
    </row>
    <row r="9636" customFormat="false" ht="15" hidden="false" customHeight="false" outlineLevel="0" collapsed="false">
      <c r="F9636" s="67" t="s">
        <v>1588</v>
      </c>
      <c r="G9636" s="67" t="s">
        <v>2707</v>
      </c>
      <c r="H9636" s="67" t="s">
        <v>9396</v>
      </c>
      <c r="J9636" s="67" t="str">
        <f aca="false">F9636&amp;G9636</f>
        <v>Tỉnh Vĩnh PhúcHuyện Lập Thạch</v>
      </c>
    </row>
    <row r="9637" customFormat="false" ht="15" hidden="false" customHeight="false" outlineLevel="0" collapsed="false">
      <c r="F9637" s="67" t="s">
        <v>1588</v>
      </c>
      <c r="G9637" s="67" t="s">
        <v>2707</v>
      </c>
      <c r="H9637" s="67" t="s">
        <v>9397</v>
      </c>
      <c r="J9637" s="67" t="str">
        <f aca="false">F9637&amp;G9637</f>
        <v>Tỉnh Vĩnh PhúcHuyện Lập Thạch</v>
      </c>
    </row>
    <row r="9638" customFormat="false" ht="15" hidden="false" customHeight="false" outlineLevel="0" collapsed="false">
      <c r="F9638" s="67" t="s">
        <v>1588</v>
      </c>
      <c r="G9638" s="67" t="s">
        <v>2707</v>
      </c>
      <c r="H9638" s="67" t="s">
        <v>2192</v>
      </c>
      <c r="J9638" s="67" t="str">
        <f aca="false">F9638&amp;G9638</f>
        <v>Tỉnh Vĩnh PhúcHuyện Lập Thạch</v>
      </c>
    </row>
    <row r="9639" customFormat="false" ht="15" hidden="false" customHeight="false" outlineLevel="0" collapsed="false">
      <c r="F9639" s="67" t="s">
        <v>1588</v>
      </c>
      <c r="G9639" s="67" t="s">
        <v>2709</v>
      </c>
      <c r="H9639" s="67" t="s">
        <v>9398</v>
      </c>
      <c r="J9639" s="67" t="str">
        <f aca="false">F9639&amp;G9639</f>
        <v>Tỉnh Vĩnh PhúcHuyện Tam Dương</v>
      </c>
    </row>
    <row r="9640" customFormat="false" ht="15" hidden="false" customHeight="false" outlineLevel="0" collapsed="false">
      <c r="F9640" s="67" t="s">
        <v>1588</v>
      </c>
      <c r="G9640" s="67" t="s">
        <v>2709</v>
      </c>
      <c r="H9640" s="67" t="s">
        <v>9399</v>
      </c>
      <c r="J9640" s="67" t="str">
        <f aca="false">F9640&amp;G9640</f>
        <v>Tỉnh Vĩnh PhúcHuyện Tam Dương</v>
      </c>
    </row>
    <row r="9641" customFormat="false" ht="15" hidden="false" customHeight="false" outlineLevel="0" collapsed="false">
      <c r="F9641" s="67" t="s">
        <v>1588</v>
      </c>
      <c r="G9641" s="67" t="s">
        <v>2709</v>
      </c>
      <c r="H9641" s="67" t="s">
        <v>9400</v>
      </c>
      <c r="J9641" s="67" t="str">
        <f aca="false">F9641&amp;G9641</f>
        <v>Tỉnh Vĩnh PhúcHuyện Tam Dương</v>
      </c>
    </row>
    <row r="9642" customFormat="false" ht="15" hidden="false" customHeight="false" outlineLevel="0" collapsed="false">
      <c r="F9642" s="67" t="s">
        <v>1588</v>
      </c>
      <c r="G9642" s="67" t="s">
        <v>2709</v>
      </c>
      <c r="H9642" s="67" t="s">
        <v>3389</v>
      </c>
      <c r="J9642" s="67" t="str">
        <f aca="false">F9642&amp;G9642</f>
        <v>Tỉnh Vĩnh PhúcHuyện Tam Dương</v>
      </c>
    </row>
    <row r="9643" customFormat="false" ht="15" hidden="false" customHeight="false" outlineLevel="0" collapsed="false">
      <c r="F9643" s="67" t="s">
        <v>1588</v>
      </c>
      <c r="G9643" s="67" t="s">
        <v>2709</v>
      </c>
      <c r="H9643" s="67" t="s">
        <v>9401</v>
      </c>
      <c r="J9643" s="67" t="str">
        <f aca="false">F9643&amp;G9643</f>
        <v>Tỉnh Vĩnh PhúcHuyện Tam Dương</v>
      </c>
    </row>
    <row r="9644" customFormat="false" ht="15" hidden="false" customHeight="false" outlineLevel="0" collapsed="false">
      <c r="F9644" s="67" t="s">
        <v>1588</v>
      </c>
      <c r="G9644" s="67" t="s">
        <v>2709</v>
      </c>
      <c r="H9644" s="67" t="s">
        <v>9402</v>
      </c>
      <c r="J9644" s="67" t="str">
        <f aca="false">F9644&amp;G9644</f>
        <v>Tỉnh Vĩnh PhúcHuyện Tam Dương</v>
      </c>
    </row>
    <row r="9645" customFormat="false" ht="15" hidden="false" customHeight="false" outlineLevel="0" collapsed="false">
      <c r="F9645" s="67" t="s">
        <v>1588</v>
      </c>
      <c r="G9645" s="67" t="s">
        <v>2709</v>
      </c>
      <c r="H9645" s="67" t="s">
        <v>3312</v>
      </c>
      <c r="J9645" s="67" t="str">
        <f aca="false">F9645&amp;G9645</f>
        <v>Tỉnh Vĩnh PhúcHuyện Tam Dương</v>
      </c>
    </row>
    <row r="9646" customFormat="false" ht="15" hidden="false" customHeight="false" outlineLevel="0" collapsed="false">
      <c r="F9646" s="67" t="s">
        <v>1588</v>
      </c>
      <c r="G9646" s="67" t="s">
        <v>2709</v>
      </c>
      <c r="H9646" s="67" t="s">
        <v>4007</v>
      </c>
      <c r="J9646" s="67" t="str">
        <f aca="false">F9646&amp;G9646</f>
        <v>Tỉnh Vĩnh PhúcHuyện Tam Dương</v>
      </c>
    </row>
    <row r="9647" customFormat="false" ht="15" hidden="false" customHeight="false" outlineLevel="0" collapsed="false">
      <c r="F9647" s="67" t="s">
        <v>1588</v>
      </c>
      <c r="G9647" s="67" t="s">
        <v>2709</v>
      </c>
      <c r="H9647" s="67" t="s">
        <v>9403</v>
      </c>
      <c r="J9647" s="67" t="str">
        <f aca="false">F9647&amp;G9647</f>
        <v>Tỉnh Vĩnh PhúcHuyện Tam Dương</v>
      </c>
    </row>
    <row r="9648" customFormat="false" ht="15" hidden="false" customHeight="false" outlineLevel="0" collapsed="false">
      <c r="F9648" s="67" t="s">
        <v>1588</v>
      </c>
      <c r="G9648" s="67" t="s">
        <v>2709</v>
      </c>
      <c r="H9648" s="67" t="s">
        <v>9404</v>
      </c>
      <c r="J9648" s="67" t="str">
        <f aca="false">F9648&amp;G9648</f>
        <v>Tỉnh Vĩnh PhúcHuyện Tam Dương</v>
      </c>
    </row>
    <row r="9649" customFormat="false" ht="15" hidden="false" customHeight="false" outlineLevel="0" collapsed="false">
      <c r="F9649" s="67" t="s">
        <v>1588</v>
      </c>
      <c r="G9649" s="67" t="s">
        <v>2709</v>
      </c>
      <c r="H9649" s="67" t="s">
        <v>9405</v>
      </c>
      <c r="J9649" s="67" t="str">
        <f aca="false">F9649&amp;G9649</f>
        <v>Tỉnh Vĩnh PhúcHuyện Tam Dương</v>
      </c>
    </row>
    <row r="9650" customFormat="false" ht="15" hidden="false" customHeight="false" outlineLevel="0" collapsed="false">
      <c r="F9650" s="67" t="s">
        <v>1588</v>
      </c>
      <c r="G9650" s="67" t="s">
        <v>2709</v>
      </c>
      <c r="H9650" s="67" t="s">
        <v>9406</v>
      </c>
      <c r="J9650" s="67" t="str">
        <f aca="false">F9650&amp;G9650</f>
        <v>Tỉnh Vĩnh PhúcHuyện Tam Dương</v>
      </c>
    </row>
    <row r="9651" customFormat="false" ht="15" hidden="false" customHeight="false" outlineLevel="0" collapsed="false">
      <c r="F9651" s="67" t="s">
        <v>1588</v>
      </c>
      <c r="G9651" s="67" t="s">
        <v>2709</v>
      </c>
      <c r="H9651" s="67" t="s">
        <v>4017</v>
      </c>
      <c r="J9651" s="67" t="str">
        <f aca="false">F9651&amp;G9651</f>
        <v>Tỉnh Vĩnh PhúcHuyện Tam Dương</v>
      </c>
    </row>
    <row r="9652" customFormat="false" ht="15" hidden="false" customHeight="false" outlineLevel="0" collapsed="false">
      <c r="F9652" s="67" t="s">
        <v>1588</v>
      </c>
      <c r="G9652" s="67" t="s">
        <v>2711</v>
      </c>
      <c r="H9652" s="67" t="s">
        <v>9407</v>
      </c>
      <c r="J9652" s="67" t="str">
        <f aca="false">F9652&amp;G9652</f>
        <v>Tỉnh Vĩnh PhúcHuyện Tam Đảo</v>
      </c>
    </row>
    <row r="9653" customFormat="false" ht="15" hidden="false" customHeight="false" outlineLevel="0" collapsed="false">
      <c r="F9653" s="67" t="s">
        <v>1588</v>
      </c>
      <c r="G9653" s="67" t="s">
        <v>2711</v>
      </c>
      <c r="H9653" s="67" t="s">
        <v>9408</v>
      </c>
      <c r="J9653" s="67" t="str">
        <f aca="false">F9653&amp;G9653</f>
        <v>Tỉnh Vĩnh PhúcHuyện Tam Đảo</v>
      </c>
    </row>
    <row r="9654" customFormat="false" ht="15" hidden="false" customHeight="false" outlineLevel="0" collapsed="false">
      <c r="F9654" s="67" t="s">
        <v>1588</v>
      </c>
      <c r="G9654" s="67" t="s">
        <v>2711</v>
      </c>
      <c r="H9654" s="67" t="s">
        <v>9409</v>
      </c>
      <c r="J9654" s="67" t="str">
        <f aca="false">F9654&amp;G9654</f>
        <v>Tỉnh Vĩnh PhúcHuyện Tam Đảo</v>
      </c>
    </row>
    <row r="9655" customFormat="false" ht="15" hidden="false" customHeight="false" outlineLevel="0" collapsed="false">
      <c r="F9655" s="67" t="s">
        <v>1588</v>
      </c>
      <c r="G9655" s="67" t="s">
        <v>2711</v>
      </c>
      <c r="H9655" s="67" t="s">
        <v>6566</v>
      </c>
      <c r="J9655" s="67" t="str">
        <f aca="false">F9655&amp;G9655</f>
        <v>Tỉnh Vĩnh PhúcHuyện Tam Đảo</v>
      </c>
    </row>
    <row r="9656" customFormat="false" ht="15" hidden="false" customHeight="false" outlineLevel="0" collapsed="false">
      <c r="F9656" s="67" t="s">
        <v>1588</v>
      </c>
      <c r="G9656" s="67" t="s">
        <v>2711</v>
      </c>
      <c r="H9656" s="67" t="s">
        <v>9410</v>
      </c>
      <c r="J9656" s="67" t="str">
        <f aca="false">F9656&amp;G9656</f>
        <v>Tỉnh Vĩnh PhúcHuyện Tam Đảo</v>
      </c>
    </row>
    <row r="9657" customFormat="false" ht="15" hidden="false" customHeight="false" outlineLevel="0" collapsed="false">
      <c r="F9657" s="67" t="s">
        <v>1588</v>
      </c>
      <c r="G9657" s="67" t="s">
        <v>2711</v>
      </c>
      <c r="H9657" s="67" t="s">
        <v>9411</v>
      </c>
      <c r="J9657" s="67" t="str">
        <f aca="false">F9657&amp;G9657</f>
        <v>Tỉnh Vĩnh PhúcHuyện Tam Đảo</v>
      </c>
    </row>
    <row r="9658" customFormat="false" ht="15" hidden="false" customHeight="false" outlineLevel="0" collapsed="false">
      <c r="F9658" s="67" t="s">
        <v>1588</v>
      </c>
      <c r="G9658" s="67" t="s">
        <v>2711</v>
      </c>
      <c r="H9658" s="67" t="s">
        <v>9412</v>
      </c>
      <c r="J9658" s="67" t="str">
        <f aca="false">F9658&amp;G9658</f>
        <v>Tỉnh Vĩnh PhúcHuyện Tam Đảo</v>
      </c>
    </row>
    <row r="9659" customFormat="false" ht="15" hidden="false" customHeight="false" outlineLevel="0" collapsed="false">
      <c r="F9659" s="67" t="s">
        <v>1588</v>
      </c>
      <c r="G9659" s="67" t="s">
        <v>2711</v>
      </c>
      <c r="H9659" s="67" t="s">
        <v>6487</v>
      </c>
      <c r="J9659" s="67" t="str">
        <f aca="false">F9659&amp;G9659</f>
        <v>Tỉnh Vĩnh PhúcHuyện Tam Đảo</v>
      </c>
    </row>
    <row r="9660" customFormat="false" ht="15" hidden="false" customHeight="false" outlineLevel="0" collapsed="false">
      <c r="F9660" s="67" t="s">
        <v>1588</v>
      </c>
      <c r="G9660" s="67" t="s">
        <v>2711</v>
      </c>
      <c r="H9660" s="67" t="s">
        <v>2247</v>
      </c>
      <c r="J9660" s="67" t="str">
        <f aca="false">F9660&amp;G9660</f>
        <v>Tỉnh Vĩnh PhúcHuyện Tam Đảo</v>
      </c>
    </row>
    <row r="9661" customFormat="false" ht="15" hidden="false" customHeight="false" outlineLevel="0" collapsed="false">
      <c r="F9661" s="67" t="s">
        <v>1588</v>
      </c>
      <c r="G9661" s="67" t="s">
        <v>2713</v>
      </c>
      <c r="H9661" s="67" t="s">
        <v>9413</v>
      </c>
      <c r="J9661" s="67" t="str">
        <f aca="false">F9661&amp;G9661</f>
        <v>Tỉnh Vĩnh PhúcHuyện Bình Xuyên</v>
      </c>
    </row>
    <row r="9662" customFormat="false" ht="15" hidden="false" customHeight="false" outlineLevel="0" collapsed="false">
      <c r="F9662" s="67" t="s">
        <v>1588</v>
      </c>
      <c r="G9662" s="67" t="s">
        <v>2713</v>
      </c>
      <c r="H9662" s="67" t="s">
        <v>9414</v>
      </c>
      <c r="J9662" s="67" t="str">
        <f aca="false">F9662&amp;G9662</f>
        <v>Tỉnh Vĩnh PhúcHuyện Bình Xuyên</v>
      </c>
    </row>
    <row r="9663" customFormat="false" ht="15" hidden="false" customHeight="false" outlineLevel="0" collapsed="false">
      <c r="F9663" s="67" t="s">
        <v>1588</v>
      </c>
      <c r="G9663" s="67" t="s">
        <v>2713</v>
      </c>
      <c r="H9663" s="67" t="s">
        <v>9415</v>
      </c>
      <c r="J9663" s="67" t="str">
        <f aca="false">F9663&amp;G9663</f>
        <v>Tỉnh Vĩnh PhúcHuyện Bình Xuyên</v>
      </c>
    </row>
    <row r="9664" customFormat="false" ht="15" hidden="false" customHeight="false" outlineLevel="0" collapsed="false">
      <c r="F9664" s="67" t="s">
        <v>1588</v>
      </c>
      <c r="G9664" s="67" t="s">
        <v>2713</v>
      </c>
      <c r="H9664" s="67" t="s">
        <v>9416</v>
      </c>
      <c r="J9664" s="67" t="str">
        <f aca="false">F9664&amp;G9664</f>
        <v>Tỉnh Vĩnh PhúcHuyện Bình Xuyên</v>
      </c>
    </row>
    <row r="9665" customFormat="false" ht="15" hidden="false" customHeight="false" outlineLevel="0" collapsed="false">
      <c r="F9665" s="67" t="s">
        <v>1588</v>
      </c>
      <c r="G9665" s="67" t="s">
        <v>2713</v>
      </c>
      <c r="H9665" s="67" t="s">
        <v>9267</v>
      </c>
      <c r="J9665" s="67" t="str">
        <f aca="false">F9665&amp;G9665</f>
        <v>Tỉnh Vĩnh PhúcHuyện Bình Xuyên</v>
      </c>
    </row>
    <row r="9666" customFormat="false" ht="15" hidden="false" customHeight="false" outlineLevel="0" collapsed="false">
      <c r="F9666" s="67" t="s">
        <v>1588</v>
      </c>
      <c r="G9666" s="67" t="s">
        <v>2713</v>
      </c>
      <c r="H9666" s="67" t="s">
        <v>2753</v>
      </c>
      <c r="J9666" s="67" t="str">
        <f aca="false">F9666&amp;G9666</f>
        <v>Tỉnh Vĩnh PhúcHuyện Bình Xuyên</v>
      </c>
    </row>
    <row r="9667" customFormat="false" ht="15" hidden="false" customHeight="false" outlineLevel="0" collapsed="false">
      <c r="F9667" s="67" t="s">
        <v>1588</v>
      </c>
      <c r="G9667" s="67" t="s">
        <v>2713</v>
      </c>
      <c r="H9667" s="67" t="s">
        <v>6784</v>
      </c>
      <c r="J9667" s="67" t="str">
        <f aca="false">F9667&amp;G9667</f>
        <v>Tỉnh Vĩnh PhúcHuyện Bình Xuyên</v>
      </c>
    </row>
    <row r="9668" customFormat="false" ht="15" hidden="false" customHeight="false" outlineLevel="0" collapsed="false">
      <c r="F9668" s="67" t="s">
        <v>1588</v>
      </c>
      <c r="G9668" s="67" t="s">
        <v>2713</v>
      </c>
      <c r="H9668" s="67" t="s">
        <v>9417</v>
      </c>
      <c r="J9668" s="67" t="str">
        <f aca="false">F9668&amp;G9668</f>
        <v>Tỉnh Vĩnh PhúcHuyện Bình Xuyên</v>
      </c>
    </row>
    <row r="9669" customFormat="false" ht="15" hidden="false" customHeight="false" outlineLevel="0" collapsed="false">
      <c r="F9669" s="67" t="s">
        <v>1588</v>
      </c>
      <c r="G9669" s="67" t="s">
        <v>2713</v>
      </c>
      <c r="H9669" s="67" t="s">
        <v>9418</v>
      </c>
      <c r="J9669" s="67" t="str">
        <f aca="false">F9669&amp;G9669</f>
        <v>Tỉnh Vĩnh PhúcHuyện Bình Xuyên</v>
      </c>
    </row>
    <row r="9670" customFormat="false" ht="15" hidden="false" customHeight="false" outlineLevel="0" collapsed="false">
      <c r="F9670" s="67" t="s">
        <v>1588</v>
      </c>
      <c r="G9670" s="67" t="s">
        <v>2713</v>
      </c>
      <c r="H9670" s="67" t="s">
        <v>9419</v>
      </c>
      <c r="J9670" s="67" t="str">
        <f aca="false">F9670&amp;G9670</f>
        <v>Tỉnh Vĩnh PhúcHuyện Bình Xuyên</v>
      </c>
    </row>
    <row r="9671" customFormat="false" ht="15" hidden="false" customHeight="false" outlineLevel="0" collapsed="false">
      <c r="F9671" s="67" t="s">
        <v>1588</v>
      </c>
      <c r="G9671" s="67" t="s">
        <v>2713</v>
      </c>
      <c r="H9671" s="67" t="s">
        <v>2933</v>
      </c>
      <c r="J9671" s="67" t="str">
        <f aca="false">F9671&amp;G9671</f>
        <v>Tỉnh Vĩnh PhúcHuyện Bình Xuyên</v>
      </c>
    </row>
    <row r="9672" customFormat="false" ht="15" hidden="false" customHeight="false" outlineLevel="0" collapsed="false">
      <c r="F9672" s="67" t="s">
        <v>1588</v>
      </c>
      <c r="G9672" s="67" t="s">
        <v>2713</v>
      </c>
      <c r="H9672" s="67" t="s">
        <v>9420</v>
      </c>
      <c r="J9672" s="67" t="str">
        <f aca="false">F9672&amp;G9672</f>
        <v>Tỉnh Vĩnh PhúcHuyện Bình Xuyên</v>
      </c>
    </row>
    <row r="9673" customFormat="false" ht="15" hidden="false" customHeight="false" outlineLevel="0" collapsed="false">
      <c r="F9673" s="67" t="s">
        <v>1588</v>
      </c>
      <c r="G9673" s="67" t="s">
        <v>2713</v>
      </c>
      <c r="H9673" s="67" t="s">
        <v>3152</v>
      </c>
      <c r="J9673" s="67" t="str">
        <f aca="false">F9673&amp;G9673</f>
        <v>Tỉnh Vĩnh PhúcHuyện Bình Xuyên</v>
      </c>
    </row>
    <row r="9674" customFormat="false" ht="15" hidden="false" customHeight="false" outlineLevel="0" collapsed="false">
      <c r="F9674" s="67" t="s">
        <v>1588</v>
      </c>
      <c r="G9674" s="67" t="s">
        <v>2715</v>
      </c>
      <c r="H9674" s="67" t="s">
        <v>9421</v>
      </c>
      <c r="J9674" s="67" t="str">
        <f aca="false">F9674&amp;G9674</f>
        <v>Tỉnh Vĩnh PhúcHuyện Yên Lạc</v>
      </c>
    </row>
    <row r="9675" customFormat="false" ht="15" hidden="false" customHeight="false" outlineLevel="0" collapsed="false">
      <c r="F9675" s="67" t="s">
        <v>1588</v>
      </c>
      <c r="G9675" s="67" t="s">
        <v>2715</v>
      </c>
      <c r="H9675" s="67" t="s">
        <v>9422</v>
      </c>
      <c r="J9675" s="67" t="str">
        <f aca="false">F9675&amp;G9675</f>
        <v>Tỉnh Vĩnh PhúcHuyện Yên Lạc</v>
      </c>
    </row>
    <row r="9676" customFormat="false" ht="15" hidden="false" customHeight="false" outlineLevel="0" collapsed="false">
      <c r="F9676" s="67" t="s">
        <v>1588</v>
      </c>
      <c r="G9676" s="67" t="s">
        <v>2715</v>
      </c>
      <c r="H9676" s="67" t="s">
        <v>6732</v>
      </c>
      <c r="J9676" s="67" t="str">
        <f aca="false">F9676&amp;G9676</f>
        <v>Tỉnh Vĩnh PhúcHuyện Yên Lạc</v>
      </c>
    </row>
    <row r="9677" customFormat="false" ht="15" hidden="false" customHeight="false" outlineLevel="0" collapsed="false">
      <c r="F9677" s="67" t="s">
        <v>1588</v>
      </c>
      <c r="G9677" s="67" t="s">
        <v>2715</v>
      </c>
      <c r="H9677" s="67" t="s">
        <v>4234</v>
      </c>
      <c r="J9677" s="67" t="str">
        <f aca="false">F9677&amp;G9677</f>
        <v>Tỉnh Vĩnh PhúcHuyện Yên Lạc</v>
      </c>
    </row>
    <row r="9678" customFormat="false" ht="15" hidden="false" customHeight="false" outlineLevel="0" collapsed="false">
      <c r="F9678" s="67" t="s">
        <v>1588</v>
      </c>
      <c r="G9678" s="67" t="s">
        <v>2715</v>
      </c>
      <c r="H9678" s="67" t="s">
        <v>9423</v>
      </c>
      <c r="J9678" s="67" t="str">
        <f aca="false">F9678&amp;G9678</f>
        <v>Tỉnh Vĩnh PhúcHuyện Yên Lạc</v>
      </c>
    </row>
    <row r="9679" customFormat="false" ht="15" hidden="false" customHeight="false" outlineLevel="0" collapsed="false">
      <c r="F9679" s="67" t="s">
        <v>1588</v>
      </c>
      <c r="G9679" s="67" t="s">
        <v>2715</v>
      </c>
      <c r="H9679" s="67" t="s">
        <v>9424</v>
      </c>
      <c r="J9679" s="67" t="str">
        <f aca="false">F9679&amp;G9679</f>
        <v>Tỉnh Vĩnh PhúcHuyện Yên Lạc</v>
      </c>
    </row>
    <row r="9680" customFormat="false" ht="15" hidden="false" customHeight="false" outlineLevel="0" collapsed="false">
      <c r="F9680" s="67" t="s">
        <v>1588</v>
      </c>
      <c r="G9680" s="67" t="s">
        <v>2715</v>
      </c>
      <c r="H9680" s="67" t="s">
        <v>9425</v>
      </c>
      <c r="J9680" s="67" t="str">
        <f aca="false">F9680&amp;G9680</f>
        <v>Tỉnh Vĩnh PhúcHuyện Yên Lạc</v>
      </c>
    </row>
    <row r="9681" customFormat="false" ht="15" hidden="false" customHeight="false" outlineLevel="0" collapsed="false">
      <c r="F9681" s="67" t="s">
        <v>1588</v>
      </c>
      <c r="G9681" s="67" t="s">
        <v>2715</v>
      </c>
      <c r="H9681" s="67" t="s">
        <v>6577</v>
      </c>
      <c r="J9681" s="67" t="str">
        <f aca="false">F9681&amp;G9681</f>
        <v>Tỉnh Vĩnh PhúcHuyện Yên Lạc</v>
      </c>
    </row>
    <row r="9682" customFormat="false" ht="15" hidden="false" customHeight="false" outlineLevel="0" collapsed="false">
      <c r="F9682" s="67" t="s">
        <v>1588</v>
      </c>
      <c r="G9682" s="67" t="s">
        <v>2715</v>
      </c>
      <c r="H9682" s="67" t="s">
        <v>9426</v>
      </c>
      <c r="J9682" s="67" t="str">
        <f aca="false">F9682&amp;G9682</f>
        <v>Tỉnh Vĩnh PhúcHuyện Yên Lạc</v>
      </c>
    </row>
    <row r="9683" customFormat="false" ht="15" hidden="false" customHeight="false" outlineLevel="0" collapsed="false">
      <c r="F9683" s="67" t="s">
        <v>1588</v>
      </c>
      <c r="G9683" s="67" t="s">
        <v>2715</v>
      </c>
      <c r="H9683" s="67" t="s">
        <v>4206</v>
      </c>
      <c r="J9683" s="67" t="str">
        <f aca="false">F9683&amp;G9683</f>
        <v>Tỉnh Vĩnh PhúcHuyện Yên Lạc</v>
      </c>
    </row>
    <row r="9684" customFormat="false" ht="15" hidden="false" customHeight="false" outlineLevel="0" collapsed="false">
      <c r="F9684" s="67" t="s">
        <v>1588</v>
      </c>
      <c r="G9684" s="67" t="s">
        <v>2715</v>
      </c>
      <c r="H9684" s="67" t="s">
        <v>6564</v>
      </c>
      <c r="J9684" s="67" t="str">
        <f aca="false">F9684&amp;G9684</f>
        <v>Tỉnh Vĩnh PhúcHuyện Yên Lạc</v>
      </c>
    </row>
    <row r="9685" customFormat="false" ht="15" hidden="false" customHeight="false" outlineLevel="0" collapsed="false">
      <c r="F9685" s="67" t="s">
        <v>1588</v>
      </c>
      <c r="G9685" s="67" t="s">
        <v>2715</v>
      </c>
      <c r="H9685" s="67" t="s">
        <v>9427</v>
      </c>
      <c r="J9685" s="67" t="str">
        <f aca="false">F9685&amp;G9685</f>
        <v>Tỉnh Vĩnh PhúcHuyện Yên Lạc</v>
      </c>
    </row>
    <row r="9686" customFormat="false" ht="15" hidden="false" customHeight="false" outlineLevel="0" collapsed="false">
      <c r="F9686" s="67" t="s">
        <v>1588</v>
      </c>
      <c r="G9686" s="67" t="s">
        <v>2715</v>
      </c>
      <c r="H9686" s="67" t="s">
        <v>9428</v>
      </c>
      <c r="J9686" s="67" t="str">
        <f aca="false">F9686&amp;G9686</f>
        <v>Tỉnh Vĩnh PhúcHuyện Yên Lạc</v>
      </c>
    </row>
    <row r="9687" customFormat="false" ht="15" hidden="false" customHeight="false" outlineLevel="0" collapsed="false">
      <c r="F9687" s="67" t="s">
        <v>1588</v>
      </c>
      <c r="G9687" s="67" t="s">
        <v>2715</v>
      </c>
      <c r="H9687" s="67" t="s">
        <v>2551</v>
      </c>
      <c r="J9687" s="67" t="str">
        <f aca="false">F9687&amp;G9687</f>
        <v>Tỉnh Vĩnh PhúcHuyện Yên Lạc</v>
      </c>
    </row>
    <row r="9688" customFormat="false" ht="15" hidden="false" customHeight="false" outlineLevel="0" collapsed="false">
      <c r="F9688" s="67" t="s">
        <v>1588</v>
      </c>
      <c r="G9688" s="67" t="s">
        <v>2715</v>
      </c>
      <c r="H9688" s="67" t="s">
        <v>9429</v>
      </c>
      <c r="J9688" s="67" t="str">
        <f aca="false">F9688&amp;G9688</f>
        <v>Tỉnh Vĩnh PhúcHuyện Yên Lạc</v>
      </c>
    </row>
    <row r="9689" customFormat="false" ht="15" hidden="false" customHeight="false" outlineLevel="0" collapsed="false">
      <c r="F9689" s="67" t="s">
        <v>1588</v>
      </c>
      <c r="G9689" s="67" t="s">
        <v>2715</v>
      </c>
      <c r="H9689" s="67" t="s">
        <v>9430</v>
      </c>
      <c r="J9689" s="67" t="str">
        <f aca="false">F9689&amp;G9689</f>
        <v>Tỉnh Vĩnh PhúcHuyện Yên Lạc</v>
      </c>
    </row>
    <row r="9690" customFormat="false" ht="15" hidden="false" customHeight="false" outlineLevel="0" collapsed="false">
      <c r="F9690" s="67" t="s">
        <v>1588</v>
      </c>
      <c r="G9690" s="67" t="s">
        <v>2715</v>
      </c>
      <c r="H9690" s="67" t="s">
        <v>2886</v>
      </c>
      <c r="J9690" s="67" t="str">
        <f aca="false">F9690&amp;G9690</f>
        <v>Tỉnh Vĩnh PhúcHuyện Yên Lạc</v>
      </c>
    </row>
    <row r="9691" customFormat="false" ht="15" hidden="false" customHeight="false" outlineLevel="0" collapsed="false">
      <c r="F9691" s="67" t="s">
        <v>1588</v>
      </c>
      <c r="G9691" s="67" t="s">
        <v>2717</v>
      </c>
      <c r="H9691" s="67" t="s">
        <v>9431</v>
      </c>
      <c r="J9691" s="67" t="str">
        <f aca="false">F9691&amp;G9691</f>
        <v>Tỉnh Vĩnh PhúcHuyện Vĩnh Tường</v>
      </c>
    </row>
    <row r="9692" customFormat="false" ht="15" hidden="false" customHeight="false" outlineLevel="0" collapsed="false">
      <c r="F9692" s="67" t="s">
        <v>1588</v>
      </c>
      <c r="G9692" s="67" t="s">
        <v>2717</v>
      </c>
      <c r="H9692" s="67" t="s">
        <v>9432</v>
      </c>
      <c r="J9692" s="67" t="str">
        <f aca="false">F9692&amp;G9692</f>
        <v>Tỉnh Vĩnh PhúcHuyện Vĩnh Tường</v>
      </c>
    </row>
    <row r="9693" customFormat="false" ht="15" hidden="false" customHeight="false" outlineLevel="0" collapsed="false">
      <c r="F9693" s="67" t="s">
        <v>1588</v>
      </c>
      <c r="G9693" s="67" t="s">
        <v>2717</v>
      </c>
      <c r="H9693" s="67" t="s">
        <v>2410</v>
      </c>
      <c r="J9693" s="67" t="str">
        <f aca="false">F9693&amp;G9693</f>
        <v>Tỉnh Vĩnh PhúcHuyện Vĩnh Tường</v>
      </c>
    </row>
    <row r="9694" customFormat="false" ht="15" hidden="false" customHeight="false" outlineLevel="0" collapsed="false">
      <c r="F9694" s="67" t="s">
        <v>1588</v>
      </c>
      <c r="G9694" s="67" t="s">
        <v>2717</v>
      </c>
      <c r="H9694" s="67" t="s">
        <v>9433</v>
      </c>
      <c r="J9694" s="67" t="str">
        <f aca="false">F9694&amp;G9694</f>
        <v>Tỉnh Vĩnh PhúcHuyện Vĩnh Tường</v>
      </c>
    </row>
    <row r="9695" customFormat="false" ht="15" hidden="false" customHeight="false" outlineLevel="0" collapsed="false">
      <c r="F9695" s="67" t="s">
        <v>1588</v>
      </c>
      <c r="G9695" s="67" t="s">
        <v>2717</v>
      </c>
      <c r="H9695" s="67" t="s">
        <v>3904</v>
      </c>
      <c r="J9695" s="67" t="str">
        <f aca="false">F9695&amp;G9695</f>
        <v>Tỉnh Vĩnh PhúcHuyện Vĩnh Tường</v>
      </c>
    </row>
    <row r="9696" customFormat="false" ht="15" hidden="false" customHeight="false" outlineLevel="0" collapsed="false">
      <c r="F9696" s="67" t="s">
        <v>1588</v>
      </c>
      <c r="G9696" s="67" t="s">
        <v>2717</v>
      </c>
      <c r="H9696" s="67" t="s">
        <v>9218</v>
      </c>
      <c r="J9696" s="67" t="str">
        <f aca="false">F9696&amp;G9696</f>
        <v>Tỉnh Vĩnh PhúcHuyện Vĩnh Tường</v>
      </c>
    </row>
    <row r="9697" customFormat="false" ht="15" hidden="false" customHeight="false" outlineLevel="0" collapsed="false">
      <c r="F9697" s="67" t="s">
        <v>1588</v>
      </c>
      <c r="G9697" s="67" t="s">
        <v>2717</v>
      </c>
      <c r="H9697" s="67" t="s">
        <v>9434</v>
      </c>
      <c r="J9697" s="67" t="str">
        <f aca="false">F9697&amp;G9697</f>
        <v>Tỉnh Vĩnh PhúcHuyện Vĩnh Tường</v>
      </c>
    </row>
    <row r="9698" customFormat="false" ht="15" hidden="false" customHeight="false" outlineLevel="0" collapsed="false">
      <c r="F9698" s="67" t="s">
        <v>1588</v>
      </c>
      <c r="G9698" s="67" t="s">
        <v>2717</v>
      </c>
      <c r="H9698" s="67" t="s">
        <v>9435</v>
      </c>
      <c r="J9698" s="67" t="str">
        <f aca="false">F9698&amp;G9698</f>
        <v>Tỉnh Vĩnh PhúcHuyện Vĩnh Tường</v>
      </c>
    </row>
    <row r="9699" customFormat="false" ht="15" hidden="false" customHeight="false" outlineLevel="0" collapsed="false">
      <c r="F9699" s="67" t="s">
        <v>1588</v>
      </c>
      <c r="G9699" s="67" t="s">
        <v>2717</v>
      </c>
      <c r="H9699" s="67" t="s">
        <v>2416</v>
      </c>
      <c r="J9699" s="67" t="str">
        <f aca="false">F9699&amp;G9699</f>
        <v>Tỉnh Vĩnh PhúcHuyện Vĩnh Tường</v>
      </c>
    </row>
    <row r="9700" customFormat="false" ht="15" hidden="false" customHeight="false" outlineLevel="0" collapsed="false">
      <c r="F9700" s="67" t="s">
        <v>1588</v>
      </c>
      <c r="G9700" s="67" t="s">
        <v>2717</v>
      </c>
      <c r="H9700" s="67" t="s">
        <v>2485</v>
      </c>
      <c r="J9700" s="67" t="str">
        <f aca="false">F9700&amp;G9700</f>
        <v>Tỉnh Vĩnh PhúcHuyện Vĩnh Tường</v>
      </c>
    </row>
    <row r="9701" customFormat="false" ht="15" hidden="false" customHeight="false" outlineLevel="0" collapsed="false">
      <c r="F9701" s="67" t="s">
        <v>1588</v>
      </c>
      <c r="G9701" s="67" t="s">
        <v>2717</v>
      </c>
      <c r="H9701" s="67" t="s">
        <v>9436</v>
      </c>
      <c r="J9701" s="67" t="str">
        <f aca="false">F9701&amp;G9701</f>
        <v>Tỉnh Vĩnh PhúcHuyện Vĩnh Tường</v>
      </c>
    </row>
    <row r="9702" customFormat="false" ht="15" hidden="false" customHeight="false" outlineLevel="0" collapsed="false">
      <c r="F9702" s="67" t="s">
        <v>1588</v>
      </c>
      <c r="G9702" s="67" t="s">
        <v>2717</v>
      </c>
      <c r="H9702" s="67" t="s">
        <v>9437</v>
      </c>
      <c r="J9702" s="67" t="str">
        <f aca="false">F9702&amp;G9702</f>
        <v>Tỉnh Vĩnh PhúcHuyện Vĩnh Tường</v>
      </c>
    </row>
    <row r="9703" customFormat="false" ht="15" hidden="false" customHeight="false" outlineLevel="0" collapsed="false">
      <c r="F9703" s="67" t="s">
        <v>1588</v>
      </c>
      <c r="G9703" s="67" t="s">
        <v>2717</v>
      </c>
      <c r="H9703" s="67" t="s">
        <v>9438</v>
      </c>
      <c r="J9703" s="67" t="str">
        <f aca="false">F9703&amp;G9703</f>
        <v>Tỉnh Vĩnh PhúcHuyện Vĩnh Tường</v>
      </c>
    </row>
    <row r="9704" customFormat="false" ht="15" hidden="false" customHeight="false" outlineLevel="0" collapsed="false">
      <c r="F9704" s="67" t="s">
        <v>1588</v>
      </c>
      <c r="G9704" s="67" t="s">
        <v>2717</v>
      </c>
      <c r="H9704" s="67" t="s">
        <v>3755</v>
      </c>
      <c r="J9704" s="67" t="str">
        <f aca="false">F9704&amp;G9704</f>
        <v>Tỉnh Vĩnh PhúcHuyện Vĩnh Tường</v>
      </c>
    </row>
    <row r="9705" customFormat="false" ht="15" hidden="false" customHeight="false" outlineLevel="0" collapsed="false">
      <c r="F9705" s="67" t="s">
        <v>1588</v>
      </c>
      <c r="G9705" s="67" t="s">
        <v>2717</v>
      </c>
      <c r="H9705" s="67" t="s">
        <v>4217</v>
      </c>
      <c r="J9705" s="67" t="str">
        <f aca="false">F9705&amp;G9705</f>
        <v>Tỉnh Vĩnh PhúcHuyện Vĩnh Tường</v>
      </c>
    </row>
    <row r="9706" customFormat="false" ht="15" hidden="false" customHeight="false" outlineLevel="0" collapsed="false">
      <c r="F9706" s="67" t="s">
        <v>1588</v>
      </c>
      <c r="G9706" s="67" t="s">
        <v>2717</v>
      </c>
      <c r="H9706" s="67" t="s">
        <v>2394</v>
      </c>
      <c r="J9706" s="67" t="str">
        <f aca="false">F9706&amp;G9706</f>
        <v>Tỉnh Vĩnh PhúcHuyện Vĩnh Tường</v>
      </c>
    </row>
    <row r="9707" customFormat="false" ht="15" hidden="false" customHeight="false" outlineLevel="0" collapsed="false">
      <c r="F9707" s="67" t="s">
        <v>1588</v>
      </c>
      <c r="G9707" s="67" t="s">
        <v>2717</v>
      </c>
      <c r="H9707" s="67" t="s">
        <v>9439</v>
      </c>
      <c r="J9707" s="67" t="str">
        <f aca="false">F9707&amp;G9707</f>
        <v>Tỉnh Vĩnh PhúcHuyện Vĩnh Tường</v>
      </c>
    </row>
    <row r="9708" customFormat="false" ht="15" hidden="false" customHeight="false" outlineLevel="0" collapsed="false">
      <c r="F9708" s="67" t="s">
        <v>1588</v>
      </c>
      <c r="G9708" s="67" t="s">
        <v>2717</v>
      </c>
      <c r="H9708" s="67" t="s">
        <v>9440</v>
      </c>
      <c r="J9708" s="67" t="str">
        <f aca="false">F9708&amp;G9708</f>
        <v>Tỉnh Vĩnh PhúcHuyện Vĩnh Tường</v>
      </c>
    </row>
    <row r="9709" customFormat="false" ht="15" hidden="false" customHeight="false" outlineLevel="0" collapsed="false">
      <c r="F9709" s="67" t="s">
        <v>1588</v>
      </c>
      <c r="G9709" s="67" t="s">
        <v>2717</v>
      </c>
      <c r="H9709" s="67" t="s">
        <v>9441</v>
      </c>
      <c r="J9709" s="67" t="str">
        <f aca="false">F9709&amp;G9709</f>
        <v>Tỉnh Vĩnh PhúcHuyện Vĩnh Tường</v>
      </c>
    </row>
    <row r="9710" customFormat="false" ht="15" hidden="false" customHeight="false" outlineLevel="0" collapsed="false">
      <c r="F9710" s="67" t="s">
        <v>1588</v>
      </c>
      <c r="G9710" s="67" t="s">
        <v>2717</v>
      </c>
      <c r="H9710" s="67" t="s">
        <v>9442</v>
      </c>
      <c r="J9710" s="67" t="str">
        <f aca="false">F9710&amp;G9710</f>
        <v>Tỉnh Vĩnh PhúcHuyện Vĩnh Tường</v>
      </c>
    </row>
    <row r="9711" customFormat="false" ht="15" hidden="false" customHeight="false" outlineLevel="0" collapsed="false">
      <c r="F9711" s="67" t="s">
        <v>1588</v>
      </c>
      <c r="G9711" s="67" t="s">
        <v>2717</v>
      </c>
      <c r="H9711" s="67" t="s">
        <v>9443</v>
      </c>
      <c r="J9711" s="67" t="str">
        <f aca="false">F9711&amp;G9711</f>
        <v>Tỉnh Vĩnh PhúcHuyện Vĩnh Tường</v>
      </c>
    </row>
    <row r="9712" customFormat="false" ht="15" hidden="false" customHeight="false" outlineLevel="0" collapsed="false">
      <c r="F9712" s="67" t="s">
        <v>1588</v>
      </c>
      <c r="G9712" s="67" t="s">
        <v>2717</v>
      </c>
      <c r="H9712" s="67" t="s">
        <v>9444</v>
      </c>
      <c r="J9712" s="67" t="str">
        <f aca="false">F9712&amp;G9712</f>
        <v>Tỉnh Vĩnh PhúcHuyện Vĩnh Tường</v>
      </c>
    </row>
    <row r="9713" customFormat="false" ht="15" hidden="false" customHeight="false" outlineLevel="0" collapsed="false">
      <c r="F9713" s="67" t="s">
        <v>1588</v>
      </c>
      <c r="G9713" s="67" t="s">
        <v>2717</v>
      </c>
      <c r="H9713" s="67" t="s">
        <v>9445</v>
      </c>
      <c r="J9713" s="67" t="str">
        <f aca="false">F9713&amp;G9713</f>
        <v>Tỉnh Vĩnh PhúcHuyện Vĩnh Tường</v>
      </c>
    </row>
    <row r="9714" customFormat="false" ht="15" hidden="false" customHeight="false" outlineLevel="0" collapsed="false">
      <c r="F9714" s="67" t="s">
        <v>1588</v>
      </c>
      <c r="G9714" s="67" t="s">
        <v>2717</v>
      </c>
      <c r="H9714" s="67" t="s">
        <v>9446</v>
      </c>
      <c r="J9714" s="67" t="str">
        <f aca="false">F9714&amp;G9714</f>
        <v>Tỉnh Vĩnh PhúcHuyện Vĩnh Tường</v>
      </c>
    </row>
    <row r="9715" customFormat="false" ht="15" hidden="false" customHeight="false" outlineLevel="0" collapsed="false">
      <c r="F9715" s="67" t="s">
        <v>1588</v>
      </c>
      <c r="G9715" s="67" t="s">
        <v>2717</v>
      </c>
      <c r="H9715" s="67" t="s">
        <v>9447</v>
      </c>
      <c r="J9715" s="67" t="str">
        <f aca="false">F9715&amp;G9715</f>
        <v>Tỉnh Vĩnh PhúcHuyện Vĩnh Tường</v>
      </c>
    </row>
    <row r="9716" customFormat="false" ht="15" hidden="false" customHeight="false" outlineLevel="0" collapsed="false">
      <c r="F9716" s="67" t="s">
        <v>1588</v>
      </c>
      <c r="G9716" s="67" t="s">
        <v>2717</v>
      </c>
      <c r="H9716" s="67" t="s">
        <v>3758</v>
      </c>
      <c r="J9716" s="67" t="str">
        <f aca="false">F9716&amp;G9716</f>
        <v>Tỉnh Vĩnh PhúcHuyện Vĩnh Tường</v>
      </c>
    </row>
    <row r="9717" customFormat="false" ht="15" hidden="false" customHeight="false" outlineLevel="0" collapsed="false">
      <c r="F9717" s="67" t="s">
        <v>1588</v>
      </c>
      <c r="G9717" s="67" t="s">
        <v>2717</v>
      </c>
      <c r="H9717" s="67" t="s">
        <v>9448</v>
      </c>
      <c r="J9717" s="67" t="str">
        <f aca="false">F9717&amp;G9717</f>
        <v>Tỉnh Vĩnh PhúcHuyện Vĩnh Tường</v>
      </c>
    </row>
    <row r="9718" customFormat="false" ht="15" hidden="false" customHeight="false" outlineLevel="0" collapsed="false">
      <c r="F9718" s="67" t="s">
        <v>1588</v>
      </c>
      <c r="G9718" s="67" t="s">
        <v>2717</v>
      </c>
      <c r="H9718" s="67" t="s">
        <v>7492</v>
      </c>
      <c r="J9718" s="67" t="str">
        <f aca="false">F9718&amp;G9718</f>
        <v>Tỉnh Vĩnh PhúcHuyện Vĩnh Tường</v>
      </c>
    </row>
    <row r="9719" customFormat="false" ht="15" hidden="false" customHeight="false" outlineLevel="0" collapsed="false">
      <c r="F9719" s="67" t="s">
        <v>1588</v>
      </c>
      <c r="G9719" s="67" t="s">
        <v>2719</v>
      </c>
      <c r="H9719" s="67" t="s">
        <v>9449</v>
      </c>
      <c r="J9719" s="67" t="str">
        <f aca="false">F9719&amp;G9719</f>
        <v>Tỉnh Vĩnh PhúcHuyện Sông Lô</v>
      </c>
    </row>
    <row r="9720" customFormat="false" ht="15" hidden="false" customHeight="false" outlineLevel="0" collapsed="false">
      <c r="F9720" s="67" t="s">
        <v>1588</v>
      </c>
      <c r="G9720" s="67" t="s">
        <v>2719</v>
      </c>
      <c r="H9720" s="67" t="s">
        <v>9450</v>
      </c>
      <c r="J9720" s="67" t="str">
        <f aca="false">F9720&amp;G9720</f>
        <v>Tỉnh Vĩnh PhúcHuyện Sông Lô</v>
      </c>
    </row>
    <row r="9721" customFormat="false" ht="15" hidden="false" customHeight="false" outlineLevel="0" collapsed="false">
      <c r="F9721" s="67" t="s">
        <v>1588</v>
      </c>
      <c r="G9721" s="67" t="s">
        <v>2719</v>
      </c>
      <c r="H9721" s="67" t="s">
        <v>9451</v>
      </c>
      <c r="J9721" s="67" t="str">
        <f aca="false">F9721&amp;G9721</f>
        <v>Tỉnh Vĩnh PhúcHuyện Sông Lô</v>
      </c>
    </row>
    <row r="9722" customFormat="false" ht="15" hidden="false" customHeight="false" outlineLevel="0" collapsed="false">
      <c r="F9722" s="67" t="s">
        <v>1588</v>
      </c>
      <c r="G9722" s="67" t="s">
        <v>2719</v>
      </c>
      <c r="H9722" s="67" t="s">
        <v>9452</v>
      </c>
      <c r="J9722" s="67" t="str">
        <f aca="false">F9722&amp;G9722</f>
        <v>Tỉnh Vĩnh PhúcHuyện Sông Lô</v>
      </c>
    </row>
    <row r="9723" customFormat="false" ht="15" hidden="false" customHeight="false" outlineLevel="0" collapsed="false">
      <c r="F9723" s="67" t="s">
        <v>1588</v>
      </c>
      <c r="G9723" s="67" t="s">
        <v>2719</v>
      </c>
      <c r="H9723" s="67" t="s">
        <v>9453</v>
      </c>
      <c r="J9723" s="67" t="str">
        <f aca="false">F9723&amp;G9723</f>
        <v>Tỉnh Vĩnh PhúcHuyện Sông Lô</v>
      </c>
    </row>
    <row r="9724" customFormat="false" ht="15" hidden="false" customHeight="false" outlineLevel="0" collapsed="false">
      <c r="F9724" s="67" t="s">
        <v>1588</v>
      </c>
      <c r="G9724" s="67" t="s">
        <v>2719</v>
      </c>
      <c r="H9724" s="67" t="s">
        <v>9454</v>
      </c>
      <c r="J9724" s="67" t="str">
        <f aca="false">F9724&amp;G9724</f>
        <v>Tỉnh Vĩnh PhúcHuyện Sông Lô</v>
      </c>
    </row>
    <row r="9725" customFormat="false" ht="15" hidden="false" customHeight="false" outlineLevel="0" collapsed="false">
      <c r="F9725" s="67" t="s">
        <v>1588</v>
      </c>
      <c r="G9725" s="67" t="s">
        <v>2719</v>
      </c>
      <c r="H9725" s="67" t="s">
        <v>9455</v>
      </c>
      <c r="J9725" s="67" t="str">
        <f aca="false">F9725&amp;G9725</f>
        <v>Tỉnh Vĩnh PhúcHuyện Sông Lô</v>
      </c>
    </row>
    <row r="9726" customFormat="false" ht="15" hidden="false" customHeight="false" outlineLevel="0" collapsed="false">
      <c r="F9726" s="67" t="s">
        <v>1588</v>
      </c>
      <c r="G9726" s="67" t="s">
        <v>2719</v>
      </c>
      <c r="H9726" s="67" t="s">
        <v>9456</v>
      </c>
      <c r="J9726" s="67" t="str">
        <f aca="false">F9726&amp;G9726</f>
        <v>Tỉnh Vĩnh PhúcHuyện Sông Lô</v>
      </c>
    </row>
    <row r="9727" customFormat="false" ht="15" hidden="false" customHeight="false" outlineLevel="0" collapsed="false">
      <c r="F9727" s="67" t="s">
        <v>1588</v>
      </c>
      <c r="G9727" s="67" t="s">
        <v>2719</v>
      </c>
      <c r="H9727" s="67" t="s">
        <v>2320</v>
      </c>
      <c r="J9727" s="67" t="str">
        <f aca="false">F9727&amp;G9727</f>
        <v>Tỉnh Vĩnh PhúcHuyện Sông Lô</v>
      </c>
    </row>
    <row r="9728" customFormat="false" ht="15" hidden="false" customHeight="false" outlineLevel="0" collapsed="false">
      <c r="F9728" s="67" t="s">
        <v>1588</v>
      </c>
      <c r="G9728" s="67" t="s">
        <v>2719</v>
      </c>
      <c r="H9728" s="67" t="s">
        <v>9457</v>
      </c>
      <c r="J9728" s="67" t="str">
        <f aca="false">F9728&amp;G9728</f>
        <v>Tỉnh Vĩnh PhúcHuyện Sông Lô</v>
      </c>
    </row>
    <row r="9729" customFormat="false" ht="15" hidden="false" customHeight="false" outlineLevel="0" collapsed="false">
      <c r="F9729" s="67" t="s">
        <v>1588</v>
      </c>
      <c r="G9729" s="67" t="s">
        <v>2719</v>
      </c>
      <c r="H9729" s="67" t="s">
        <v>4913</v>
      </c>
      <c r="J9729" s="67" t="str">
        <f aca="false">F9729&amp;G9729</f>
        <v>Tỉnh Vĩnh PhúcHuyện Sông Lô</v>
      </c>
    </row>
    <row r="9730" customFormat="false" ht="15" hidden="false" customHeight="false" outlineLevel="0" collapsed="false">
      <c r="F9730" s="67" t="s">
        <v>1588</v>
      </c>
      <c r="G9730" s="67" t="s">
        <v>2719</v>
      </c>
      <c r="H9730" s="67" t="s">
        <v>9458</v>
      </c>
      <c r="J9730" s="67" t="str">
        <f aca="false">F9730&amp;G9730</f>
        <v>Tỉnh Vĩnh PhúcHuyện Sông Lô</v>
      </c>
    </row>
    <row r="9731" customFormat="false" ht="15" hidden="false" customHeight="false" outlineLevel="0" collapsed="false">
      <c r="F9731" s="67" t="s">
        <v>1588</v>
      </c>
      <c r="G9731" s="67" t="s">
        <v>2719</v>
      </c>
      <c r="H9731" s="67" t="s">
        <v>9459</v>
      </c>
      <c r="J9731" s="67" t="str">
        <f aca="false">F9731&amp;G9731</f>
        <v>Tỉnh Vĩnh PhúcHuyện Sông Lô</v>
      </c>
    </row>
    <row r="9732" customFormat="false" ht="15" hidden="false" customHeight="false" outlineLevel="0" collapsed="false">
      <c r="F9732" s="67" t="s">
        <v>1588</v>
      </c>
      <c r="G9732" s="67" t="s">
        <v>2719</v>
      </c>
      <c r="H9732" s="67" t="s">
        <v>7254</v>
      </c>
      <c r="J9732" s="67" t="str">
        <f aca="false">F9732&amp;G9732</f>
        <v>Tỉnh Vĩnh PhúcHuyện Sông Lô</v>
      </c>
    </row>
    <row r="9733" customFormat="false" ht="15" hidden="false" customHeight="false" outlineLevel="0" collapsed="false">
      <c r="F9733" s="67" t="s">
        <v>1588</v>
      </c>
      <c r="G9733" s="67" t="s">
        <v>2719</v>
      </c>
      <c r="H9733" s="67" t="s">
        <v>9460</v>
      </c>
      <c r="J9733" s="67" t="str">
        <f aca="false">F9733&amp;G9733</f>
        <v>Tỉnh Vĩnh PhúcHuyện Sông Lô</v>
      </c>
    </row>
    <row r="9734" customFormat="false" ht="15" hidden="false" customHeight="false" outlineLevel="0" collapsed="false">
      <c r="F9734" s="67" t="s">
        <v>1588</v>
      </c>
      <c r="G9734" s="67" t="s">
        <v>2719</v>
      </c>
      <c r="H9734" s="67" t="s">
        <v>9461</v>
      </c>
      <c r="J9734" s="67" t="str">
        <f aca="false">F9734&amp;G9734</f>
        <v>Tỉnh Vĩnh PhúcHuyện Sông Lô</v>
      </c>
    </row>
    <row r="9735" customFormat="false" ht="15" hidden="false" customHeight="false" outlineLevel="0" collapsed="false">
      <c r="F9735" s="67" t="s">
        <v>1588</v>
      </c>
      <c r="G9735" s="67" t="s">
        <v>2719</v>
      </c>
      <c r="H9735" s="67" t="s">
        <v>9462</v>
      </c>
      <c r="J9735" s="67" t="str">
        <f aca="false">F9735&amp;G9735</f>
        <v>Tỉnh Vĩnh PhúcHuyện Sông Lô</v>
      </c>
    </row>
    <row r="9736" customFormat="false" ht="15" hidden="false" customHeight="false" outlineLevel="0" collapsed="false">
      <c r="F9736" s="67" t="s">
        <v>1591</v>
      </c>
      <c r="G9736" s="67" t="s">
        <v>2721</v>
      </c>
      <c r="H9736" s="67" t="s">
        <v>9463</v>
      </c>
      <c r="J9736" s="67" t="str">
        <f aca="false">F9736&amp;G9736</f>
        <v>Tỉnh Yên BáiThành phố Yên Bái</v>
      </c>
    </row>
    <row r="9737" customFormat="false" ht="15" hidden="false" customHeight="false" outlineLevel="0" collapsed="false">
      <c r="F9737" s="67" t="s">
        <v>1591</v>
      </c>
      <c r="G9737" s="67" t="s">
        <v>2721</v>
      </c>
      <c r="H9737" s="67" t="s">
        <v>9464</v>
      </c>
      <c r="J9737" s="67" t="str">
        <f aca="false">F9737&amp;G9737</f>
        <v>Tỉnh Yên BáiThành phố Yên Bái</v>
      </c>
    </row>
    <row r="9738" customFormat="false" ht="15" hidden="false" customHeight="false" outlineLevel="0" collapsed="false">
      <c r="F9738" s="67" t="s">
        <v>1591</v>
      </c>
      <c r="G9738" s="67" t="s">
        <v>2721</v>
      </c>
      <c r="H9738" s="67" t="s">
        <v>5459</v>
      </c>
      <c r="J9738" s="67" t="str">
        <f aca="false">F9738&amp;G9738</f>
        <v>Tỉnh Yên BáiThành phố Yên Bái</v>
      </c>
    </row>
    <row r="9739" customFormat="false" ht="15" hidden="false" customHeight="false" outlineLevel="0" collapsed="false">
      <c r="F9739" s="67" t="s">
        <v>1591</v>
      </c>
      <c r="G9739" s="67" t="s">
        <v>2721</v>
      </c>
      <c r="H9739" s="67" t="s">
        <v>9465</v>
      </c>
      <c r="J9739" s="67" t="str">
        <f aca="false">F9739&amp;G9739</f>
        <v>Tỉnh Yên BáiThành phố Yên Bái</v>
      </c>
    </row>
    <row r="9740" customFormat="false" ht="15" hidden="false" customHeight="false" outlineLevel="0" collapsed="false">
      <c r="F9740" s="67" t="s">
        <v>1591</v>
      </c>
      <c r="G9740" s="67" t="s">
        <v>2721</v>
      </c>
      <c r="H9740" s="67" t="s">
        <v>1820</v>
      </c>
      <c r="J9740" s="67" t="str">
        <f aca="false">F9740&amp;G9740</f>
        <v>Tỉnh Yên BáiThành phố Yên Bái</v>
      </c>
    </row>
    <row r="9741" customFormat="false" ht="15" hidden="false" customHeight="false" outlineLevel="0" collapsed="false">
      <c r="F9741" s="67" t="s">
        <v>1591</v>
      </c>
      <c r="G9741" s="67" t="s">
        <v>2721</v>
      </c>
      <c r="H9741" s="67" t="s">
        <v>9466</v>
      </c>
      <c r="J9741" s="67" t="str">
        <f aca="false">F9741&amp;G9741</f>
        <v>Tỉnh Yên BáiThành phố Yên Bái</v>
      </c>
    </row>
    <row r="9742" customFormat="false" ht="15" hidden="false" customHeight="false" outlineLevel="0" collapsed="false">
      <c r="F9742" s="67" t="s">
        <v>1591</v>
      </c>
      <c r="G9742" s="67" t="s">
        <v>2721</v>
      </c>
      <c r="H9742" s="67" t="s">
        <v>7863</v>
      </c>
      <c r="J9742" s="67" t="str">
        <f aca="false">F9742&amp;G9742</f>
        <v>Tỉnh Yên BáiThành phố Yên Bái</v>
      </c>
    </row>
    <row r="9743" customFormat="false" ht="15" hidden="false" customHeight="false" outlineLevel="0" collapsed="false">
      <c r="F9743" s="67" t="s">
        <v>1591</v>
      </c>
      <c r="G9743" s="67" t="s">
        <v>2721</v>
      </c>
      <c r="H9743" s="67" t="s">
        <v>9467</v>
      </c>
      <c r="J9743" s="67" t="str">
        <f aca="false">F9743&amp;G9743</f>
        <v>Tỉnh Yên BáiThành phố Yên Bái</v>
      </c>
    </row>
    <row r="9744" customFormat="false" ht="15" hidden="false" customHeight="false" outlineLevel="0" collapsed="false">
      <c r="F9744" s="67" t="s">
        <v>1591</v>
      </c>
      <c r="G9744" s="67" t="s">
        <v>2721</v>
      </c>
      <c r="H9744" s="67" t="s">
        <v>6181</v>
      </c>
      <c r="J9744" s="67" t="str">
        <f aca="false">F9744&amp;G9744</f>
        <v>Tỉnh Yên BáiThành phố Yên Bái</v>
      </c>
    </row>
    <row r="9745" customFormat="false" ht="15" hidden="false" customHeight="false" outlineLevel="0" collapsed="false">
      <c r="F9745" s="67" t="s">
        <v>1591</v>
      </c>
      <c r="G9745" s="67" t="s">
        <v>2721</v>
      </c>
      <c r="H9745" s="67" t="s">
        <v>7259</v>
      </c>
      <c r="J9745" s="67" t="str">
        <f aca="false">F9745&amp;G9745</f>
        <v>Tỉnh Yên BáiThành phố Yên Bái</v>
      </c>
    </row>
    <row r="9746" customFormat="false" ht="15" hidden="false" customHeight="false" outlineLevel="0" collapsed="false">
      <c r="F9746" s="67" t="s">
        <v>1591</v>
      </c>
      <c r="G9746" s="67" t="s">
        <v>2721</v>
      </c>
      <c r="H9746" s="67" t="s">
        <v>6605</v>
      </c>
      <c r="J9746" s="67" t="str">
        <f aca="false">F9746&amp;G9746</f>
        <v>Tỉnh Yên BáiThành phố Yên Bái</v>
      </c>
    </row>
    <row r="9747" customFormat="false" ht="15" hidden="false" customHeight="false" outlineLevel="0" collapsed="false">
      <c r="F9747" s="67" t="s">
        <v>1591</v>
      </c>
      <c r="G9747" s="67" t="s">
        <v>2721</v>
      </c>
      <c r="H9747" s="67" t="s">
        <v>9468</v>
      </c>
      <c r="J9747" s="67" t="str">
        <f aca="false">F9747&amp;G9747</f>
        <v>Tỉnh Yên BáiThành phố Yên Bái</v>
      </c>
    </row>
    <row r="9748" customFormat="false" ht="15" hidden="false" customHeight="false" outlineLevel="0" collapsed="false">
      <c r="F9748" s="67" t="s">
        <v>1591</v>
      </c>
      <c r="G9748" s="67" t="s">
        <v>2721</v>
      </c>
      <c r="H9748" s="67" t="s">
        <v>9469</v>
      </c>
      <c r="J9748" s="67" t="str">
        <f aca="false">F9748&amp;G9748</f>
        <v>Tỉnh Yên BáiThành phố Yên Bái</v>
      </c>
    </row>
    <row r="9749" customFormat="false" ht="15" hidden="false" customHeight="false" outlineLevel="0" collapsed="false">
      <c r="F9749" s="67" t="s">
        <v>1591</v>
      </c>
      <c r="G9749" s="67" t="s">
        <v>2721</v>
      </c>
      <c r="H9749" s="67" t="s">
        <v>9470</v>
      </c>
      <c r="J9749" s="67" t="str">
        <f aca="false">F9749&amp;G9749</f>
        <v>Tỉnh Yên BáiThành phố Yên Bái</v>
      </c>
    </row>
    <row r="9750" customFormat="false" ht="15" hidden="false" customHeight="false" outlineLevel="0" collapsed="false">
      <c r="F9750" s="67" t="s">
        <v>1591</v>
      </c>
      <c r="G9750" s="67" t="s">
        <v>2721</v>
      </c>
      <c r="H9750" s="67" t="s">
        <v>2581</v>
      </c>
      <c r="J9750" s="67" t="str">
        <f aca="false">F9750&amp;G9750</f>
        <v>Tỉnh Yên BáiThành phố Yên Bái</v>
      </c>
    </row>
    <row r="9751" customFormat="false" ht="15" hidden="false" customHeight="false" outlineLevel="0" collapsed="false">
      <c r="F9751" s="67" t="s">
        <v>1591</v>
      </c>
      <c r="G9751" s="67" t="s">
        <v>2723</v>
      </c>
      <c r="H9751" s="67" t="s">
        <v>9471</v>
      </c>
      <c r="J9751" s="67" t="str">
        <f aca="false">F9751&amp;G9751</f>
        <v>Tỉnh Yên BáiThị xã Nghĩa Lộ</v>
      </c>
    </row>
    <row r="9752" customFormat="false" ht="15" hidden="false" customHeight="false" outlineLevel="0" collapsed="false">
      <c r="F9752" s="67" t="s">
        <v>1591</v>
      </c>
      <c r="G9752" s="67" t="s">
        <v>2723</v>
      </c>
      <c r="H9752" s="67" t="s">
        <v>9472</v>
      </c>
      <c r="J9752" s="67" t="str">
        <f aca="false">F9752&amp;G9752</f>
        <v>Tỉnh Yên BáiThị xã Nghĩa Lộ</v>
      </c>
    </row>
    <row r="9753" customFormat="false" ht="15" hidden="false" customHeight="false" outlineLevel="0" collapsed="false">
      <c r="F9753" s="67" t="s">
        <v>1591</v>
      </c>
      <c r="G9753" s="67" t="s">
        <v>2723</v>
      </c>
      <c r="H9753" s="67" t="s">
        <v>1422</v>
      </c>
      <c r="J9753" s="67" t="str">
        <f aca="false">F9753&amp;G9753</f>
        <v>Tỉnh Yên BáiThị xã Nghĩa Lộ</v>
      </c>
    </row>
    <row r="9754" customFormat="false" ht="15" hidden="false" customHeight="false" outlineLevel="0" collapsed="false">
      <c r="F9754" s="67" t="s">
        <v>1591</v>
      </c>
      <c r="G9754" s="67" t="s">
        <v>2723</v>
      </c>
      <c r="H9754" s="67" t="s">
        <v>9473</v>
      </c>
      <c r="J9754" s="67" t="str">
        <f aca="false">F9754&amp;G9754</f>
        <v>Tỉnh Yên BáiThị xã Nghĩa Lộ</v>
      </c>
    </row>
    <row r="9755" customFormat="false" ht="15" hidden="false" customHeight="false" outlineLevel="0" collapsed="false">
      <c r="F9755" s="67" t="s">
        <v>1591</v>
      </c>
      <c r="G9755" s="67" t="s">
        <v>2723</v>
      </c>
      <c r="H9755" s="67" t="s">
        <v>6598</v>
      </c>
      <c r="J9755" s="67" t="str">
        <f aca="false">F9755&amp;G9755</f>
        <v>Tỉnh Yên BáiThị xã Nghĩa Lộ</v>
      </c>
    </row>
    <row r="9756" customFormat="false" ht="15" hidden="false" customHeight="false" outlineLevel="0" collapsed="false">
      <c r="F9756" s="67" t="s">
        <v>1591</v>
      </c>
      <c r="G9756" s="67" t="s">
        <v>2723</v>
      </c>
      <c r="H9756" s="67" t="s">
        <v>6857</v>
      </c>
      <c r="J9756" s="67" t="str">
        <f aca="false">F9756&amp;G9756</f>
        <v>Tỉnh Yên BáiThị xã Nghĩa Lộ</v>
      </c>
    </row>
    <row r="9757" customFormat="false" ht="15" hidden="false" customHeight="false" outlineLevel="0" collapsed="false">
      <c r="F9757" s="67" t="s">
        <v>1591</v>
      </c>
      <c r="G9757" s="67" t="s">
        <v>2723</v>
      </c>
      <c r="H9757" s="67" t="s">
        <v>4587</v>
      </c>
      <c r="J9757" s="67" t="str">
        <f aca="false">F9757&amp;G9757</f>
        <v>Tỉnh Yên BáiThị xã Nghĩa Lộ</v>
      </c>
    </row>
    <row r="9758" customFormat="false" ht="15" hidden="false" customHeight="false" outlineLevel="0" collapsed="false">
      <c r="F9758" s="67" t="s">
        <v>1591</v>
      </c>
      <c r="G9758" s="67" t="s">
        <v>2723</v>
      </c>
      <c r="H9758" s="67" t="s">
        <v>2983</v>
      </c>
      <c r="J9758" s="67" t="str">
        <f aca="false">F9758&amp;G9758</f>
        <v>Tỉnh Yên BáiThị xã Nghĩa Lộ</v>
      </c>
    </row>
    <row r="9759" customFormat="false" ht="15" hidden="false" customHeight="false" outlineLevel="0" collapsed="false">
      <c r="F9759" s="67" t="s">
        <v>1591</v>
      </c>
      <c r="G9759" s="67" t="s">
        <v>2723</v>
      </c>
      <c r="H9759" s="67" t="s">
        <v>9474</v>
      </c>
      <c r="J9759" s="67" t="str">
        <f aca="false">F9759&amp;G9759</f>
        <v>Tỉnh Yên BáiThị xã Nghĩa Lộ</v>
      </c>
    </row>
    <row r="9760" customFormat="false" ht="15" hidden="false" customHeight="false" outlineLevel="0" collapsed="false">
      <c r="F9760" s="67" t="s">
        <v>1591</v>
      </c>
      <c r="G9760" s="67" t="s">
        <v>2723</v>
      </c>
      <c r="H9760" s="67" t="s">
        <v>9475</v>
      </c>
      <c r="J9760" s="67" t="str">
        <f aca="false">F9760&amp;G9760</f>
        <v>Tỉnh Yên BáiThị xã Nghĩa Lộ</v>
      </c>
    </row>
    <row r="9761" customFormat="false" ht="15" hidden="false" customHeight="false" outlineLevel="0" collapsed="false">
      <c r="F9761" s="67" t="s">
        <v>1591</v>
      </c>
      <c r="G9761" s="67" t="s">
        <v>2723</v>
      </c>
      <c r="H9761" s="67" t="s">
        <v>2971</v>
      </c>
      <c r="J9761" s="67" t="str">
        <f aca="false">F9761&amp;G9761</f>
        <v>Tỉnh Yên BáiThị xã Nghĩa Lộ</v>
      </c>
    </row>
    <row r="9762" customFormat="false" ht="15" hidden="false" customHeight="false" outlineLevel="0" collapsed="false">
      <c r="F9762" s="67" t="s">
        <v>1591</v>
      </c>
      <c r="G9762" s="67" t="s">
        <v>2723</v>
      </c>
      <c r="H9762" s="67" t="s">
        <v>9476</v>
      </c>
      <c r="J9762" s="67" t="str">
        <f aca="false">F9762&amp;G9762</f>
        <v>Tỉnh Yên BáiThị xã Nghĩa Lộ</v>
      </c>
    </row>
    <row r="9763" customFormat="false" ht="15" hidden="false" customHeight="false" outlineLevel="0" collapsed="false">
      <c r="F9763" s="67" t="s">
        <v>1591</v>
      </c>
      <c r="G9763" s="67" t="s">
        <v>2723</v>
      </c>
      <c r="H9763" s="67" t="s">
        <v>3886</v>
      </c>
      <c r="J9763" s="67" t="str">
        <f aca="false">F9763&amp;G9763</f>
        <v>Tỉnh Yên BáiThị xã Nghĩa Lộ</v>
      </c>
    </row>
    <row r="9764" customFormat="false" ht="15" hidden="false" customHeight="false" outlineLevel="0" collapsed="false">
      <c r="F9764" s="67" t="s">
        <v>1591</v>
      </c>
      <c r="G9764" s="67" t="s">
        <v>2723</v>
      </c>
      <c r="H9764" s="67" t="s">
        <v>9477</v>
      </c>
      <c r="J9764" s="67" t="str">
        <f aca="false">F9764&amp;G9764</f>
        <v>Tỉnh Yên BáiThị xã Nghĩa Lộ</v>
      </c>
    </row>
    <row r="9765" customFormat="false" ht="15" hidden="false" customHeight="false" outlineLevel="0" collapsed="false">
      <c r="F9765" s="67" t="s">
        <v>1591</v>
      </c>
      <c r="G9765" s="67" t="s">
        <v>2725</v>
      </c>
      <c r="H9765" s="67" t="s">
        <v>9478</v>
      </c>
      <c r="J9765" s="67" t="str">
        <f aca="false">F9765&amp;G9765</f>
        <v>Tỉnh Yên BáiHuyện Lục Yên</v>
      </c>
    </row>
    <row r="9766" customFormat="false" ht="15" hidden="false" customHeight="false" outlineLevel="0" collapsed="false">
      <c r="F9766" s="67" t="s">
        <v>1591</v>
      </c>
      <c r="G9766" s="67" t="s">
        <v>2725</v>
      </c>
      <c r="H9766" s="67" t="s">
        <v>9479</v>
      </c>
      <c r="J9766" s="67" t="str">
        <f aca="false">F9766&amp;G9766</f>
        <v>Tỉnh Yên BáiHuyện Lục Yên</v>
      </c>
    </row>
    <row r="9767" customFormat="false" ht="15" hidden="false" customHeight="false" outlineLevel="0" collapsed="false">
      <c r="F9767" s="67" t="s">
        <v>1591</v>
      </c>
      <c r="G9767" s="67" t="s">
        <v>2725</v>
      </c>
      <c r="H9767" s="67" t="s">
        <v>9480</v>
      </c>
      <c r="J9767" s="67" t="str">
        <f aca="false">F9767&amp;G9767</f>
        <v>Tỉnh Yên BáiHuyện Lục Yên</v>
      </c>
    </row>
    <row r="9768" customFormat="false" ht="15" hidden="false" customHeight="false" outlineLevel="0" collapsed="false">
      <c r="F9768" s="67" t="s">
        <v>1591</v>
      </c>
      <c r="G9768" s="67" t="s">
        <v>2725</v>
      </c>
      <c r="H9768" s="67" t="s">
        <v>7083</v>
      </c>
      <c r="J9768" s="67" t="str">
        <f aca="false">F9768&amp;G9768</f>
        <v>Tỉnh Yên BáiHuyện Lục Yên</v>
      </c>
    </row>
    <row r="9769" customFormat="false" ht="15" hidden="false" customHeight="false" outlineLevel="0" collapsed="false">
      <c r="F9769" s="67" t="s">
        <v>1591</v>
      </c>
      <c r="G9769" s="67" t="s">
        <v>2725</v>
      </c>
      <c r="H9769" s="67" t="s">
        <v>9481</v>
      </c>
      <c r="J9769" s="67" t="str">
        <f aca="false">F9769&amp;G9769</f>
        <v>Tỉnh Yên BáiHuyện Lục Yên</v>
      </c>
    </row>
    <row r="9770" customFormat="false" ht="15" hidden="false" customHeight="false" outlineLevel="0" collapsed="false">
      <c r="F9770" s="67" t="s">
        <v>1591</v>
      </c>
      <c r="G9770" s="67" t="s">
        <v>2725</v>
      </c>
      <c r="H9770" s="67" t="s">
        <v>6771</v>
      </c>
      <c r="J9770" s="67" t="str">
        <f aca="false">F9770&amp;G9770</f>
        <v>Tỉnh Yên BáiHuyện Lục Yên</v>
      </c>
    </row>
    <row r="9771" customFormat="false" ht="15" hidden="false" customHeight="false" outlineLevel="0" collapsed="false">
      <c r="F9771" s="67" t="s">
        <v>1591</v>
      </c>
      <c r="G9771" s="67" t="s">
        <v>2725</v>
      </c>
      <c r="H9771" s="67" t="s">
        <v>9482</v>
      </c>
      <c r="J9771" s="67" t="str">
        <f aca="false">F9771&amp;G9771</f>
        <v>Tỉnh Yên BáiHuyện Lục Yên</v>
      </c>
    </row>
    <row r="9772" customFormat="false" ht="15" hidden="false" customHeight="false" outlineLevel="0" collapsed="false">
      <c r="F9772" s="67" t="s">
        <v>1591</v>
      </c>
      <c r="G9772" s="67" t="s">
        <v>2725</v>
      </c>
      <c r="H9772" s="67" t="s">
        <v>9483</v>
      </c>
      <c r="J9772" s="67" t="str">
        <f aca="false">F9772&amp;G9772</f>
        <v>Tỉnh Yên BáiHuyện Lục Yên</v>
      </c>
    </row>
    <row r="9773" customFormat="false" ht="15" hidden="false" customHeight="false" outlineLevel="0" collapsed="false">
      <c r="F9773" s="67" t="s">
        <v>1591</v>
      </c>
      <c r="G9773" s="67" t="s">
        <v>2725</v>
      </c>
      <c r="H9773" s="67" t="s">
        <v>3972</v>
      </c>
      <c r="J9773" s="67" t="str">
        <f aca="false">F9773&amp;G9773</f>
        <v>Tỉnh Yên BáiHuyện Lục Yên</v>
      </c>
    </row>
    <row r="9774" customFormat="false" ht="15" hidden="false" customHeight="false" outlineLevel="0" collapsed="false">
      <c r="F9774" s="67" t="s">
        <v>1591</v>
      </c>
      <c r="G9774" s="67" t="s">
        <v>2725</v>
      </c>
      <c r="H9774" s="67" t="s">
        <v>9484</v>
      </c>
      <c r="J9774" s="67" t="str">
        <f aca="false">F9774&amp;G9774</f>
        <v>Tỉnh Yên BáiHuyện Lục Yên</v>
      </c>
    </row>
    <row r="9775" customFormat="false" ht="15" hidden="false" customHeight="false" outlineLevel="0" collapsed="false">
      <c r="F9775" s="67" t="s">
        <v>1591</v>
      </c>
      <c r="G9775" s="67" t="s">
        <v>2725</v>
      </c>
      <c r="H9775" s="67" t="s">
        <v>9485</v>
      </c>
      <c r="J9775" s="67" t="str">
        <f aca="false">F9775&amp;G9775</f>
        <v>Tỉnh Yên BáiHuyện Lục Yên</v>
      </c>
    </row>
    <row r="9776" customFormat="false" ht="15" hidden="false" customHeight="false" outlineLevel="0" collapsed="false">
      <c r="F9776" s="67" t="s">
        <v>1591</v>
      </c>
      <c r="G9776" s="67" t="s">
        <v>2725</v>
      </c>
      <c r="H9776" s="67" t="s">
        <v>9486</v>
      </c>
      <c r="J9776" s="67" t="str">
        <f aca="false">F9776&amp;G9776</f>
        <v>Tỉnh Yên BáiHuyện Lục Yên</v>
      </c>
    </row>
    <row r="9777" customFormat="false" ht="15" hidden="false" customHeight="false" outlineLevel="0" collapsed="false">
      <c r="F9777" s="67" t="s">
        <v>1591</v>
      </c>
      <c r="G9777" s="67" t="s">
        <v>2725</v>
      </c>
      <c r="H9777" s="67" t="s">
        <v>6574</v>
      </c>
      <c r="J9777" s="67" t="str">
        <f aca="false">F9777&amp;G9777</f>
        <v>Tỉnh Yên BáiHuyện Lục Yên</v>
      </c>
    </row>
    <row r="9778" customFormat="false" ht="15" hidden="false" customHeight="false" outlineLevel="0" collapsed="false">
      <c r="F9778" s="67" t="s">
        <v>1591</v>
      </c>
      <c r="G9778" s="67" t="s">
        <v>2725</v>
      </c>
      <c r="H9778" s="67" t="s">
        <v>9487</v>
      </c>
      <c r="J9778" s="67" t="str">
        <f aca="false">F9778&amp;G9778</f>
        <v>Tỉnh Yên BáiHuyện Lục Yên</v>
      </c>
    </row>
    <row r="9779" customFormat="false" ht="15" hidden="false" customHeight="false" outlineLevel="0" collapsed="false">
      <c r="F9779" s="67" t="s">
        <v>1591</v>
      </c>
      <c r="G9779" s="67" t="s">
        <v>2725</v>
      </c>
      <c r="H9779" s="67" t="s">
        <v>9488</v>
      </c>
      <c r="J9779" s="67" t="str">
        <f aca="false">F9779&amp;G9779</f>
        <v>Tỉnh Yên BáiHuyện Lục Yên</v>
      </c>
    </row>
    <row r="9780" customFormat="false" ht="15" hidden="false" customHeight="false" outlineLevel="0" collapsed="false">
      <c r="F9780" s="67" t="s">
        <v>1591</v>
      </c>
      <c r="G9780" s="67" t="s">
        <v>2725</v>
      </c>
      <c r="H9780" s="67" t="s">
        <v>9489</v>
      </c>
      <c r="J9780" s="67" t="str">
        <f aca="false">F9780&amp;G9780</f>
        <v>Tỉnh Yên BáiHuyện Lục Yên</v>
      </c>
    </row>
    <row r="9781" customFormat="false" ht="15" hidden="false" customHeight="false" outlineLevel="0" collapsed="false">
      <c r="F9781" s="67" t="s">
        <v>1591</v>
      </c>
      <c r="G9781" s="67" t="s">
        <v>2725</v>
      </c>
      <c r="H9781" s="67" t="s">
        <v>9490</v>
      </c>
      <c r="J9781" s="67" t="str">
        <f aca="false">F9781&amp;G9781</f>
        <v>Tỉnh Yên BáiHuyện Lục Yên</v>
      </c>
    </row>
    <row r="9782" customFormat="false" ht="15" hidden="false" customHeight="false" outlineLevel="0" collapsed="false">
      <c r="F9782" s="67" t="s">
        <v>1591</v>
      </c>
      <c r="G9782" s="67" t="s">
        <v>2725</v>
      </c>
      <c r="H9782" s="67" t="s">
        <v>2320</v>
      </c>
      <c r="J9782" s="67" t="str">
        <f aca="false">F9782&amp;G9782</f>
        <v>Tỉnh Yên BáiHuyện Lục Yên</v>
      </c>
    </row>
    <row r="9783" customFormat="false" ht="15" hidden="false" customHeight="false" outlineLevel="0" collapsed="false">
      <c r="F9783" s="67" t="s">
        <v>1591</v>
      </c>
      <c r="G9783" s="67" t="s">
        <v>2725</v>
      </c>
      <c r="H9783" s="67" t="s">
        <v>5416</v>
      </c>
      <c r="J9783" s="67" t="str">
        <f aca="false">F9783&amp;G9783</f>
        <v>Tỉnh Yên BáiHuyện Lục Yên</v>
      </c>
    </row>
    <row r="9784" customFormat="false" ht="15" hidden="false" customHeight="false" outlineLevel="0" collapsed="false">
      <c r="F9784" s="67" t="s">
        <v>1591</v>
      </c>
      <c r="G9784" s="67" t="s">
        <v>2725</v>
      </c>
      <c r="H9784" s="67" t="s">
        <v>9491</v>
      </c>
      <c r="J9784" s="67" t="str">
        <f aca="false">F9784&amp;G9784</f>
        <v>Tỉnh Yên BáiHuyện Lục Yên</v>
      </c>
    </row>
    <row r="9785" customFormat="false" ht="15" hidden="false" customHeight="false" outlineLevel="0" collapsed="false">
      <c r="F9785" s="67" t="s">
        <v>1591</v>
      </c>
      <c r="G9785" s="67" t="s">
        <v>2725</v>
      </c>
      <c r="H9785" s="67" t="s">
        <v>9492</v>
      </c>
      <c r="J9785" s="67" t="str">
        <f aca="false">F9785&amp;G9785</f>
        <v>Tỉnh Yên BáiHuyện Lục Yên</v>
      </c>
    </row>
    <row r="9786" customFormat="false" ht="15" hidden="false" customHeight="false" outlineLevel="0" collapsed="false">
      <c r="F9786" s="67" t="s">
        <v>1591</v>
      </c>
      <c r="G9786" s="67" t="s">
        <v>2725</v>
      </c>
      <c r="H9786" s="67" t="s">
        <v>3619</v>
      </c>
      <c r="J9786" s="67" t="str">
        <f aca="false">F9786&amp;G9786</f>
        <v>Tỉnh Yên BáiHuyện Lục Yên</v>
      </c>
    </row>
    <row r="9787" customFormat="false" ht="15" hidden="false" customHeight="false" outlineLevel="0" collapsed="false">
      <c r="F9787" s="67" t="s">
        <v>1591</v>
      </c>
      <c r="G9787" s="67" t="s">
        <v>2725</v>
      </c>
      <c r="H9787" s="67" t="s">
        <v>2763</v>
      </c>
      <c r="J9787" s="67" t="str">
        <f aca="false">F9787&amp;G9787</f>
        <v>Tỉnh Yên BáiHuyện Lục Yên</v>
      </c>
    </row>
    <row r="9788" customFormat="false" ht="15" hidden="false" customHeight="false" outlineLevel="0" collapsed="false">
      <c r="F9788" s="67" t="s">
        <v>1591</v>
      </c>
      <c r="G9788" s="67" t="s">
        <v>2725</v>
      </c>
      <c r="H9788" s="67" t="s">
        <v>9493</v>
      </c>
      <c r="J9788" s="67" t="str">
        <f aca="false">F9788&amp;G9788</f>
        <v>Tỉnh Yên BáiHuyện Lục Yên</v>
      </c>
    </row>
    <row r="9789" customFormat="false" ht="15" hidden="false" customHeight="false" outlineLevel="0" collapsed="false">
      <c r="F9789" s="67" t="s">
        <v>1591</v>
      </c>
      <c r="G9789" s="67" t="s">
        <v>2727</v>
      </c>
      <c r="H9789" s="67" t="s">
        <v>9494</v>
      </c>
      <c r="J9789" s="67" t="str">
        <f aca="false">F9789&amp;G9789</f>
        <v>Tỉnh Yên BáiHuyện Văn Yên</v>
      </c>
    </row>
    <row r="9790" customFormat="false" ht="15" hidden="false" customHeight="false" outlineLevel="0" collapsed="false">
      <c r="F9790" s="67" t="s">
        <v>1591</v>
      </c>
      <c r="G9790" s="67" t="s">
        <v>2727</v>
      </c>
      <c r="H9790" s="67" t="s">
        <v>9495</v>
      </c>
      <c r="J9790" s="67" t="str">
        <f aca="false">F9790&amp;G9790</f>
        <v>Tỉnh Yên BáiHuyện Văn Yên</v>
      </c>
    </row>
    <row r="9791" customFormat="false" ht="15" hidden="false" customHeight="false" outlineLevel="0" collapsed="false">
      <c r="F9791" s="67" t="s">
        <v>1591</v>
      </c>
      <c r="G9791" s="67" t="s">
        <v>2727</v>
      </c>
      <c r="H9791" s="67" t="s">
        <v>9496</v>
      </c>
      <c r="J9791" s="67" t="str">
        <f aca="false">F9791&amp;G9791</f>
        <v>Tỉnh Yên BáiHuyện Văn Yên</v>
      </c>
    </row>
    <row r="9792" customFormat="false" ht="15" hidden="false" customHeight="false" outlineLevel="0" collapsed="false">
      <c r="F9792" s="67" t="s">
        <v>1591</v>
      </c>
      <c r="G9792" s="67" t="s">
        <v>2727</v>
      </c>
      <c r="H9792" s="67" t="s">
        <v>9497</v>
      </c>
      <c r="J9792" s="67" t="str">
        <f aca="false">F9792&amp;G9792</f>
        <v>Tỉnh Yên BáiHuyện Văn Yên</v>
      </c>
    </row>
    <row r="9793" customFormat="false" ht="15" hidden="false" customHeight="false" outlineLevel="0" collapsed="false">
      <c r="F9793" s="67" t="s">
        <v>1591</v>
      </c>
      <c r="G9793" s="67" t="s">
        <v>2727</v>
      </c>
      <c r="H9793" s="67" t="s">
        <v>9498</v>
      </c>
      <c r="J9793" s="67" t="str">
        <f aca="false">F9793&amp;G9793</f>
        <v>Tỉnh Yên BáiHuyện Văn Yên</v>
      </c>
    </row>
    <row r="9794" customFormat="false" ht="15" hidden="false" customHeight="false" outlineLevel="0" collapsed="false">
      <c r="F9794" s="67" t="s">
        <v>1591</v>
      </c>
      <c r="G9794" s="67" t="s">
        <v>2727</v>
      </c>
      <c r="H9794" s="67" t="s">
        <v>3343</v>
      </c>
      <c r="J9794" s="67" t="str">
        <f aca="false">F9794&amp;G9794</f>
        <v>Tỉnh Yên BáiHuyện Văn Yên</v>
      </c>
    </row>
    <row r="9795" customFormat="false" ht="15" hidden="false" customHeight="false" outlineLevel="0" collapsed="false">
      <c r="F9795" s="67" t="s">
        <v>1591</v>
      </c>
      <c r="G9795" s="67" t="s">
        <v>2727</v>
      </c>
      <c r="H9795" s="67" t="s">
        <v>3565</v>
      </c>
      <c r="J9795" s="67" t="str">
        <f aca="false">F9795&amp;G9795</f>
        <v>Tỉnh Yên BáiHuyện Văn Yên</v>
      </c>
    </row>
    <row r="9796" customFormat="false" ht="15" hidden="false" customHeight="false" outlineLevel="0" collapsed="false">
      <c r="F9796" s="67" t="s">
        <v>1591</v>
      </c>
      <c r="G9796" s="67" t="s">
        <v>2727</v>
      </c>
      <c r="H9796" s="67" t="s">
        <v>9499</v>
      </c>
      <c r="J9796" s="67" t="str">
        <f aca="false">F9796&amp;G9796</f>
        <v>Tỉnh Yên BáiHuyện Văn Yên</v>
      </c>
    </row>
    <row r="9797" customFormat="false" ht="15" hidden="false" customHeight="false" outlineLevel="0" collapsed="false">
      <c r="F9797" s="67" t="s">
        <v>1591</v>
      </c>
      <c r="G9797" s="67" t="s">
        <v>2727</v>
      </c>
      <c r="H9797" s="67" t="s">
        <v>9500</v>
      </c>
      <c r="J9797" s="67" t="str">
        <f aca="false">F9797&amp;G9797</f>
        <v>Tỉnh Yên BáiHuyện Văn Yên</v>
      </c>
    </row>
    <row r="9798" customFormat="false" ht="15" hidden="false" customHeight="false" outlineLevel="0" collapsed="false">
      <c r="F9798" s="67" t="s">
        <v>1591</v>
      </c>
      <c r="G9798" s="67" t="s">
        <v>2727</v>
      </c>
      <c r="H9798" s="67" t="s">
        <v>9501</v>
      </c>
      <c r="J9798" s="67" t="str">
        <f aca="false">F9798&amp;G9798</f>
        <v>Tỉnh Yên BáiHuyện Văn Yên</v>
      </c>
    </row>
    <row r="9799" customFormat="false" ht="15" hidden="false" customHeight="false" outlineLevel="0" collapsed="false">
      <c r="F9799" s="67" t="s">
        <v>1591</v>
      </c>
      <c r="G9799" s="67" t="s">
        <v>2727</v>
      </c>
      <c r="H9799" s="67" t="s">
        <v>9502</v>
      </c>
      <c r="J9799" s="67" t="str">
        <f aca="false">F9799&amp;G9799</f>
        <v>Tỉnh Yên BáiHuyện Văn Yên</v>
      </c>
    </row>
    <row r="9800" customFormat="false" ht="15" hidden="false" customHeight="false" outlineLevel="0" collapsed="false">
      <c r="F9800" s="67" t="s">
        <v>1591</v>
      </c>
      <c r="G9800" s="67" t="s">
        <v>2727</v>
      </c>
      <c r="H9800" s="67" t="s">
        <v>9503</v>
      </c>
      <c r="J9800" s="67" t="str">
        <f aca="false">F9800&amp;G9800</f>
        <v>Tỉnh Yên BáiHuyện Văn Yên</v>
      </c>
    </row>
    <row r="9801" customFormat="false" ht="15" hidden="false" customHeight="false" outlineLevel="0" collapsed="false">
      <c r="F9801" s="67" t="s">
        <v>1591</v>
      </c>
      <c r="G9801" s="67" t="s">
        <v>2727</v>
      </c>
      <c r="H9801" s="67" t="s">
        <v>9504</v>
      </c>
      <c r="J9801" s="67" t="str">
        <f aca="false">F9801&amp;G9801</f>
        <v>Tỉnh Yên BáiHuyện Văn Yên</v>
      </c>
    </row>
    <row r="9802" customFormat="false" ht="15" hidden="false" customHeight="false" outlineLevel="0" collapsed="false">
      <c r="F9802" s="67" t="s">
        <v>1591</v>
      </c>
      <c r="G9802" s="67" t="s">
        <v>2727</v>
      </c>
      <c r="H9802" s="67" t="s">
        <v>6854</v>
      </c>
      <c r="J9802" s="67" t="str">
        <f aca="false">F9802&amp;G9802</f>
        <v>Tỉnh Yên BáiHuyện Văn Yên</v>
      </c>
    </row>
    <row r="9803" customFormat="false" ht="15" hidden="false" customHeight="false" outlineLevel="0" collapsed="false">
      <c r="F9803" s="67" t="s">
        <v>1591</v>
      </c>
      <c r="G9803" s="67" t="s">
        <v>2727</v>
      </c>
      <c r="H9803" s="67" t="s">
        <v>4225</v>
      </c>
      <c r="J9803" s="67" t="str">
        <f aca="false">F9803&amp;G9803</f>
        <v>Tỉnh Yên BáiHuyện Văn Yên</v>
      </c>
    </row>
    <row r="9804" customFormat="false" ht="15" hidden="false" customHeight="false" outlineLevel="0" collapsed="false">
      <c r="F9804" s="67" t="s">
        <v>1591</v>
      </c>
      <c r="G9804" s="67" t="s">
        <v>2727</v>
      </c>
      <c r="H9804" s="67" t="s">
        <v>7116</v>
      </c>
      <c r="J9804" s="67" t="str">
        <f aca="false">F9804&amp;G9804</f>
        <v>Tỉnh Yên BáiHuyện Văn Yên</v>
      </c>
    </row>
    <row r="9805" customFormat="false" ht="15" hidden="false" customHeight="false" outlineLevel="0" collapsed="false">
      <c r="F9805" s="67" t="s">
        <v>1591</v>
      </c>
      <c r="G9805" s="67" t="s">
        <v>2727</v>
      </c>
      <c r="H9805" s="67" t="s">
        <v>9505</v>
      </c>
      <c r="J9805" s="67" t="str">
        <f aca="false">F9805&amp;G9805</f>
        <v>Tỉnh Yên BáiHuyện Văn Yên</v>
      </c>
    </row>
    <row r="9806" customFormat="false" ht="15" hidden="false" customHeight="false" outlineLevel="0" collapsed="false">
      <c r="F9806" s="67" t="s">
        <v>1591</v>
      </c>
      <c r="G9806" s="67" t="s">
        <v>2727</v>
      </c>
      <c r="H9806" s="67" t="s">
        <v>6796</v>
      </c>
      <c r="J9806" s="67" t="str">
        <f aca="false">F9806&amp;G9806</f>
        <v>Tỉnh Yên BáiHuyện Văn Yên</v>
      </c>
    </row>
    <row r="9807" customFormat="false" ht="15" hidden="false" customHeight="false" outlineLevel="0" collapsed="false">
      <c r="F9807" s="67" t="s">
        <v>1591</v>
      </c>
      <c r="G9807" s="67" t="s">
        <v>2727</v>
      </c>
      <c r="H9807" s="67" t="s">
        <v>3969</v>
      </c>
      <c r="J9807" s="67" t="str">
        <f aca="false">F9807&amp;G9807</f>
        <v>Tỉnh Yên BáiHuyện Văn Yên</v>
      </c>
    </row>
    <row r="9808" customFormat="false" ht="15" hidden="false" customHeight="false" outlineLevel="0" collapsed="false">
      <c r="F9808" s="67" t="s">
        <v>1591</v>
      </c>
      <c r="G9808" s="67" t="s">
        <v>2727</v>
      </c>
      <c r="H9808" s="67" t="s">
        <v>9506</v>
      </c>
      <c r="J9808" s="67" t="str">
        <f aca="false">F9808&amp;G9808</f>
        <v>Tỉnh Yên BáiHuyện Văn Yên</v>
      </c>
    </row>
    <row r="9809" customFormat="false" ht="15" hidden="false" customHeight="false" outlineLevel="0" collapsed="false">
      <c r="F9809" s="67" t="s">
        <v>1591</v>
      </c>
      <c r="G9809" s="67" t="s">
        <v>2727</v>
      </c>
      <c r="H9809" s="67" t="s">
        <v>4833</v>
      </c>
      <c r="J9809" s="67" t="str">
        <f aca="false">F9809&amp;G9809</f>
        <v>Tỉnh Yên BáiHuyện Văn Yên</v>
      </c>
    </row>
    <row r="9810" customFormat="false" ht="15" hidden="false" customHeight="false" outlineLevel="0" collapsed="false">
      <c r="F9810" s="67" t="s">
        <v>1591</v>
      </c>
      <c r="G9810" s="67" t="s">
        <v>2727</v>
      </c>
      <c r="H9810" s="67" t="s">
        <v>9507</v>
      </c>
      <c r="J9810" s="67" t="str">
        <f aca="false">F9810&amp;G9810</f>
        <v>Tỉnh Yên BáiHuyện Văn Yên</v>
      </c>
    </row>
    <row r="9811" customFormat="false" ht="15" hidden="false" customHeight="false" outlineLevel="0" collapsed="false">
      <c r="F9811" s="67" t="s">
        <v>1591</v>
      </c>
      <c r="G9811" s="67" t="s">
        <v>2727</v>
      </c>
      <c r="H9811" s="67" t="s">
        <v>9508</v>
      </c>
      <c r="J9811" s="67" t="str">
        <f aca="false">F9811&amp;G9811</f>
        <v>Tỉnh Yên BáiHuyện Văn Yên</v>
      </c>
    </row>
    <row r="9812" customFormat="false" ht="15" hidden="false" customHeight="false" outlineLevel="0" collapsed="false">
      <c r="F9812" s="67" t="s">
        <v>1591</v>
      </c>
      <c r="G9812" s="67" t="s">
        <v>2727</v>
      </c>
      <c r="H9812" s="67" t="s">
        <v>9509</v>
      </c>
      <c r="J9812" s="67" t="str">
        <f aca="false">F9812&amp;G9812</f>
        <v>Tỉnh Yên BáiHuyện Văn Yên</v>
      </c>
    </row>
    <row r="9813" customFormat="false" ht="15" hidden="false" customHeight="false" outlineLevel="0" collapsed="false">
      <c r="F9813" s="67" t="s">
        <v>1591</v>
      </c>
      <c r="G9813" s="67" t="s">
        <v>2727</v>
      </c>
      <c r="H9813" s="67" t="s">
        <v>9510</v>
      </c>
      <c r="J9813" s="67" t="str">
        <f aca="false">F9813&amp;G9813</f>
        <v>Tỉnh Yên BáiHuyện Văn Yên</v>
      </c>
    </row>
    <row r="9814" customFormat="false" ht="15" hidden="false" customHeight="false" outlineLevel="0" collapsed="false">
      <c r="F9814" s="67" t="s">
        <v>1591</v>
      </c>
      <c r="G9814" s="67" t="s">
        <v>2729</v>
      </c>
      <c r="H9814" s="67" t="s">
        <v>9511</v>
      </c>
      <c r="J9814" s="67" t="str">
        <f aca="false">F9814&amp;G9814</f>
        <v>Tỉnh Yên BáiHuyện Mù Căng Chải</v>
      </c>
    </row>
    <row r="9815" customFormat="false" ht="15" hidden="false" customHeight="false" outlineLevel="0" collapsed="false">
      <c r="F9815" s="67" t="s">
        <v>1591</v>
      </c>
      <c r="G9815" s="67" t="s">
        <v>2729</v>
      </c>
      <c r="H9815" s="67" t="s">
        <v>9512</v>
      </c>
      <c r="J9815" s="67" t="str">
        <f aca="false">F9815&amp;G9815</f>
        <v>Tỉnh Yên BáiHuyện Mù Căng Chải</v>
      </c>
    </row>
    <row r="9816" customFormat="false" ht="15" hidden="false" customHeight="false" outlineLevel="0" collapsed="false">
      <c r="F9816" s="67" t="s">
        <v>1591</v>
      </c>
      <c r="G9816" s="67" t="s">
        <v>2729</v>
      </c>
      <c r="H9816" s="67" t="s">
        <v>9513</v>
      </c>
      <c r="J9816" s="67" t="str">
        <f aca="false">F9816&amp;G9816</f>
        <v>Tỉnh Yên BáiHuyện Mù Căng Chải</v>
      </c>
    </row>
    <row r="9817" customFormat="false" ht="15" hidden="false" customHeight="false" outlineLevel="0" collapsed="false">
      <c r="F9817" s="67" t="s">
        <v>1591</v>
      </c>
      <c r="G9817" s="67" t="s">
        <v>2729</v>
      </c>
      <c r="H9817" s="67" t="s">
        <v>9514</v>
      </c>
      <c r="J9817" s="67" t="str">
        <f aca="false">F9817&amp;G9817</f>
        <v>Tỉnh Yên BáiHuyện Mù Căng Chải</v>
      </c>
    </row>
    <row r="9818" customFormat="false" ht="15" hidden="false" customHeight="false" outlineLevel="0" collapsed="false">
      <c r="F9818" s="67" t="s">
        <v>1591</v>
      </c>
      <c r="G9818" s="67" t="s">
        <v>2729</v>
      </c>
      <c r="H9818" s="67" t="s">
        <v>9515</v>
      </c>
      <c r="J9818" s="67" t="str">
        <f aca="false">F9818&amp;G9818</f>
        <v>Tỉnh Yên BáiHuyện Mù Căng Chải</v>
      </c>
    </row>
    <row r="9819" customFormat="false" ht="15" hidden="false" customHeight="false" outlineLevel="0" collapsed="false">
      <c r="F9819" s="67" t="s">
        <v>1591</v>
      </c>
      <c r="G9819" s="67" t="s">
        <v>2729</v>
      </c>
      <c r="H9819" s="67" t="s">
        <v>9516</v>
      </c>
      <c r="J9819" s="67" t="str">
        <f aca="false">F9819&amp;G9819</f>
        <v>Tỉnh Yên BáiHuyện Mù Căng Chải</v>
      </c>
    </row>
    <row r="9820" customFormat="false" ht="15" hidden="false" customHeight="false" outlineLevel="0" collapsed="false">
      <c r="F9820" s="67" t="s">
        <v>1591</v>
      </c>
      <c r="G9820" s="67" t="s">
        <v>2729</v>
      </c>
      <c r="H9820" s="67" t="s">
        <v>4935</v>
      </c>
      <c r="J9820" s="67" t="str">
        <f aca="false">F9820&amp;G9820</f>
        <v>Tỉnh Yên BáiHuyện Mù Căng Chải</v>
      </c>
    </row>
    <row r="9821" customFormat="false" ht="15" hidden="false" customHeight="false" outlineLevel="0" collapsed="false">
      <c r="F9821" s="67" t="s">
        <v>1591</v>
      </c>
      <c r="G9821" s="67" t="s">
        <v>2729</v>
      </c>
      <c r="H9821" s="67" t="s">
        <v>9517</v>
      </c>
      <c r="J9821" s="67" t="str">
        <f aca="false">F9821&amp;G9821</f>
        <v>Tỉnh Yên BáiHuyện Mù Căng Chải</v>
      </c>
    </row>
    <row r="9822" customFormat="false" ht="15" hidden="false" customHeight="false" outlineLevel="0" collapsed="false">
      <c r="F9822" s="67" t="s">
        <v>1591</v>
      </c>
      <c r="G9822" s="67" t="s">
        <v>2729</v>
      </c>
      <c r="H9822" s="67" t="s">
        <v>9518</v>
      </c>
      <c r="J9822" s="67" t="str">
        <f aca="false">F9822&amp;G9822</f>
        <v>Tỉnh Yên BáiHuyện Mù Căng Chải</v>
      </c>
    </row>
    <row r="9823" customFormat="false" ht="15" hidden="false" customHeight="false" outlineLevel="0" collapsed="false">
      <c r="F9823" s="67" t="s">
        <v>1591</v>
      </c>
      <c r="G9823" s="67" t="s">
        <v>2729</v>
      </c>
      <c r="H9823" s="67" t="s">
        <v>9519</v>
      </c>
      <c r="J9823" s="67" t="str">
        <f aca="false">F9823&amp;G9823</f>
        <v>Tỉnh Yên BáiHuyện Mù Căng Chải</v>
      </c>
    </row>
    <row r="9824" customFormat="false" ht="15" hidden="false" customHeight="false" outlineLevel="0" collapsed="false">
      <c r="F9824" s="67" t="s">
        <v>1591</v>
      </c>
      <c r="G9824" s="67" t="s">
        <v>2729</v>
      </c>
      <c r="H9824" s="67" t="s">
        <v>9520</v>
      </c>
      <c r="J9824" s="67" t="str">
        <f aca="false">F9824&amp;G9824</f>
        <v>Tỉnh Yên BáiHuyện Mù Căng Chải</v>
      </c>
    </row>
    <row r="9825" customFormat="false" ht="15" hidden="false" customHeight="false" outlineLevel="0" collapsed="false">
      <c r="F9825" s="67" t="s">
        <v>1591</v>
      </c>
      <c r="G9825" s="67" t="s">
        <v>2729</v>
      </c>
      <c r="H9825" s="67" t="s">
        <v>9521</v>
      </c>
      <c r="J9825" s="67" t="str">
        <f aca="false">F9825&amp;G9825</f>
        <v>Tỉnh Yên BáiHuyện Mù Căng Chải</v>
      </c>
    </row>
    <row r="9826" customFormat="false" ht="15" hidden="false" customHeight="false" outlineLevel="0" collapsed="false">
      <c r="F9826" s="67" t="s">
        <v>1591</v>
      </c>
      <c r="G9826" s="67" t="s">
        <v>2729</v>
      </c>
      <c r="H9826" s="67" t="s">
        <v>9522</v>
      </c>
      <c r="J9826" s="67" t="str">
        <f aca="false">F9826&amp;G9826</f>
        <v>Tỉnh Yên BáiHuyện Mù Căng Chải</v>
      </c>
    </row>
    <row r="9827" customFormat="false" ht="15" hidden="false" customHeight="false" outlineLevel="0" collapsed="false">
      <c r="F9827" s="67" t="s">
        <v>1591</v>
      </c>
      <c r="G9827" s="67" t="s">
        <v>2729</v>
      </c>
      <c r="H9827" s="67" t="s">
        <v>9523</v>
      </c>
      <c r="J9827" s="67" t="str">
        <f aca="false">F9827&amp;G9827</f>
        <v>Tỉnh Yên BáiHuyện Mù Căng Chải</v>
      </c>
    </row>
    <row r="9828" customFormat="false" ht="15" hidden="false" customHeight="false" outlineLevel="0" collapsed="false">
      <c r="F9828" s="67" t="s">
        <v>1591</v>
      </c>
      <c r="G9828" s="67" t="s">
        <v>2731</v>
      </c>
      <c r="H9828" s="67" t="s">
        <v>9524</v>
      </c>
      <c r="J9828" s="67" t="str">
        <f aca="false">F9828&amp;G9828</f>
        <v>Tỉnh Yên BáiHuyện Trấn Yên</v>
      </c>
    </row>
    <row r="9829" customFormat="false" ht="15" hidden="false" customHeight="false" outlineLevel="0" collapsed="false">
      <c r="F9829" s="67" t="s">
        <v>1591</v>
      </c>
      <c r="G9829" s="67" t="s">
        <v>2731</v>
      </c>
      <c r="H9829" s="67" t="s">
        <v>9525</v>
      </c>
      <c r="J9829" s="67" t="str">
        <f aca="false">F9829&amp;G9829</f>
        <v>Tỉnh Yên BáiHuyện Trấn Yên</v>
      </c>
    </row>
    <row r="9830" customFormat="false" ht="15" hidden="false" customHeight="false" outlineLevel="0" collapsed="false">
      <c r="F9830" s="67" t="s">
        <v>1591</v>
      </c>
      <c r="G9830" s="67" t="s">
        <v>2731</v>
      </c>
      <c r="H9830" s="67" t="s">
        <v>9526</v>
      </c>
      <c r="J9830" s="67" t="str">
        <f aca="false">F9830&amp;G9830</f>
        <v>Tỉnh Yên BáiHuyện Trấn Yên</v>
      </c>
    </row>
    <row r="9831" customFormat="false" ht="15" hidden="false" customHeight="false" outlineLevel="0" collapsed="false">
      <c r="F9831" s="67" t="s">
        <v>1591</v>
      </c>
      <c r="G9831" s="67" t="s">
        <v>2731</v>
      </c>
      <c r="H9831" s="67" t="s">
        <v>9527</v>
      </c>
      <c r="J9831" s="67" t="str">
        <f aca="false">F9831&amp;G9831</f>
        <v>Tỉnh Yên BáiHuyện Trấn Yên</v>
      </c>
    </row>
    <row r="9832" customFormat="false" ht="15" hidden="false" customHeight="false" outlineLevel="0" collapsed="false">
      <c r="F9832" s="67" t="s">
        <v>1591</v>
      </c>
      <c r="G9832" s="67" t="s">
        <v>2731</v>
      </c>
      <c r="H9832" s="67" t="s">
        <v>9528</v>
      </c>
      <c r="J9832" s="67" t="str">
        <f aca="false">F9832&amp;G9832</f>
        <v>Tỉnh Yên BáiHuyện Trấn Yên</v>
      </c>
    </row>
    <row r="9833" customFormat="false" ht="15" hidden="false" customHeight="false" outlineLevel="0" collapsed="false">
      <c r="F9833" s="67" t="s">
        <v>1591</v>
      </c>
      <c r="G9833" s="67" t="s">
        <v>2731</v>
      </c>
      <c r="H9833" s="67" t="s">
        <v>9529</v>
      </c>
      <c r="J9833" s="67" t="str">
        <f aca="false">F9833&amp;G9833</f>
        <v>Tỉnh Yên BáiHuyện Trấn Yên</v>
      </c>
    </row>
    <row r="9834" customFormat="false" ht="15" hidden="false" customHeight="false" outlineLevel="0" collapsed="false">
      <c r="F9834" s="67" t="s">
        <v>1591</v>
      </c>
      <c r="G9834" s="67" t="s">
        <v>2731</v>
      </c>
      <c r="H9834" s="67" t="s">
        <v>9530</v>
      </c>
      <c r="J9834" s="67" t="str">
        <f aca="false">F9834&amp;G9834</f>
        <v>Tỉnh Yên BáiHuyện Trấn Yên</v>
      </c>
    </row>
    <row r="9835" customFormat="false" ht="15" hidden="false" customHeight="false" outlineLevel="0" collapsed="false">
      <c r="F9835" s="67" t="s">
        <v>1591</v>
      </c>
      <c r="G9835" s="67" t="s">
        <v>2731</v>
      </c>
      <c r="H9835" s="67" t="s">
        <v>9531</v>
      </c>
      <c r="J9835" s="67" t="str">
        <f aca="false">F9835&amp;G9835</f>
        <v>Tỉnh Yên BáiHuyện Trấn Yên</v>
      </c>
    </row>
    <row r="9836" customFormat="false" ht="15" hidden="false" customHeight="false" outlineLevel="0" collapsed="false">
      <c r="F9836" s="67" t="s">
        <v>1591</v>
      </c>
      <c r="G9836" s="67" t="s">
        <v>2731</v>
      </c>
      <c r="H9836" s="67" t="s">
        <v>9532</v>
      </c>
      <c r="J9836" s="67" t="str">
        <f aca="false">F9836&amp;G9836</f>
        <v>Tỉnh Yên BáiHuyện Trấn Yên</v>
      </c>
    </row>
    <row r="9837" customFormat="false" ht="15" hidden="false" customHeight="false" outlineLevel="0" collapsed="false">
      <c r="F9837" s="67" t="s">
        <v>1591</v>
      </c>
      <c r="G9837" s="67" t="s">
        <v>2731</v>
      </c>
      <c r="H9837" s="67" t="s">
        <v>3951</v>
      </c>
      <c r="J9837" s="67" t="str">
        <f aca="false">F9837&amp;G9837</f>
        <v>Tỉnh Yên BáiHuyện Trấn Yên</v>
      </c>
    </row>
    <row r="9838" customFormat="false" ht="15" hidden="false" customHeight="false" outlineLevel="0" collapsed="false">
      <c r="F9838" s="67" t="s">
        <v>1591</v>
      </c>
      <c r="G9838" s="67" t="s">
        <v>2731</v>
      </c>
      <c r="H9838" s="67" t="s">
        <v>9533</v>
      </c>
      <c r="J9838" s="67" t="str">
        <f aca="false">F9838&amp;G9838</f>
        <v>Tỉnh Yên BáiHuyện Trấn Yên</v>
      </c>
    </row>
    <row r="9839" customFormat="false" ht="15" hidden="false" customHeight="false" outlineLevel="0" collapsed="false">
      <c r="F9839" s="67" t="s">
        <v>1591</v>
      </c>
      <c r="G9839" s="67" t="s">
        <v>2731</v>
      </c>
      <c r="H9839" s="67" t="s">
        <v>9534</v>
      </c>
      <c r="J9839" s="67" t="str">
        <f aca="false">F9839&amp;G9839</f>
        <v>Tỉnh Yên BáiHuyện Trấn Yên</v>
      </c>
    </row>
    <row r="9840" customFormat="false" ht="15" hidden="false" customHeight="false" outlineLevel="0" collapsed="false">
      <c r="F9840" s="67" t="s">
        <v>1591</v>
      </c>
      <c r="G9840" s="67" t="s">
        <v>2731</v>
      </c>
      <c r="H9840" s="67" t="s">
        <v>9535</v>
      </c>
      <c r="J9840" s="67" t="str">
        <f aca="false">F9840&amp;G9840</f>
        <v>Tỉnh Yên BáiHuyện Trấn Yên</v>
      </c>
    </row>
    <row r="9841" customFormat="false" ht="15" hidden="false" customHeight="false" outlineLevel="0" collapsed="false">
      <c r="F9841" s="67" t="s">
        <v>1591</v>
      </c>
      <c r="G9841" s="67" t="s">
        <v>2731</v>
      </c>
      <c r="H9841" s="67" t="s">
        <v>9536</v>
      </c>
      <c r="J9841" s="67" t="str">
        <f aca="false">F9841&amp;G9841</f>
        <v>Tỉnh Yên BáiHuyện Trấn Yên</v>
      </c>
    </row>
    <row r="9842" customFormat="false" ht="15" hidden="false" customHeight="false" outlineLevel="0" collapsed="false">
      <c r="F9842" s="67" t="s">
        <v>1591</v>
      </c>
      <c r="G9842" s="67" t="s">
        <v>2731</v>
      </c>
      <c r="H9842" s="67" t="s">
        <v>5339</v>
      </c>
      <c r="J9842" s="67" t="str">
        <f aca="false">F9842&amp;G9842</f>
        <v>Tỉnh Yên BáiHuyện Trấn Yên</v>
      </c>
    </row>
    <row r="9843" customFormat="false" ht="15" hidden="false" customHeight="false" outlineLevel="0" collapsed="false">
      <c r="F9843" s="67" t="s">
        <v>1591</v>
      </c>
      <c r="G9843" s="67" t="s">
        <v>2731</v>
      </c>
      <c r="H9843" s="67" t="s">
        <v>9537</v>
      </c>
      <c r="J9843" s="67" t="str">
        <f aca="false">F9843&amp;G9843</f>
        <v>Tỉnh Yên BáiHuyện Trấn Yên</v>
      </c>
    </row>
    <row r="9844" customFormat="false" ht="15" hidden="false" customHeight="false" outlineLevel="0" collapsed="false">
      <c r="F9844" s="67" t="s">
        <v>1591</v>
      </c>
      <c r="G9844" s="67" t="s">
        <v>2731</v>
      </c>
      <c r="H9844" s="67" t="s">
        <v>9538</v>
      </c>
      <c r="J9844" s="67" t="str">
        <f aca="false">F9844&amp;G9844</f>
        <v>Tỉnh Yên BáiHuyện Trấn Yên</v>
      </c>
    </row>
    <row r="9845" customFormat="false" ht="15" hidden="false" customHeight="false" outlineLevel="0" collapsed="false">
      <c r="F9845" s="67" t="s">
        <v>1591</v>
      </c>
      <c r="G9845" s="67" t="s">
        <v>2731</v>
      </c>
      <c r="H9845" s="67" t="s">
        <v>4369</v>
      </c>
      <c r="J9845" s="67" t="str">
        <f aca="false">F9845&amp;G9845</f>
        <v>Tỉnh Yên BáiHuyện Trấn Yên</v>
      </c>
    </row>
    <row r="9846" customFormat="false" ht="15" hidden="false" customHeight="false" outlineLevel="0" collapsed="false">
      <c r="F9846" s="67" t="s">
        <v>1591</v>
      </c>
      <c r="G9846" s="67" t="s">
        <v>2731</v>
      </c>
      <c r="H9846" s="67" t="s">
        <v>9539</v>
      </c>
      <c r="J9846" s="67" t="str">
        <f aca="false">F9846&amp;G9846</f>
        <v>Tỉnh Yên BáiHuyện Trấn Yên</v>
      </c>
    </row>
    <row r="9847" customFormat="false" ht="15" hidden="false" customHeight="false" outlineLevel="0" collapsed="false">
      <c r="F9847" s="67" t="s">
        <v>1591</v>
      </c>
      <c r="G9847" s="67" t="s">
        <v>2731</v>
      </c>
      <c r="H9847" s="67" t="s">
        <v>5003</v>
      </c>
      <c r="J9847" s="67" t="str">
        <f aca="false">F9847&amp;G9847</f>
        <v>Tỉnh Yên BáiHuyện Trấn Yên</v>
      </c>
    </row>
    <row r="9848" customFormat="false" ht="15" hidden="false" customHeight="false" outlineLevel="0" collapsed="false">
      <c r="F9848" s="67" t="s">
        <v>1591</v>
      </c>
      <c r="G9848" s="67" t="s">
        <v>2731</v>
      </c>
      <c r="H9848" s="67" t="s">
        <v>9406</v>
      </c>
      <c r="J9848" s="67" t="str">
        <f aca="false">F9848&amp;G9848</f>
        <v>Tỉnh Yên BáiHuyện Trấn Yên</v>
      </c>
    </row>
    <row r="9849" customFormat="false" ht="15" hidden="false" customHeight="false" outlineLevel="0" collapsed="false">
      <c r="F9849" s="67" t="s">
        <v>1591</v>
      </c>
      <c r="G9849" s="67" t="s">
        <v>2733</v>
      </c>
      <c r="H9849" s="67" t="s">
        <v>9540</v>
      </c>
      <c r="J9849" s="67" t="str">
        <f aca="false">F9849&amp;G9849</f>
        <v>Tỉnh Yên BáiHuyện Trạm Tấu</v>
      </c>
    </row>
    <row r="9850" customFormat="false" ht="15" hidden="false" customHeight="false" outlineLevel="0" collapsed="false">
      <c r="F9850" s="67" t="s">
        <v>1591</v>
      </c>
      <c r="G9850" s="67" t="s">
        <v>2733</v>
      </c>
      <c r="H9850" s="67" t="s">
        <v>9541</v>
      </c>
      <c r="J9850" s="67" t="str">
        <f aca="false">F9850&amp;G9850</f>
        <v>Tỉnh Yên BáiHuyện Trạm Tấu</v>
      </c>
    </row>
    <row r="9851" customFormat="false" ht="15" hidden="false" customHeight="false" outlineLevel="0" collapsed="false">
      <c r="F9851" s="67" t="s">
        <v>1591</v>
      </c>
      <c r="G9851" s="67" t="s">
        <v>2733</v>
      </c>
      <c r="H9851" s="67" t="s">
        <v>9542</v>
      </c>
      <c r="J9851" s="67" t="str">
        <f aca="false">F9851&amp;G9851</f>
        <v>Tỉnh Yên BáiHuyện Trạm Tấu</v>
      </c>
    </row>
    <row r="9852" customFormat="false" ht="15" hidden="false" customHeight="false" outlineLevel="0" collapsed="false">
      <c r="F9852" s="67" t="s">
        <v>1591</v>
      </c>
      <c r="G9852" s="67" t="s">
        <v>2733</v>
      </c>
      <c r="H9852" s="67" t="s">
        <v>9543</v>
      </c>
      <c r="J9852" s="67" t="str">
        <f aca="false">F9852&amp;G9852</f>
        <v>Tỉnh Yên BáiHuyện Trạm Tấu</v>
      </c>
    </row>
    <row r="9853" customFormat="false" ht="15" hidden="false" customHeight="false" outlineLevel="0" collapsed="false">
      <c r="F9853" s="67" t="s">
        <v>1591</v>
      </c>
      <c r="G9853" s="67" t="s">
        <v>2733</v>
      </c>
      <c r="H9853" s="67" t="s">
        <v>9544</v>
      </c>
      <c r="J9853" s="67" t="str">
        <f aca="false">F9853&amp;G9853</f>
        <v>Tỉnh Yên BáiHuyện Trạm Tấu</v>
      </c>
    </row>
    <row r="9854" customFormat="false" ht="15" hidden="false" customHeight="false" outlineLevel="0" collapsed="false">
      <c r="F9854" s="67" t="s">
        <v>1591</v>
      </c>
      <c r="G9854" s="67" t="s">
        <v>2733</v>
      </c>
      <c r="H9854" s="67" t="s">
        <v>9545</v>
      </c>
      <c r="J9854" s="67" t="str">
        <f aca="false">F9854&amp;G9854</f>
        <v>Tỉnh Yên BáiHuyện Trạm Tấu</v>
      </c>
    </row>
    <row r="9855" customFormat="false" ht="15" hidden="false" customHeight="false" outlineLevel="0" collapsed="false">
      <c r="F9855" s="67" t="s">
        <v>1591</v>
      </c>
      <c r="G9855" s="67" t="s">
        <v>2733</v>
      </c>
      <c r="H9855" s="67" t="s">
        <v>9546</v>
      </c>
      <c r="J9855" s="67" t="str">
        <f aca="false">F9855&amp;G9855</f>
        <v>Tỉnh Yên BáiHuyện Trạm Tấu</v>
      </c>
    </row>
    <row r="9856" customFormat="false" ht="15" hidden="false" customHeight="false" outlineLevel="0" collapsed="false">
      <c r="F9856" s="67" t="s">
        <v>1591</v>
      </c>
      <c r="G9856" s="67" t="s">
        <v>2733</v>
      </c>
      <c r="H9856" s="67" t="s">
        <v>9547</v>
      </c>
      <c r="J9856" s="67" t="str">
        <f aca="false">F9856&amp;G9856</f>
        <v>Tỉnh Yên BáiHuyện Trạm Tấu</v>
      </c>
    </row>
    <row r="9857" customFormat="false" ht="15" hidden="false" customHeight="false" outlineLevel="0" collapsed="false">
      <c r="F9857" s="67" t="s">
        <v>1591</v>
      </c>
      <c r="G9857" s="67" t="s">
        <v>2733</v>
      </c>
      <c r="H9857" s="67" t="s">
        <v>9548</v>
      </c>
      <c r="J9857" s="67" t="str">
        <f aca="false">F9857&amp;G9857</f>
        <v>Tỉnh Yên BáiHuyện Trạm Tấu</v>
      </c>
    </row>
    <row r="9858" customFormat="false" ht="15" hidden="false" customHeight="false" outlineLevel="0" collapsed="false">
      <c r="F9858" s="67" t="s">
        <v>1591</v>
      </c>
      <c r="G9858" s="67" t="s">
        <v>2733</v>
      </c>
      <c r="H9858" s="67" t="s">
        <v>9549</v>
      </c>
      <c r="J9858" s="67" t="str">
        <f aca="false">F9858&amp;G9858</f>
        <v>Tỉnh Yên BáiHuyện Trạm Tấu</v>
      </c>
    </row>
    <row r="9859" customFormat="false" ht="15" hidden="false" customHeight="false" outlineLevel="0" collapsed="false">
      <c r="F9859" s="67" t="s">
        <v>1591</v>
      </c>
      <c r="G9859" s="67" t="s">
        <v>2733</v>
      </c>
      <c r="H9859" s="67" t="s">
        <v>9550</v>
      </c>
      <c r="J9859" s="67" t="str">
        <f aca="false">F9859&amp;G9859</f>
        <v>Tỉnh Yên BáiHuyện Trạm Tấu</v>
      </c>
    </row>
    <row r="9860" customFormat="false" ht="15" hidden="false" customHeight="false" outlineLevel="0" collapsed="false">
      <c r="F9860" s="67" t="s">
        <v>1591</v>
      </c>
      <c r="G9860" s="67" t="s">
        <v>2733</v>
      </c>
      <c r="H9860" s="67" t="s">
        <v>9551</v>
      </c>
      <c r="J9860" s="67" t="str">
        <f aca="false">F9860&amp;G9860</f>
        <v>Tỉnh Yên BáiHuyện Trạm Tấu</v>
      </c>
    </row>
    <row r="9861" customFormat="false" ht="15" hidden="false" customHeight="false" outlineLevel="0" collapsed="false">
      <c r="F9861" s="67" t="s">
        <v>1591</v>
      </c>
      <c r="G9861" s="67" t="s">
        <v>2735</v>
      </c>
      <c r="H9861" s="67" t="s">
        <v>9552</v>
      </c>
      <c r="J9861" s="67" t="str">
        <f aca="false">F9861&amp;G9861</f>
        <v>Tỉnh Yên BáiHuyện Văn Chấn</v>
      </c>
    </row>
    <row r="9862" customFormat="false" ht="15" hidden="false" customHeight="false" outlineLevel="0" collapsed="false">
      <c r="F9862" s="67" t="s">
        <v>1591</v>
      </c>
      <c r="G9862" s="67" t="s">
        <v>2735</v>
      </c>
      <c r="H9862" s="67" t="s">
        <v>9553</v>
      </c>
      <c r="J9862" s="67" t="str">
        <f aca="false">F9862&amp;G9862</f>
        <v>Tỉnh Yên BáiHuyện Văn Chấn</v>
      </c>
    </row>
    <row r="9863" customFormat="false" ht="15" hidden="false" customHeight="false" outlineLevel="0" collapsed="false">
      <c r="F9863" s="67" t="s">
        <v>1591</v>
      </c>
      <c r="G9863" s="67" t="s">
        <v>2735</v>
      </c>
      <c r="H9863" s="67" t="s">
        <v>9554</v>
      </c>
      <c r="J9863" s="67" t="str">
        <f aca="false">F9863&amp;G9863</f>
        <v>Tỉnh Yên BáiHuyện Văn Chấn</v>
      </c>
    </row>
    <row r="9864" customFormat="false" ht="15" hidden="false" customHeight="false" outlineLevel="0" collapsed="false">
      <c r="F9864" s="67" t="s">
        <v>1591</v>
      </c>
      <c r="G9864" s="67" t="s">
        <v>2735</v>
      </c>
      <c r="H9864" s="67" t="s">
        <v>9555</v>
      </c>
      <c r="J9864" s="67" t="str">
        <f aca="false">F9864&amp;G9864</f>
        <v>Tỉnh Yên BáiHuyện Văn Chấn</v>
      </c>
    </row>
    <row r="9865" customFormat="false" ht="15" hidden="false" customHeight="false" outlineLevel="0" collapsed="false">
      <c r="F9865" s="67" t="s">
        <v>1591</v>
      </c>
      <c r="G9865" s="67" t="s">
        <v>2735</v>
      </c>
      <c r="H9865" s="67" t="s">
        <v>9556</v>
      </c>
      <c r="J9865" s="67" t="str">
        <f aca="false">F9865&amp;G9865</f>
        <v>Tỉnh Yên BáiHuyện Văn Chấn</v>
      </c>
    </row>
    <row r="9866" customFormat="false" ht="15" hidden="false" customHeight="false" outlineLevel="0" collapsed="false">
      <c r="F9866" s="67" t="s">
        <v>1591</v>
      </c>
      <c r="G9866" s="67" t="s">
        <v>2735</v>
      </c>
      <c r="H9866" s="67" t="s">
        <v>9557</v>
      </c>
      <c r="J9866" s="67" t="str">
        <f aca="false">F9866&amp;G9866</f>
        <v>Tỉnh Yên BáiHuyện Văn Chấn</v>
      </c>
    </row>
    <row r="9867" customFormat="false" ht="15" hidden="false" customHeight="false" outlineLevel="0" collapsed="false">
      <c r="F9867" s="67" t="s">
        <v>1591</v>
      </c>
      <c r="G9867" s="67" t="s">
        <v>2735</v>
      </c>
      <c r="H9867" s="67" t="s">
        <v>9558</v>
      </c>
      <c r="J9867" s="67" t="str">
        <f aca="false">F9867&amp;G9867</f>
        <v>Tỉnh Yên BáiHuyện Văn Chấn</v>
      </c>
    </row>
    <row r="9868" customFormat="false" ht="15" hidden="false" customHeight="false" outlineLevel="0" collapsed="false">
      <c r="F9868" s="67" t="s">
        <v>1591</v>
      </c>
      <c r="G9868" s="67" t="s">
        <v>2735</v>
      </c>
      <c r="H9868" s="67" t="s">
        <v>9559</v>
      </c>
      <c r="J9868" s="67" t="str">
        <f aca="false">F9868&amp;G9868</f>
        <v>Tỉnh Yên BáiHuyện Văn Chấn</v>
      </c>
    </row>
    <row r="9869" customFormat="false" ht="15" hidden="false" customHeight="false" outlineLevel="0" collapsed="false">
      <c r="F9869" s="67" t="s">
        <v>1591</v>
      </c>
      <c r="G9869" s="67" t="s">
        <v>2735</v>
      </c>
      <c r="H9869" s="67" t="s">
        <v>9560</v>
      </c>
      <c r="J9869" s="67" t="str">
        <f aca="false">F9869&amp;G9869</f>
        <v>Tỉnh Yên BáiHuyện Văn Chấn</v>
      </c>
    </row>
    <row r="9870" customFormat="false" ht="15" hidden="false" customHeight="false" outlineLevel="0" collapsed="false">
      <c r="F9870" s="67" t="s">
        <v>1591</v>
      </c>
      <c r="G9870" s="67" t="s">
        <v>2735</v>
      </c>
      <c r="H9870" s="67" t="s">
        <v>9561</v>
      </c>
      <c r="J9870" s="67" t="str">
        <f aca="false">F9870&amp;G9870</f>
        <v>Tỉnh Yên BáiHuyện Văn Chấn</v>
      </c>
    </row>
    <row r="9871" customFormat="false" ht="15" hidden="false" customHeight="false" outlineLevel="0" collapsed="false">
      <c r="F9871" s="67" t="s">
        <v>1591</v>
      </c>
      <c r="G9871" s="67" t="s">
        <v>2735</v>
      </c>
      <c r="H9871" s="67" t="s">
        <v>9562</v>
      </c>
      <c r="J9871" s="67" t="str">
        <f aca="false">F9871&amp;G9871</f>
        <v>Tỉnh Yên BáiHuyện Văn Chấn</v>
      </c>
    </row>
    <row r="9872" customFormat="false" ht="15" hidden="false" customHeight="false" outlineLevel="0" collapsed="false">
      <c r="F9872" s="67" t="s">
        <v>1591</v>
      </c>
      <c r="G9872" s="67" t="s">
        <v>2735</v>
      </c>
      <c r="H9872" s="67" t="s">
        <v>9563</v>
      </c>
      <c r="J9872" s="67" t="str">
        <f aca="false">F9872&amp;G9872</f>
        <v>Tỉnh Yên BáiHuyện Văn Chấn</v>
      </c>
    </row>
    <row r="9873" customFormat="false" ht="15" hidden="false" customHeight="false" outlineLevel="0" collapsed="false">
      <c r="F9873" s="67" t="s">
        <v>1591</v>
      </c>
      <c r="G9873" s="67" t="s">
        <v>2735</v>
      </c>
      <c r="H9873" s="67" t="s">
        <v>6588</v>
      </c>
      <c r="J9873" s="67" t="str">
        <f aca="false">F9873&amp;G9873</f>
        <v>Tỉnh Yên BáiHuyện Văn Chấn</v>
      </c>
    </row>
    <row r="9874" customFormat="false" ht="15" hidden="false" customHeight="false" outlineLevel="0" collapsed="false">
      <c r="F9874" s="67" t="s">
        <v>1591</v>
      </c>
      <c r="G9874" s="67" t="s">
        <v>2735</v>
      </c>
      <c r="H9874" s="67" t="s">
        <v>9564</v>
      </c>
      <c r="J9874" s="67" t="str">
        <f aca="false">F9874&amp;G9874</f>
        <v>Tỉnh Yên BáiHuyện Văn Chấn</v>
      </c>
    </row>
    <row r="9875" customFormat="false" ht="15" hidden="false" customHeight="false" outlineLevel="0" collapsed="false">
      <c r="F9875" s="67" t="s">
        <v>1591</v>
      </c>
      <c r="G9875" s="67" t="s">
        <v>2735</v>
      </c>
      <c r="H9875" s="67" t="s">
        <v>9565</v>
      </c>
      <c r="J9875" s="67" t="str">
        <f aca="false">F9875&amp;G9875</f>
        <v>Tỉnh Yên BáiHuyện Văn Chấn</v>
      </c>
    </row>
    <row r="9876" customFormat="false" ht="15" hidden="false" customHeight="false" outlineLevel="0" collapsed="false">
      <c r="F9876" s="67" t="s">
        <v>1591</v>
      </c>
      <c r="G9876" s="67" t="s">
        <v>2735</v>
      </c>
      <c r="H9876" s="67" t="s">
        <v>9566</v>
      </c>
      <c r="J9876" s="67" t="str">
        <f aca="false">F9876&amp;G9876</f>
        <v>Tỉnh Yên BáiHuyện Văn Chấn</v>
      </c>
    </row>
    <row r="9877" customFormat="false" ht="15" hidden="false" customHeight="false" outlineLevel="0" collapsed="false">
      <c r="F9877" s="67" t="s">
        <v>1591</v>
      </c>
      <c r="G9877" s="67" t="s">
        <v>2735</v>
      </c>
      <c r="H9877" s="67" t="s">
        <v>9567</v>
      </c>
      <c r="J9877" s="67" t="str">
        <f aca="false">F9877&amp;G9877</f>
        <v>Tỉnh Yên BáiHuyện Văn Chấn</v>
      </c>
    </row>
    <row r="9878" customFormat="false" ht="15" hidden="false" customHeight="false" outlineLevel="0" collapsed="false">
      <c r="F9878" s="67" t="s">
        <v>1591</v>
      </c>
      <c r="G9878" s="67" t="s">
        <v>2735</v>
      </c>
      <c r="H9878" s="67" t="s">
        <v>9568</v>
      </c>
      <c r="J9878" s="67" t="str">
        <f aca="false">F9878&amp;G9878</f>
        <v>Tỉnh Yên BáiHuyện Văn Chấn</v>
      </c>
    </row>
    <row r="9879" customFormat="false" ht="15" hidden="false" customHeight="false" outlineLevel="0" collapsed="false">
      <c r="F9879" s="67" t="s">
        <v>1591</v>
      </c>
      <c r="G9879" s="67" t="s">
        <v>2735</v>
      </c>
      <c r="H9879" s="67" t="s">
        <v>6605</v>
      </c>
      <c r="J9879" s="67" t="str">
        <f aca="false">F9879&amp;G9879</f>
        <v>Tỉnh Yên BáiHuyện Văn Chấn</v>
      </c>
    </row>
    <row r="9880" customFormat="false" ht="15" hidden="false" customHeight="false" outlineLevel="0" collapsed="false">
      <c r="F9880" s="67" t="s">
        <v>1591</v>
      </c>
      <c r="G9880" s="67" t="s">
        <v>2735</v>
      </c>
      <c r="H9880" s="67" t="s">
        <v>9569</v>
      </c>
      <c r="J9880" s="67" t="str">
        <f aca="false">F9880&amp;G9880</f>
        <v>Tỉnh Yên BáiHuyện Văn Chấn</v>
      </c>
    </row>
    <row r="9881" customFormat="false" ht="15" hidden="false" customHeight="false" outlineLevel="0" collapsed="false">
      <c r="F9881" s="67" t="s">
        <v>1591</v>
      </c>
      <c r="G9881" s="67" t="s">
        <v>2735</v>
      </c>
      <c r="H9881" s="67" t="s">
        <v>3763</v>
      </c>
      <c r="J9881" s="67" t="str">
        <f aca="false">F9881&amp;G9881</f>
        <v>Tỉnh Yên BáiHuyện Văn Chấn</v>
      </c>
    </row>
    <row r="9882" customFormat="false" ht="15" hidden="false" customHeight="false" outlineLevel="0" collapsed="false">
      <c r="F9882" s="67" t="s">
        <v>1591</v>
      </c>
      <c r="G9882" s="67" t="s">
        <v>2735</v>
      </c>
      <c r="H9882" s="67" t="s">
        <v>9570</v>
      </c>
      <c r="J9882" s="67" t="str">
        <f aca="false">F9882&amp;G9882</f>
        <v>Tỉnh Yên BáiHuyện Văn Chấn</v>
      </c>
    </row>
    <row r="9883" customFormat="false" ht="15" hidden="false" customHeight="false" outlineLevel="0" collapsed="false">
      <c r="F9883" s="67" t="s">
        <v>1591</v>
      </c>
      <c r="G9883" s="67" t="s">
        <v>2735</v>
      </c>
      <c r="H9883" s="67" t="s">
        <v>9571</v>
      </c>
      <c r="J9883" s="67" t="str">
        <f aca="false">F9883&amp;G9883</f>
        <v>Tỉnh Yên BáiHuyện Văn Chấn</v>
      </c>
    </row>
    <row r="9884" customFormat="false" ht="15" hidden="false" customHeight="false" outlineLevel="0" collapsed="false">
      <c r="F9884" s="67" t="s">
        <v>1591</v>
      </c>
      <c r="G9884" s="67" t="s">
        <v>2735</v>
      </c>
      <c r="H9884" s="67" t="s">
        <v>9572</v>
      </c>
      <c r="J9884" s="67" t="str">
        <f aca="false">F9884&amp;G9884</f>
        <v>Tỉnh Yên BáiHuyện Văn Chấn</v>
      </c>
    </row>
    <row r="9885" customFormat="false" ht="15" hidden="false" customHeight="false" outlineLevel="0" collapsed="false">
      <c r="F9885" s="67" t="s">
        <v>1591</v>
      </c>
      <c r="G9885" s="67" t="s">
        <v>2737</v>
      </c>
      <c r="H9885" s="67" t="s">
        <v>5014</v>
      </c>
      <c r="J9885" s="67" t="str">
        <f aca="false">F9885&amp;G9885</f>
        <v>Tỉnh Yên BáiHuyện Yên Bình</v>
      </c>
    </row>
    <row r="9886" customFormat="false" ht="15" hidden="false" customHeight="false" outlineLevel="0" collapsed="false">
      <c r="F9886" s="67" t="s">
        <v>1591</v>
      </c>
      <c r="G9886" s="67" t="s">
        <v>2737</v>
      </c>
      <c r="H9886" s="67" t="s">
        <v>9573</v>
      </c>
      <c r="J9886" s="67" t="str">
        <f aca="false">F9886&amp;G9886</f>
        <v>Tỉnh Yên BáiHuyện Yên Bình</v>
      </c>
    </row>
    <row r="9887" customFormat="false" ht="15" hidden="false" customHeight="false" outlineLevel="0" collapsed="false">
      <c r="F9887" s="67" t="s">
        <v>1591</v>
      </c>
      <c r="G9887" s="67" t="s">
        <v>2737</v>
      </c>
      <c r="H9887" s="67" t="s">
        <v>6449</v>
      </c>
      <c r="J9887" s="67" t="str">
        <f aca="false">F9887&amp;G9887</f>
        <v>Tỉnh Yên BáiHuyện Yên Bình</v>
      </c>
    </row>
    <row r="9888" customFormat="false" ht="15" hidden="false" customHeight="false" outlineLevel="0" collapsed="false">
      <c r="F9888" s="67" t="s">
        <v>1591</v>
      </c>
      <c r="G9888" s="67" t="s">
        <v>2737</v>
      </c>
      <c r="H9888" s="67" t="s">
        <v>9574</v>
      </c>
      <c r="J9888" s="67" t="str">
        <f aca="false">F9888&amp;G9888</f>
        <v>Tỉnh Yên BáiHuyện Yên Bình</v>
      </c>
    </row>
    <row r="9889" customFormat="false" ht="15" hidden="false" customHeight="false" outlineLevel="0" collapsed="false">
      <c r="F9889" s="67" t="s">
        <v>1591</v>
      </c>
      <c r="G9889" s="67" t="s">
        <v>2737</v>
      </c>
      <c r="H9889" s="67" t="s">
        <v>9575</v>
      </c>
      <c r="J9889" s="67" t="str">
        <f aca="false">F9889&amp;G9889</f>
        <v>Tỉnh Yên BáiHuyện Yên Bình</v>
      </c>
    </row>
    <row r="9890" customFormat="false" ht="15" hidden="false" customHeight="false" outlineLevel="0" collapsed="false">
      <c r="F9890" s="67" t="s">
        <v>1591</v>
      </c>
      <c r="G9890" s="67" t="s">
        <v>2737</v>
      </c>
      <c r="H9890" s="67" t="s">
        <v>9576</v>
      </c>
      <c r="J9890" s="67" t="str">
        <f aca="false">F9890&amp;G9890</f>
        <v>Tỉnh Yên BáiHuyện Yên Bình</v>
      </c>
    </row>
    <row r="9891" customFormat="false" ht="15" hidden="false" customHeight="false" outlineLevel="0" collapsed="false">
      <c r="F9891" s="67" t="s">
        <v>1591</v>
      </c>
      <c r="G9891" s="67" t="s">
        <v>2737</v>
      </c>
      <c r="H9891" s="67" t="s">
        <v>9241</v>
      </c>
      <c r="J9891" s="67" t="str">
        <f aca="false">F9891&amp;G9891</f>
        <v>Tỉnh Yên BáiHuyện Yên Bình</v>
      </c>
    </row>
    <row r="9892" customFormat="false" ht="15" hidden="false" customHeight="false" outlineLevel="0" collapsed="false">
      <c r="F9892" s="67" t="s">
        <v>1591</v>
      </c>
      <c r="G9892" s="67" t="s">
        <v>2737</v>
      </c>
      <c r="H9892" s="67" t="s">
        <v>9577</v>
      </c>
      <c r="J9892" s="67" t="str">
        <f aca="false">F9892&amp;G9892</f>
        <v>Tỉnh Yên BáiHuyện Yên Bình</v>
      </c>
    </row>
    <row r="9893" customFormat="false" ht="15" hidden="false" customHeight="false" outlineLevel="0" collapsed="false">
      <c r="F9893" s="67" t="s">
        <v>1591</v>
      </c>
      <c r="G9893" s="67" t="s">
        <v>2737</v>
      </c>
      <c r="H9893" s="67" t="s">
        <v>9578</v>
      </c>
      <c r="J9893" s="67" t="str">
        <f aca="false">F9893&amp;G9893</f>
        <v>Tỉnh Yên BáiHuyện Yên Bình</v>
      </c>
    </row>
    <row r="9894" customFormat="false" ht="15" hidden="false" customHeight="false" outlineLevel="0" collapsed="false">
      <c r="F9894" s="67" t="s">
        <v>1591</v>
      </c>
      <c r="G9894" s="67" t="s">
        <v>2737</v>
      </c>
      <c r="H9894" s="67" t="s">
        <v>4220</v>
      </c>
      <c r="J9894" s="67" t="str">
        <f aca="false">F9894&amp;G9894</f>
        <v>Tỉnh Yên BáiHuyện Yên Bình</v>
      </c>
    </row>
    <row r="9895" customFormat="false" ht="15" hidden="false" customHeight="false" outlineLevel="0" collapsed="false">
      <c r="F9895" s="67" t="s">
        <v>1591</v>
      </c>
      <c r="G9895" s="67" t="s">
        <v>2737</v>
      </c>
      <c r="H9895" s="67" t="s">
        <v>9579</v>
      </c>
      <c r="J9895" s="67" t="str">
        <f aca="false">F9895&amp;G9895</f>
        <v>Tỉnh Yên BáiHuyện Yên Bình</v>
      </c>
    </row>
    <row r="9896" customFormat="false" ht="15" hidden="false" customHeight="false" outlineLevel="0" collapsed="false">
      <c r="F9896" s="67" t="s">
        <v>1591</v>
      </c>
      <c r="G9896" s="67" t="s">
        <v>2737</v>
      </c>
      <c r="H9896" s="67" t="s">
        <v>9580</v>
      </c>
      <c r="J9896" s="67" t="str">
        <f aca="false">F9896&amp;G9896</f>
        <v>Tỉnh Yên BáiHuyện Yên Bình</v>
      </c>
    </row>
    <row r="9897" customFormat="false" ht="15" hidden="false" customHeight="false" outlineLevel="0" collapsed="false">
      <c r="F9897" s="67" t="s">
        <v>1591</v>
      </c>
      <c r="G9897" s="67" t="s">
        <v>2737</v>
      </c>
      <c r="H9897" s="67" t="s">
        <v>5013</v>
      </c>
      <c r="J9897" s="67" t="str">
        <f aca="false">F9897&amp;G9897</f>
        <v>Tỉnh Yên BáiHuyện Yên Bình</v>
      </c>
    </row>
    <row r="9898" customFormat="false" ht="15" hidden="false" customHeight="false" outlineLevel="0" collapsed="false">
      <c r="F9898" s="67" t="s">
        <v>1591</v>
      </c>
      <c r="G9898" s="67" t="s">
        <v>2737</v>
      </c>
      <c r="H9898" s="67" t="s">
        <v>5167</v>
      </c>
      <c r="J9898" s="67" t="str">
        <f aca="false">F9898&amp;G9898</f>
        <v>Tỉnh Yên BáiHuyện Yên Bình</v>
      </c>
    </row>
    <row r="9899" customFormat="false" ht="15" hidden="false" customHeight="false" outlineLevel="0" collapsed="false">
      <c r="F9899" s="67" t="s">
        <v>1591</v>
      </c>
      <c r="G9899" s="67" t="s">
        <v>2737</v>
      </c>
      <c r="H9899" s="67" t="s">
        <v>9581</v>
      </c>
      <c r="J9899" s="67" t="str">
        <f aca="false">F9899&amp;G9899</f>
        <v>Tỉnh Yên BáiHuyện Yên Bình</v>
      </c>
    </row>
    <row r="9900" customFormat="false" ht="15" hidden="false" customHeight="false" outlineLevel="0" collapsed="false">
      <c r="F9900" s="67" t="s">
        <v>1591</v>
      </c>
      <c r="G9900" s="67" t="s">
        <v>2737</v>
      </c>
      <c r="H9900" s="67" t="s">
        <v>9582</v>
      </c>
      <c r="J9900" s="67" t="str">
        <f aca="false">F9900&amp;G9900</f>
        <v>Tỉnh Yên BáiHuyện Yên Bình</v>
      </c>
    </row>
    <row r="9901" customFormat="false" ht="15" hidden="false" customHeight="false" outlineLevel="0" collapsed="false">
      <c r="F9901" s="67" t="s">
        <v>1591</v>
      </c>
      <c r="G9901" s="67" t="s">
        <v>2737</v>
      </c>
      <c r="H9901" s="67" t="s">
        <v>9583</v>
      </c>
      <c r="J9901" s="67" t="str">
        <f aca="false">F9901&amp;G9901</f>
        <v>Tỉnh Yên BáiHuyện Yên Bình</v>
      </c>
    </row>
    <row r="9902" customFormat="false" ht="15" hidden="false" customHeight="false" outlineLevel="0" collapsed="false">
      <c r="F9902" s="67" t="s">
        <v>1591</v>
      </c>
      <c r="G9902" s="67" t="s">
        <v>2737</v>
      </c>
      <c r="H9902" s="67" t="s">
        <v>2416</v>
      </c>
      <c r="J9902" s="67" t="str">
        <f aca="false">F9902&amp;G9902</f>
        <v>Tỉnh Yên BáiHuyện Yên Bình</v>
      </c>
    </row>
    <row r="9903" customFormat="false" ht="15" hidden="false" customHeight="false" outlineLevel="0" collapsed="false">
      <c r="F9903" s="67" t="s">
        <v>1591</v>
      </c>
      <c r="G9903" s="67" t="s">
        <v>2737</v>
      </c>
      <c r="H9903" s="67" t="s">
        <v>9584</v>
      </c>
      <c r="J9903" s="67" t="str">
        <f aca="false">F9903&amp;G9903</f>
        <v>Tỉnh Yên BáiHuyện Yên Bình</v>
      </c>
    </row>
    <row r="9904" customFormat="false" ht="15" hidden="false" customHeight="false" outlineLevel="0" collapsed="false">
      <c r="F9904" s="67" t="s">
        <v>1591</v>
      </c>
      <c r="G9904" s="67" t="s">
        <v>2737</v>
      </c>
      <c r="H9904" s="67" t="s">
        <v>2410</v>
      </c>
      <c r="J9904" s="67" t="str">
        <f aca="false">F9904&amp;G9904</f>
        <v>Tỉnh Yên BáiHuyện Yên Bình</v>
      </c>
    </row>
    <row r="9905" customFormat="false" ht="15" hidden="false" customHeight="false" outlineLevel="0" collapsed="false">
      <c r="F9905" s="67" t="s">
        <v>1591</v>
      </c>
      <c r="G9905" s="67" t="s">
        <v>2737</v>
      </c>
      <c r="H9905" s="67" t="s">
        <v>9585</v>
      </c>
      <c r="J9905" s="67" t="str">
        <f aca="false">F9905&amp;G9905</f>
        <v>Tỉnh Yên BáiHuyện Yên Bình</v>
      </c>
    </row>
    <row r="9906" customFormat="false" ht="15" hidden="false" customHeight="false" outlineLevel="0" collapsed="false">
      <c r="F9906" s="67" t="s">
        <v>1591</v>
      </c>
      <c r="G9906" s="67" t="s">
        <v>2737</v>
      </c>
      <c r="H9906" s="67" t="s">
        <v>9586</v>
      </c>
      <c r="J9906" s="67" t="str">
        <f aca="false">F9906&amp;G9906</f>
        <v>Tỉnh Yên BáiHuyện Yên Bình</v>
      </c>
    </row>
    <row r="9907" customFormat="false" ht="15" hidden="false" customHeight="false" outlineLevel="0" collapsed="false">
      <c r="F9907" s="67" t="s">
        <v>1591</v>
      </c>
      <c r="G9907" s="67" t="s">
        <v>2737</v>
      </c>
      <c r="H9907" s="67" t="s">
        <v>5391</v>
      </c>
      <c r="J9907" s="67" t="str">
        <f aca="false">F9907&amp;G9907</f>
        <v>Tỉnh Yên BáiHuyện Yên Bình</v>
      </c>
    </row>
    <row r="9908" customFormat="false" ht="15" hidden="false" customHeight="false" outlineLevel="0" collapsed="false">
      <c r="F9908" s="67" t="s">
        <v>1591</v>
      </c>
      <c r="G9908" s="67" t="s">
        <v>2737</v>
      </c>
      <c r="H9908" s="67" t="s">
        <v>7581</v>
      </c>
      <c r="J9908" s="67" t="str">
        <f aca="false">F9908&amp;G9908</f>
        <v>Tỉnh Yên BáiHuyện Yên Bình</v>
      </c>
    </row>
    <row r="9909" customFormat="false" ht="15" hidden="false" customHeight="false" outlineLevel="0" collapsed="false">
      <c r="F9909" s="67" t="s">
        <v>1465</v>
      </c>
      <c r="G9909" s="67" t="s">
        <v>2739</v>
      </c>
      <c r="H9909" s="67" t="s">
        <v>9587</v>
      </c>
      <c r="J9909" s="67" t="str">
        <f aca="false">F9909&amp;G9909</f>
        <v>Tỉnh Điện BiênThành phố Điện Biên Phủ</v>
      </c>
    </row>
    <row r="9910" customFormat="false" ht="15" hidden="false" customHeight="false" outlineLevel="0" collapsed="false">
      <c r="F9910" s="67" t="s">
        <v>1465</v>
      </c>
      <c r="G9910" s="67" t="s">
        <v>2739</v>
      </c>
      <c r="H9910" s="67" t="s">
        <v>9588</v>
      </c>
      <c r="J9910" s="67" t="str">
        <f aca="false">F9910&amp;G9910</f>
        <v>Tỉnh Điện BiênThành phố Điện Biên Phủ</v>
      </c>
    </row>
    <row r="9911" customFormat="false" ht="15" hidden="false" customHeight="false" outlineLevel="0" collapsed="false">
      <c r="F9911" s="67" t="s">
        <v>1465</v>
      </c>
      <c r="G9911" s="67" t="s">
        <v>2739</v>
      </c>
      <c r="H9911" s="67" t="s">
        <v>3176</v>
      </c>
      <c r="J9911" s="67" t="str">
        <f aca="false">F9911&amp;G9911</f>
        <v>Tỉnh Điện BiênThành phố Điện Biên Phủ</v>
      </c>
    </row>
    <row r="9912" customFormat="false" ht="15" hidden="false" customHeight="false" outlineLevel="0" collapsed="false">
      <c r="F9912" s="67" t="s">
        <v>1465</v>
      </c>
      <c r="G9912" s="67" t="s">
        <v>2739</v>
      </c>
      <c r="H9912" s="67" t="s">
        <v>9589</v>
      </c>
      <c r="J9912" s="67" t="str">
        <f aca="false">F9912&amp;G9912</f>
        <v>Tỉnh Điện BiênThành phố Điện Biên Phủ</v>
      </c>
    </row>
    <row r="9913" customFormat="false" ht="15" hidden="false" customHeight="false" outlineLevel="0" collapsed="false">
      <c r="F9913" s="67" t="s">
        <v>1465</v>
      </c>
      <c r="G9913" s="67" t="s">
        <v>2739</v>
      </c>
      <c r="H9913" s="67" t="s">
        <v>9590</v>
      </c>
      <c r="J9913" s="67" t="str">
        <f aca="false">F9913&amp;G9913</f>
        <v>Tỉnh Điện BiênThành phố Điện Biên Phủ</v>
      </c>
    </row>
    <row r="9914" customFormat="false" ht="15" hidden="false" customHeight="false" outlineLevel="0" collapsed="false">
      <c r="F9914" s="67" t="s">
        <v>1465</v>
      </c>
      <c r="G9914" s="67" t="s">
        <v>2739</v>
      </c>
      <c r="H9914" s="67" t="s">
        <v>9591</v>
      </c>
      <c r="J9914" s="67" t="str">
        <f aca="false">F9914&amp;G9914</f>
        <v>Tỉnh Điện BiênThành phố Điện Biên Phủ</v>
      </c>
    </row>
    <row r="9915" customFormat="false" ht="15" hidden="false" customHeight="false" outlineLevel="0" collapsed="false">
      <c r="F9915" s="67" t="s">
        <v>1465</v>
      </c>
      <c r="G9915" s="67" t="s">
        <v>2739</v>
      </c>
      <c r="H9915" s="67" t="s">
        <v>9592</v>
      </c>
      <c r="J9915" s="67" t="str">
        <f aca="false">F9915&amp;G9915</f>
        <v>Tỉnh Điện BiênThành phố Điện Biên Phủ</v>
      </c>
    </row>
    <row r="9916" customFormat="false" ht="15" hidden="false" customHeight="false" outlineLevel="0" collapsed="false">
      <c r="F9916" s="67" t="s">
        <v>1465</v>
      </c>
      <c r="G9916" s="67" t="s">
        <v>2739</v>
      </c>
      <c r="H9916" s="67" t="s">
        <v>7188</v>
      </c>
      <c r="J9916" s="67" t="str">
        <f aca="false">F9916&amp;G9916</f>
        <v>Tỉnh Điện BiênThành phố Điện Biên Phủ</v>
      </c>
    </row>
    <row r="9917" customFormat="false" ht="15" hidden="false" customHeight="false" outlineLevel="0" collapsed="false">
      <c r="F9917" s="67" t="s">
        <v>1465</v>
      </c>
      <c r="G9917" s="67" t="s">
        <v>2739</v>
      </c>
      <c r="H9917" s="67" t="s">
        <v>9593</v>
      </c>
      <c r="J9917" s="67" t="str">
        <f aca="false">F9917&amp;G9917</f>
        <v>Tỉnh Điện BiênThành phố Điện Biên Phủ</v>
      </c>
    </row>
    <row r="9918" customFormat="false" ht="15" hidden="false" customHeight="false" outlineLevel="0" collapsed="false">
      <c r="F9918" s="67" t="s">
        <v>1465</v>
      </c>
      <c r="G9918" s="67" t="s">
        <v>2739</v>
      </c>
      <c r="H9918" s="67" t="s">
        <v>9594</v>
      </c>
      <c r="J9918" s="67" t="str">
        <f aca="false">F9918&amp;G9918</f>
        <v>Tỉnh Điện BiênThành phố Điện Biên Phủ</v>
      </c>
    </row>
    <row r="9919" customFormat="false" ht="15" hidden="false" customHeight="false" outlineLevel="0" collapsed="false">
      <c r="F9919" s="67" t="s">
        <v>1465</v>
      </c>
      <c r="G9919" s="67" t="s">
        <v>2739</v>
      </c>
      <c r="H9919" s="67" t="s">
        <v>9595</v>
      </c>
      <c r="J9919" s="67" t="str">
        <f aca="false">F9919&amp;G9919</f>
        <v>Tỉnh Điện BiênThành phố Điện Biên Phủ</v>
      </c>
    </row>
    <row r="9920" customFormat="false" ht="15" hidden="false" customHeight="false" outlineLevel="0" collapsed="false">
      <c r="F9920" s="67" t="s">
        <v>1465</v>
      </c>
      <c r="G9920" s="67" t="s">
        <v>2739</v>
      </c>
      <c r="H9920" s="67" t="s">
        <v>9596</v>
      </c>
      <c r="J9920" s="67" t="str">
        <f aca="false">F9920&amp;G9920</f>
        <v>Tỉnh Điện BiênThành phố Điện Biên Phủ</v>
      </c>
    </row>
    <row r="9921" customFormat="false" ht="15" hidden="false" customHeight="false" outlineLevel="0" collapsed="false">
      <c r="F9921" s="67" t="s">
        <v>1465</v>
      </c>
      <c r="G9921" s="67" t="s">
        <v>2741</v>
      </c>
      <c r="H9921" s="67" t="s">
        <v>9597</v>
      </c>
      <c r="J9921" s="67" t="str">
        <f aca="false">F9921&amp;G9921</f>
        <v>Tỉnh Điện BiênThị Xã Mường Lay</v>
      </c>
    </row>
    <row r="9922" customFormat="false" ht="15" hidden="false" customHeight="false" outlineLevel="0" collapsed="false">
      <c r="F9922" s="67" t="s">
        <v>1465</v>
      </c>
      <c r="G9922" s="67" t="s">
        <v>2741</v>
      </c>
      <c r="H9922" s="67" t="s">
        <v>9598</v>
      </c>
      <c r="J9922" s="67" t="str">
        <f aca="false">F9922&amp;G9922</f>
        <v>Tỉnh Điện BiênThị Xã Mường Lay</v>
      </c>
    </row>
    <row r="9923" customFormat="false" ht="15" hidden="false" customHeight="false" outlineLevel="0" collapsed="false">
      <c r="F9923" s="67" t="s">
        <v>1465</v>
      </c>
      <c r="G9923" s="67" t="s">
        <v>2741</v>
      </c>
      <c r="H9923" s="67" t="s">
        <v>9599</v>
      </c>
      <c r="J9923" s="67" t="str">
        <f aca="false">F9923&amp;G9923</f>
        <v>Tỉnh Điện BiênThị Xã Mường Lay</v>
      </c>
    </row>
    <row r="9924" customFormat="false" ht="15" hidden="false" customHeight="false" outlineLevel="0" collapsed="false">
      <c r="F9924" s="67" t="s">
        <v>1465</v>
      </c>
      <c r="G9924" s="67" t="s">
        <v>2743</v>
      </c>
      <c r="H9924" s="67" t="s">
        <v>9600</v>
      </c>
      <c r="J9924" s="67" t="str">
        <f aca="false">F9924&amp;G9924</f>
        <v>Tỉnh Điện BiênHuyện Mường Nhé</v>
      </c>
    </row>
    <row r="9925" customFormat="false" ht="15" hidden="false" customHeight="false" outlineLevel="0" collapsed="false">
      <c r="F9925" s="67" t="s">
        <v>1465</v>
      </c>
      <c r="G9925" s="67" t="s">
        <v>2743</v>
      </c>
      <c r="H9925" s="67" t="s">
        <v>9601</v>
      </c>
      <c r="J9925" s="67" t="str">
        <f aca="false">F9925&amp;G9925</f>
        <v>Tỉnh Điện BiênHuyện Mường Nhé</v>
      </c>
    </row>
    <row r="9926" customFormat="false" ht="15" hidden="false" customHeight="false" outlineLevel="0" collapsed="false">
      <c r="F9926" s="67" t="s">
        <v>1465</v>
      </c>
      <c r="G9926" s="67" t="s">
        <v>2743</v>
      </c>
      <c r="H9926" s="67" t="s">
        <v>9602</v>
      </c>
      <c r="J9926" s="67" t="str">
        <f aca="false">F9926&amp;G9926</f>
        <v>Tỉnh Điện BiênHuyện Mường Nhé</v>
      </c>
    </row>
    <row r="9927" customFormat="false" ht="15" hidden="false" customHeight="false" outlineLevel="0" collapsed="false">
      <c r="F9927" s="67" t="s">
        <v>1465</v>
      </c>
      <c r="G9927" s="67" t="s">
        <v>2743</v>
      </c>
      <c r="H9927" s="67" t="s">
        <v>9603</v>
      </c>
      <c r="J9927" s="67" t="str">
        <f aca="false">F9927&amp;G9927</f>
        <v>Tỉnh Điện BiênHuyện Mường Nhé</v>
      </c>
    </row>
    <row r="9928" customFormat="false" ht="15" hidden="false" customHeight="false" outlineLevel="0" collapsed="false">
      <c r="F9928" s="67" t="s">
        <v>1465</v>
      </c>
      <c r="G9928" s="67" t="s">
        <v>2743</v>
      </c>
      <c r="H9928" s="67" t="s">
        <v>9604</v>
      </c>
      <c r="J9928" s="67" t="str">
        <f aca="false">F9928&amp;G9928</f>
        <v>Tỉnh Điện BiênHuyện Mường Nhé</v>
      </c>
    </row>
    <row r="9929" customFormat="false" ht="15" hidden="false" customHeight="false" outlineLevel="0" collapsed="false">
      <c r="F9929" s="67" t="s">
        <v>1465</v>
      </c>
      <c r="G9929" s="67" t="s">
        <v>2743</v>
      </c>
      <c r="H9929" s="67" t="s">
        <v>9605</v>
      </c>
      <c r="J9929" s="67" t="str">
        <f aca="false">F9929&amp;G9929</f>
        <v>Tỉnh Điện BiênHuyện Mường Nhé</v>
      </c>
    </row>
    <row r="9930" customFormat="false" ht="15" hidden="false" customHeight="false" outlineLevel="0" collapsed="false">
      <c r="F9930" s="67" t="s">
        <v>1465</v>
      </c>
      <c r="G9930" s="67" t="s">
        <v>2743</v>
      </c>
      <c r="H9930" s="67" t="s">
        <v>9606</v>
      </c>
      <c r="J9930" s="67" t="str">
        <f aca="false">F9930&amp;G9930</f>
        <v>Tỉnh Điện BiênHuyện Mường Nhé</v>
      </c>
    </row>
    <row r="9931" customFormat="false" ht="15" hidden="false" customHeight="false" outlineLevel="0" collapsed="false">
      <c r="F9931" s="67" t="s">
        <v>1465</v>
      </c>
      <c r="G9931" s="67" t="s">
        <v>2743</v>
      </c>
      <c r="H9931" s="67" t="s">
        <v>9607</v>
      </c>
      <c r="J9931" s="67" t="str">
        <f aca="false">F9931&amp;G9931</f>
        <v>Tỉnh Điện BiênHuyện Mường Nhé</v>
      </c>
    </row>
    <row r="9932" customFormat="false" ht="15" hidden="false" customHeight="false" outlineLevel="0" collapsed="false">
      <c r="F9932" s="67" t="s">
        <v>1465</v>
      </c>
      <c r="G9932" s="67" t="s">
        <v>2743</v>
      </c>
      <c r="H9932" s="67" t="s">
        <v>9608</v>
      </c>
      <c r="J9932" s="67" t="str">
        <f aca="false">F9932&amp;G9932</f>
        <v>Tỉnh Điện BiênHuyện Mường Nhé</v>
      </c>
    </row>
    <row r="9933" customFormat="false" ht="15" hidden="false" customHeight="false" outlineLevel="0" collapsed="false">
      <c r="F9933" s="67" t="s">
        <v>1465</v>
      </c>
      <c r="G9933" s="67" t="s">
        <v>2743</v>
      </c>
      <c r="H9933" s="67" t="s">
        <v>4354</v>
      </c>
      <c r="J9933" s="67" t="str">
        <f aca="false">F9933&amp;G9933</f>
        <v>Tỉnh Điện BiênHuyện Mường Nhé</v>
      </c>
    </row>
    <row r="9934" customFormat="false" ht="15" hidden="false" customHeight="false" outlineLevel="0" collapsed="false">
      <c r="F9934" s="67" t="s">
        <v>1465</v>
      </c>
      <c r="G9934" s="67" t="s">
        <v>2743</v>
      </c>
      <c r="H9934" s="67" t="s">
        <v>9609</v>
      </c>
      <c r="J9934" s="67" t="str">
        <f aca="false">F9934&amp;G9934</f>
        <v>Tỉnh Điện BiênHuyện Mường Nhé</v>
      </c>
    </row>
    <row r="9935" customFormat="false" ht="15" hidden="false" customHeight="false" outlineLevel="0" collapsed="false">
      <c r="F9935" s="67" t="s">
        <v>1465</v>
      </c>
      <c r="G9935" s="67" t="s">
        <v>2744</v>
      </c>
      <c r="H9935" s="67" t="s">
        <v>9610</v>
      </c>
      <c r="J9935" s="67" t="str">
        <f aca="false">F9935&amp;G9935</f>
        <v>Tỉnh Điện BiênHuyện Mường Chà</v>
      </c>
    </row>
    <row r="9936" customFormat="false" ht="15" hidden="false" customHeight="false" outlineLevel="0" collapsed="false">
      <c r="F9936" s="67" t="s">
        <v>1465</v>
      </c>
      <c r="G9936" s="67" t="s">
        <v>2744</v>
      </c>
      <c r="H9936" s="67" t="s">
        <v>9611</v>
      </c>
      <c r="J9936" s="67" t="str">
        <f aca="false">F9936&amp;G9936</f>
        <v>Tỉnh Điện BiênHuyện Mường Chà</v>
      </c>
    </row>
    <row r="9937" customFormat="false" ht="15" hidden="false" customHeight="false" outlineLevel="0" collapsed="false">
      <c r="F9937" s="67" t="s">
        <v>1465</v>
      </c>
      <c r="G9937" s="67" t="s">
        <v>2744</v>
      </c>
      <c r="H9937" s="67" t="s">
        <v>9612</v>
      </c>
      <c r="J9937" s="67" t="str">
        <f aca="false">F9937&amp;G9937</f>
        <v>Tỉnh Điện BiênHuyện Mường Chà</v>
      </c>
    </row>
    <row r="9938" customFormat="false" ht="15" hidden="false" customHeight="false" outlineLevel="0" collapsed="false">
      <c r="F9938" s="67" t="s">
        <v>1465</v>
      </c>
      <c r="G9938" s="67" t="s">
        <v>2744</v>
      </c>
      <c r="H9938" s="67" t="s">
        <v>9613</v>
      </c>
      <c r="J9938" s="67" t="str">
        <f aca="false">F9938&amp;G9938</f>
        <v>Tỉnh Điện BiênHuyện Mường Chà</v>
      </c>
    </row>
    <row r="9939" customFormat="false" ht="15" hidden="false" customHeight="false" outlineLevel="0" collapsed="false">
      <c r="F9939" s="67" t="s">
        <v>1465</v>
      </c>
      <c r="G9939" s="67" t="s">
        <v>2744</v>
      </c>
      <c r="H9939" s="67" t="s">
        <v>9614</v>
      </c>
      <c r="J9939" s="67" t="str">
        <f aca="false">F9939&amp;G9939</f>
        <v>Tỉnh Điện BiênHuyện Mường Chà</v>
      </c>
    </row>
    <row r="9940" customFormat="false" ht="15" hidden="false" customHeight="false" outlineLevel="0" collapsed="false">
      <c r="F9940" s="67" t="s">
        <v>1465</v>
      </c>
      <c r="G9940" s="67" t="s">
        <v>2744</v>
      </c>
      <c r="H9940" s="67" t="s">
        <v>9615</v>
      </c>
      <c r="J9940" s="67" t="str">
        <f aca="false">F9940&amp;G9940</f>
        <v>Tỉnh Điện BiênHuyện Mường Chà</v>
      </c>
    </row>
    <row r="9941" customFormat="false" ht="15" hidden="false" customHeight="false" outlineLevel="0" collapsed="false">
      <c r="F9941" s="67" t="s">
        <v>1465</v>
      </c>
      <c r="G9941" s="67" t="s">
        <v>2744</v>
      </c>
      <c r="H9941" s="67" t="s">
        <v>9616</v>
      </c>
      <c r="J9941" s="67" t="str">
        <f aca="false">F9941&amp;G9941</f>
        <v>Tỉnh Điện BiênHuyện Mường Chà</v>
      </c>
    </row>
    <row r="9942" customFormat="false" ht="15" hidden="false" customHeight="false" outlineLevel="0" collapsed="false">
      <c r="F9942" s="67" t="s">
        <v>1465</v>
      </c>
      <c r="G9942" s="67" t="s">
        <v>2744</v>
      </c>
      <c r="H9942" s="67" t="s">
        <v>9617</v>
      </c>
      <c r="J9942" s="67" t="str">
        <f aca="false">F9942&amp;G9942</f>
        <v>Tỉnh Điện BiênHuyện Mường Chà</v>
      </c>
    </row>
    <row r="9943" customFormat="false" ht="15" hidden="false" customHeight="false" outlineLevel="0" collapsed="false">
      <c r="F9943" s="67" t="s">
        <v>1465</v>
      </c>
      <c r="G9943" s="67" t="s">
        <v>2744</v>
      </c>
      <c r="H9943" s="67" t="s">
        <v>9618</v>
      </c>
      <c r="J9943" s="67" t="str">
        <f aca="false">F9943&amp;G9943</f>
        <v>Tỉnh Điện BiênHuyện Mường Chà</v>
      </c>
    </row>
    <row r="9944" customFormat="false" ht="15" hidden="false" customHeight="false" outlineLevel="0" collapsed="false">
      <c r="F9944" s="67" t="s">
        <v>1465</v>
      </c>
      <c r="G9944" s="67" t="s">
        <v>2744</v>
      </c>
      <c r="H9944" s="67" t="s">
        <v>9619</v>
      </c>
      <c r="J9944" s="67" t="str">
        <f aca="false">F9944&amp;G9944</f>
        <v>Tỉnh Điện BiênHuyện Mường Chà</v>
      </c>
    </row>
    <row r="9945" customFormat="false" ht="15" hidden="false" customHeight="false" outlineLevel="0" collapsed="false">
      <c r="F9945" s="67" t="s">
        <v>1465</v>
      </c>
      <c r="G9945" s="67" t="s">
        <v>2744</v>
      </c>
      <c r="H9945" s="67" t="s">
        <v>9620</v>
      </c>
      <c r="J9945" s="67" t="str">
        <f aca="false">F9945&amp;G9945</f>
        <v>Tỉnh Điện BiênHuyện Mường Chà</v>
      </c>
    </row>
    <row r="9946" customFormat="false" ht="15" hidden="false" customHeight="false" outlineLevel="0" collapsed="false">
      <c r="F9946" s="67" t="s">
        <v>1465</v>
      </c>
      <c r="G9946" s="67" t="s">
        <v>2744</v>
      </c>
      <c r="H9946" s="67" t="s">
        <v>9621</v>
      </c>
      <c r="J9946" s="67" t="str">
        <f aca="false">F9946&amp;G9946</f>
        <v>Tỉnh Điện BiênHuyện Mường Chà</v>
      </c>
    </row>
    <row r="9947" customFormat="false" ht="15" hidden="false" customHeight="false" outlineLevel="0" collapsed="false">
      <c r="F9947" s="67" t="s">
        <v>1465</v>
      </c>
      <c r="G9947" s="67" t="s">
        <v>2746</v>
      </c>
      <c r="H9947" s="67" t="s">
        <v>9622</v>
      </c>
      <c r="J9947" s="67" t="str">
        <f aca="false">F9947&amp;G9947</f>
        <v>Tỉnh Điện BiênHuyện Tủa Chùa</v>
      </c>
    </row>
    <row r="9948" customFormat="false" ht="15" hidden="false" customHeight="false" outlineLevel="0" collapsed="false">
      <c r="F9948" s="67" t="s">
        <v>1465</v>
      </c>
      <c r="G9948" s="67" t="s">
        <v>2746</v>
      </c>
      <c r="H9948" s="67" t="s">
        <v>9623</v>
      </c>
      <c r="J9948" s="67" t="str">
        <f aca="false">F9948&amp;G9948</f>
        <v>Tỉnh Điện BiênHuyện Tủa Chùa</v>
      </c>
    </row>
    <row r="9949" customFormat="false" ht="15" hidden="false" customHeight="false" outlineLevel="0" collapsed="false">
      <c r="F9949" s="67" t="s">
        <v>1465</v>
      </c>
      <c r="G9949" s="67" t="s">
        <v>2746</v>
      </c>
      <c r="H9949" s="67" t="s">
        <v>4933</v>
      </c>
      <c r="J9949" s="67" t="str">
        <f aca="false">F9949&amp;G9949</f>
        <v>Tỉnh Điện BiênHuyện Tủa Chùa</v>
      </c>
    </row>
    <row r="9950" customFormat="false" ht="15" hidden="false" customHeight="false" outlineLevel="0" collapsed="false">
      <c r="F9950" s="67" t="s">
        <v>1465</v>
      </c>
      <c r="G9950" s="67" t="s">
        <v>2746</v>
      </c>
      <c r="H9950" s="67" t="s">
        <v>9624</v>
      </c>
      <c r="J9950" s="67" t="str">
        <f aca="false">F9950&amp;G9950</f>
        <v>Tỉnh Điện BiênHuyện Tủa Chùa</v>
      </c>
    </row>
    <row r="9951" customFormat="false" ht="15" hidden="false" customHeight="false" outlineLevel="0" collapsed="false">
      <c r="F9951" s="67" t="s">
        <v>1465</v>
      </c>
      <c r="G9951" s="67" t="s">
        <v>2746</v>
      </c>
      <c r="H9951" s="67" t="s">
        <v>9625</v>
      </c>
      <c r="J9951" s="67" t="str">
        <f aca="false">F9951&amp;G9951</f>
        <v>Tỉnh Điện BiênHuyện Tủa Chùa</v>
      </c>
    </row>
    <row r="9952" customFormat="false" ht="15" hidden="false" customHeight="false" outlineLevel="0" collapsed="false">
      <c r="F9952" s="67" t="s">
        <v>1465</v>
      </c>
      <c r="G9952" s="67" t="s">
        <v>2746</v>
      </c>
      <c r="H9952" s="67" t="s">
        <v>4868</v>
      </c>
      <c r="J9952" s="67" t="str">
        <f aca="false">F9952&amp;G9952</f>
        <v>Tỉnh Điện BiênHuyện Tủa Chùa</v>
      </c>
    </row>
    <row r="9953" customFormat="false" ht="15" hidden="false" customHeight="false" outlineLevel="0" collapsed="false">
      <c r="F9953" s="67" t="s">
        <v>1465</v>
      </c>
      <c r="G9953" s="67" t="s">
        <v>2746</v>
      </c>
      <c r="H9953" s="67" t="s">
        <v>9626</v>
      </c>
      <c r="J9953" s="67" t="str">
        <f aca="false">F9953&amp;G9953</f>
        <v>Tỉnh Điện BiênHuyện Tủa Chùa</v>
      </c>
    </row>
    <row r="9954" customFormat="false" ht="15" hidden="false" customHeight="false" outlineLevel="0" collapsed="false">
      <c r="F9954" s="67" t="s">
        <v>1465</v>
      </c>
      <c r="G9954" s="67" t="s">
        <v>2746</v>
      </c>
      <c r="H9954" s="67" t="s">
        <v>9627</v>
      </c>
      <c r="J9954" s="67" t="str">
        <f aca="false">F9954&amp;G9954</f>
        <v>Tỉnh Điện BiênHuyện Tủa Chùa</v>
      </c>
    </row>
    <row r="9955" customFormat="false" ht="15" hidden="false" customHeight="false" outlineLevel="0" collapsed="false">
      <c r="F9955" s="67" t="s">
        <v>1465</v>
      </c>
      <c r="G9955" s="67" t="s">
        <v>2746</v>
      </c>
      <c r="H9955" s="67" t="s">
        <v>9628</v>
      </c>
      <c r="J9955" s="67" t="str">
        <f aca="false">F9955&amp;G9955</f>
        <v>Tỉnh Điện BiênHuyện Tủa Chùa</v>
      </c>
    </row>
    <row r="9956" customFormat="false" ht="15" hidden="false" customHeight="false" outlineLevel="0" collapsed="false">
      <c r="F9956" s="67" t="s">
        <v>1465</v>
      </c>
      <c r="G9956" s="67" t="s">
        <v>2746</v>
      </c>
      <c r="H9956" s="67" t="s">
        <v>9629</v>
      </c>
      <c r="J9956" s="67" t="str">
        <f aca="false">F9956&amp;G9956</f>
        <v>Tỉnh Điện BiênHuyện Tủa Chùa</v>
      </c>
    </row>
    <row r="9957" customFormat="false" ht="15" hidden="false" customHeight="false" outlineLevel="0" collapsed="false">
      <c r="F9957" s="67" t="s">
        <v>1465</v>
      </c>
      <c r="G9957" s="67" t="s">
        <v>2746</v>
      </c>
      <c r="H9957" s="67" t="s">
        <v>9630</v>
      </c>
      <c r="J9957" s="67" t="str">
        <f aca="false">F9957&amp;G9957</f>
        <v>Tỉnh Điện BiênHuyện Tủa Chùa</v>
      </c>
    </row>
    <row r="9958" customFormat="false" ht="15" hidden="false" customHeight="false" outlineLevel="0" collapsed="false">
      <c r="F9958" s="67" t="s">
        <v>1465</v>
      </c>
      <c r="G9958" s="67" t="s">
        <v>2746</v>
      </c>
      <c r="H9958" s="67" t="s">
        <v>9631</v>
      </c>
      <c r="J9958" s="67" t="str">
        <f aca="false">F9958&amp;G9958</f>
        <v>Tỉnh Điện BiênHuyện Tủa Chùa</v>
      </c>
    </row>
    <row r="9959" customFormat="false" ht="15" hidden="false" customHeight="false" outlineLevel="0" collapsed="false">
      <c r="F9959" s="67" t="s">
        <v>1465</v>
      </c>
      <c r="G9959" s="67" t="s">
        <v>2748</v>
      </c>
      <c r="H9959" s="67" t="s">
        <v>9632</v>
      </c>
      <c r="J9959" s="67" t="str">
        <f aca="false">F9959&amp;G9959</f>
        <v>Tỉnh Điện BiênHuyện Tuần Giáo</v>
      </c>
    </row>
    <row r="9960" customFormat="false" ht="15" hidden="false" customHeight="false" outlineLevel="0" collapsed="false">
      <c r="F9960" s="67" t="s">
        <v>1465</v>
      </c>
      <c r="G9960" s="67" t="s">
        <v>2748</v>
      </c>
      <c r="H9960" s="67" t="s">
        <v>9633</v>
      </c>
      <c r="J9960" s="67" t="str">
        <f aca="false">F9960&amp;G9960</f>
        <v>Tỉnh Điện BiênHuyện Tuần Giáo</v>
      </c>
    </row>
    <row r="9961" customFormat="false" ht="15" hidden="false" customHeight="false" outlineLevel="0" collapsed="false">
      <c r="F9961" s="67" t="s">
        <v>1465</v>
      </c>
      <c r="G9961" s="67" t="s">
        <v>2748</v>
      </c>
      <c r="H9961" s="67" t="s">
        <v>9634</v>
      </c>
      <c r="J9961" s="67" t="str">
        <f aca="false">F9961&amp;G9961</f>
        <v>Tỉnh Điện BiênHuyện Tuần Giáo</v>
      </c>
    </row>
    <row r="9962" customFormat="false" ht="15" hidden="false" customHeight="false" outlineLevel="0" collapsed="false">
      <c r="F9962" s="67" t="s">
        <v>1465</v>
      </c>
      <c r="G9962" s="67" t="s">
        <v>2748</v>
      </c>
      <c r="H9962" s="67" t="s">
        <v>9635</v>
      </c>
      <c r="J9962" s="67" t="str">
        <f aca="false">F9962&amp;G9962</f>
        <v>Tỉnh Điện BiênHuyện Tuần Giáo</v>
      </c>
    </row>
    <row r="9963" customFormat="false" ht="15" hidden="false" customHeight="false" outlineLevel="0" collapsed="false">
      <c r="F9963" s="67" t="s">
        <v>1465</v>
      </c>
      <c r="G9963" s="67" t="s">
        <v>2748</v>
      </c>
      <c r="H9963" s="67" t="s">
        <v>9636</v>
      </c>
      <c r="J9963" s="67" t="str">
        <f aca="false">F9963&amp;G9963</f>
        <v>Tỉnh Điện BiênHuyện Tuần Giáo</v>
      </c>
    </row>
    <row r="9964" customFormat="false" ht="15" hidden="false" customHeight="false" outlineLevel="0" collapsed="false">
      <c r="F9964" s="67" t="s">
        <v>1465</v>
      </c>
      <c r="G9964" s="67" t="s">
        <v>2748</v>
      </c>
      <c r="H9964" s="67" t="s">
        <v>9637</v>
      </c>
      <c r="J9964" s="67" t="str">
        <f aca="false">F9964&amp;G9964</f>
        <v>Tỉnh Điện BiênHuyện Tuần Giáo</v>
      </c>
    </row>
    <row r="9965" customFormat="false" ht="15" hidden="false" customHeight="false" outlineLevel="0" collapsed="false">
      <c r="F9965" s="67" t="s">
        <v>1465</v>
      </c>
      <c r="G9965" s="67" t="s">
        <v>2748</v>
      </c>
      <c r="H9965" s="67" t="s">
        <v>9638</v>
      </c>
      <c r="J9965" s="67" t="str">
        <f aca="false">F9965&amp;G9965</f>
        <v>Tỉnh Điện BiênHuyện Tuần Giáo</v>
      </c>
    </row>
    <row r="9966" customFormat="false" ht="15" hidden="false" customHeight="false" outlineLevel="0" collapsed="false">
      <c r="F9966" s="67" t="s">
        <v>1465</v>
      </c>
      <c r="G9966" s="67" t="s">
        <v>2748</v>
      </c>
      <c r="H9966" s="67" t="s">
        <v>9639</v>
      </c>
      <c r="J9966" s="67" t="str">
        <f aca="false">F9966&amp;G9966</f>
        <v>Tỉnh Điện BiênHuyện Tuần Giáo</v>
      </c>
    </row>
    <row r="9967" customFormat="false" ht="15" hidden="false" customHeight="false" outlineLevel="0" collapsed="false">
      <c r="F9967" s="67" t="s">
        <v>1465</v>
      </c>
      <c r="G9967" s="67" t="s">
        <v>2748</v>
      </c>
      <c r="H9967" s="67" t="s">
        <v>9640</v>
      </c>
      <c r="J9967" s="67" t="str">
        <f aca="false">F9967&amp;G9967</f>
        <v>Tỉnh Điện BiênHuyện Tuần Giáo</v>
      </c>
    </row>
    <row r="9968" customFormat="false" ht="15" hidden="false" customHeight="false" outlineLevel="0" collapsed="false">
      <c r="F9968" s="67" t="s">
        <v>1465</v>
      </c>
      <c r="G9968" s="67" t="s">
        <v>2748</v>
      </c>
      <c r="H9968" s="67" t="s">
        <v>9641</v>
      </c>
      <c r="J9968" s="67" t="str">
        <f aca="false">F9968&amp;G9968</f>
        <v>Tỉnh Điện BiênHuyện Tuần Giáo</v>
      </c>
    </row>
    <row r="9969" customFormat="false" ht="15" hidden="false" customHeight="false" outlineLevel="0" collapsed="false">
      <c r="F9969" s="67" t="s">
        <v>1465</v>
      </c>
      <c r="G9969" s="67" t="s">
        <v>2748</v>
      </c>
      <c r="H9969" s="67" t="s">
        <v>9642</v>
      </c>
      <c r="J9969" s="67" t="str">
        <f aca="false">F9969&amp;G9969</f>
        <v>Tỉnh Điện BiênHuyện Tuần Giáo</v>
      </c>
    </row>
    <row r="9970" customFormat="false" ht="15" hidden="false" customHeight="false" outlineLevel="0" collapsed="false">
      <c r="F9970" s="67" t="s">
        <v>1465</v>
      </c>
      <c r="G9970" s="67" t="s">
        <v>2748</v>
      </c>
      <c r="H9970" s="67" t="s">
        <v>9643</v>
      </c>
      <c r="J9970" s="67" t="str">
        <f aca="false">F9970&amp;G9970</f>
        <v>Tỉnh Điện BiênHuyện Tuần Giáo</v>
      </c>
    </row>
    <row r="9971" customFormat="false" ht="15" hidden="false" customHeight="false" outlineLevel="0" collapsed="false">
      <c r="F9971" s="67" t="s">
        <v>1465</v>
      </c>
      <c r="G9971" s="67" t="s">
        <v>2748</v>
      </c>
      <c r="H9971" s="67" t="s">
        <v>9644</v>
      </c>
      <c r="J9971" s="67" t="str">
        <f aca="false">F9971&amp;G9971</f>
        <v>Tỉnh Điện BiênHuyện Tuần Giáo</v>
      </c>
    </row>
    <row r="9972" customFormat="false" ht="15" hidden="false" customHeight="false" outlineLevel="0" collapsed="false">
      <c r="F9972" s="67" t="s">
        <v>1465</v>
      </c>
      <c r="G9972" s="67" t="s">
        <v>2748</v>
      </c>
      <c r="H9972" s="67" t="s">
        <v>9645</v>
      </c>
      <c r="J9972" s="67" t="str">
        <f aca="false">F9972&amp;G9972</f>
        <v>Tỉnh Điện BiênHuyện Tuần Giáo</v>
      </c>
    </row>
    <row r="9973" customFormat="false" ht="15" hidden="false" customHeight="false" outlineLevel="0" collapsed="false">
      <c r="F9973" s="67" t="s">
        <v>1465</v>
      </c>
      <c r="G9973" s="67" t="s">
        <v>2748</v>
      </c>
      <c r="H9973" s="67" t="s">
        <v>9646</v>
      </c>
      <c r="J9973" s="67" t="str">
        <f aca="false">F9973&amp;G9973</f>
        <v>Tỉnh Điện BiênHuyện Tuần Giáo</v>
      </c>
    </row>
    <row r="9974" customFormat="false" ht="15" hidden="false" customHeight="false" outlineLevel="0" collapsed="false">
      <c r="F9974" s="67" t="s">
        <v>1465</v>
      </c>
      <c r="G9974" s="67" t="s">
        <v>2748</v>
      </c>
      <c r="H9974" s="67" t="s">
        <v>9647</v>
      </c>
      <c r="J9974" s="67" t="str">
        <f aca="false">F9974&amp;G9974</f>
        <v>Tỉnh Điện BiênHuyện Tuần Giáo</v>
      </c>
    </row>
    <row r="9975" customFormat="false" ht="15" hidden="false" customHeight="false" outlineLevel="0" collapsed="false">
      <c r="F9975" s="67" t="s">
        <v>1465</v>
      </c>
      <c r="G9975" s="67" t="s">
        <v>2748</v>
      </c>
      <c r="H9975" s="67" t="s">
        <v>9648</v>
      </c>
      <c r="J9975" s="67" t="str">
        <f aca="false">F9975&amp;G9975</f>
        <v>Tỉnh Điện BiênHuyện Tuần Giáo</v>
      </c>
    </row>
    <row r="9976" customFormat="false" ht="15" hidden="false" customHeight="false" outlineLevel="0" collapsed="false">
      <c r="F9976" s="67" t="s">
        <v>1465</v>
      </c>
      <c r="G9976" s="67" t="s">
        <v>2748</v>
      </c>
      <c r="H9976" s="67" t="s">
        <v>8254</v>
      </c>
      <c r="J9976" s="67" t="str">
        <f aca="false">F9976&amp;G9976</f>
        <v>Tỉnh Điện BiênHuyện Tuần Giáo</v>
      </c>
    </row>
    <row r="9977" customFormat="false" ht="15" hidden="false" customHeight="false" outlineLevel="0" collapsed="false">
      <c r="F9977" s="67" t="s">
        <v>1465</v>
      </c>
      <c r="G9977" s="67" t="s">
        <v>2748</v>
      </c>
      <c r="H9977" s="67" t="s">
        <v>9649</v>
      </c>
      <c r="J9977" s="67" t="str">
        <f aca="false">F9977&amp;G9977</f>
        <v>Tỉnh Điện BiênHuyện Tuần Giáo</v>
      </c>
    </row>
    <row r="9978" customFormat="false" ht="15" hidden="false" customHeight="false" outlineLevel="0" collapsed="false">
      <c r="F9978" s="67" t="s">
        <v>1465</v>
      </c>
      <c r="G9978" s="67" t="s">
        <v>2750</v>
      </c>
      <c r="H9978" s="67" t="s">
        <v>9650</v>
      </c>
      <c r="J9978" s="67" t="str">
        <f aca="false">F9978&amp;G9978</f>
        <v>Tỉnh Điện BiênHuyện Điện Biên</v>
      </c>
    </row>
    <row r="9979" customFormat="false" ht="15" hidden="false" customHeight="false" outlineLevel="0" collapsed="false">
      <c r="F9979" s="67" t="s">
        <v>1465</v>
      </c>
      <c r="G9979" s="67" t="s">
        <v>2750</v>
      </c>
      <c r="H9979" s="67" t="s">
        <v>9651</v>
      </c>
      <c r="J9979" s="67" t="str">
        <f aca="false">F9979&amp;G9979</f>
        <v>Tỉnh Điện BiênHuyện Điện Biên</v>
      </c>
    </row>
    <row r="9980" customFormat="false" ht="15" hidden="false" customHeight="false" outlineLevel="0" collapsed="false">
      <c r="F9980" s="67" t="s">
        <v>1465</v>
      </c>
      <c r="G9980" s="67" t="s">
        <v>2750</v>
      </c>
      <c r="H9980" s="67" t="s">
        <v>9652</v>
      </c>
      <c r="J9980" s="67" t="str">
        <f aca="false">F9980&amp;G9980</f>
        <v>Tỉnh Điện BiênHuyện Điện Biên</v>
      </c>
    </row>
    <row r="9981" customFormat="false" ht="15" hidden="false" customHeight="false" outlineLevel="0" collapsed="false">
      <c r="F9981" s="67" t="s">
        <v>1465</v>
      </c>
      <c r="G9981" s="67" t="s">
        <v>2750</v>
      </c>
      <c r="H9981" s="67" t="s">
        <v>9653</v>
      </c>
      <c r="J9981" s="67" t="str">
        <f aca="false">F9981&amp;G9981</f>
        <v>Tỉnh Điện BiênHuyện Điện Biên</v>
      </c>
    </row>
    <row r="9982" customFormat="false" ht="15" hidden="false" customHeight="false" outlineLevel="0" collapsed="false">
      <c r="F9982" s="67" t="s">
        <v>1465</v>
      </c>
      <c r="G9982" s="67" t="s">
        <v>2750</v>
      </c>
      <c r="H9982" s="67" t="s">
        <v>9654</v>
      </c>
      <c r="J9982" s="67" t="str">
        <f aca="false">F9982&amp;G9982</f>
        <v>Tỉnh Điện BiênHuyện Điện Biên</v>
      </c>
    </row>
    <row r="9983" customFormat="false" ht="15" hidden="false" customHeight="false" outlineLevel="0" collapsed="false">
      <c r="F9983" s="67" t="s">
        <v>1465</v>
      </c>
      <c r="G9983" s="67" t="s">
        <v>2750</v>
      </c>
      <c r="H9983" s="67" t="s">
        <v>9655</v>
      </c>
      <c r="J9983" s="67" t="str">
        <f aca="false">F9983&amp;G9983</f>
        <v>Tỉnh Điện BiênHuyện Điện Biên</v>
      </c>
    </row>
    <row r="9984" customFormat="false" ht="15" hidden="false" customHeight="false" outlineLevel="0" collapsed="false">
      <c r="F9984" s="67" t="s">
        <v>1465</v>
      </c>
      <c r="G9984" s="67" t="s">
        <v>2750</v>
      </c>
      <c r="H9984" s="67" t="s">
        <v>9656</v>
      </c>
      <c r="J9984" s="67" t="str">
        <f aca="false">F9984&amp;G9984</f>
        <v>Tỉnh Điện BiênHuyện Điện Biên</v>
      </c>
    </row>
    <row r="9985" customFormat="false" ht="15" hidden="false" customHeight="false" outlineLevel="0" collapsed="false">
      <c r="F9985" s="67" t="s">
        <v>1465</v>
      </c>
      <c r="G9985" s="67" t="s">
        <v>2750</v>
      </c>
      <c r="H9985" s="67" t="s">
        <v>9657</v>
      </c>
      <c r="J9985" s="67" t="str">
        <f aca="false">F9985&amp;G9985</f>
        <v>Tỉnh Điện BiênHuyện Điện Biên</v>
      </c>
    </row>
    <row r="9986" customFormat="false" ht="15" hidden="false" customHeight="false" outlineLevel="0" collapsed="false">
      <c r="F9986" s="67" t="s">
        <v>1465</v>
      </c>
      <c r="G9986" s="67" t="s">
        <v>2750</v>
      </c>
      <c r="H9986" s="67" t="s">
        <v>3451</v>
      </c>
      <c r="J9986" s="67" t="str">
        <f aca="false">F9986&amp;G9986</f>
        <v>Tỉnh Điện BiênHuyện Điện Biên</v>
      </c>
    </row>
    <row r="9987" customFormat="false" ht="15" hidden="false" customHeight="false" outlineLevel="0" collapsed="false">
      <c r="F9987" s="67" t="s">
        <v>1465</v>
      </c>
      <c r="G9987" s="67" t="s">
        <v>2750</v>
      </c>
      <c r="H9987" s="67" t="s">
        <v>6965</v>
      </c>
      <c r="J9987" s="67" t="str">
        <f aca="false">F9987&amp;G9987</f>
        <v>Tỉnh Điện BiênHuyện Điện Biên</v>
      </c>
    </row>
    <row r="9988" customFormat="false" ht="15" hidden="false" customHeight="false" outlineLevel="0" collapsed="false">
      <c r="F9988" s="67" t="s">
        <v>1465</v>
      </c>
      <c r="G9988" s="67" t="s">
        <v>2750</v>
      </c>
      <c r="H9988" s="67" t="s">
        <v>9658</v>
      </c>
      <c r="J9988" s="67" t="str">
        <f aca="false">F9988&amp;G9988</f>
        <v>Tỉnh Điện BiênHuyện Điện Biên</v>
      </c>
    </row>
    <row r="9989" customFormat="false" ht="15" hidden="false" customHeight="false" outlineLevel="0" collapsed="false">
      <c r="F9989" s="67" t="s">
        <v>1465</v>
      </c>
      <c r="G9989" s="67" t="s">
        <v>2750</v>
      </c>
      <c r="H9989" s="67" t="s">
        <v>9659</v>
      </c>
      <c r="J9989" s="67" t="str">
        <f aca="false">F9989&amp;G9989</f>
        <v>Tỉnh Điện BiênHuyện Điện Biên</v>
      </c>
    </row>
    <row r="9990" customFormat="false" ht="15" hidden="false" customHeight="false" outlineLevel="0" collapsed="false">
      <c r="F9990" s="67" t="s">
        <v>1465</v>
      </c>
      <c r="G9990" s="67" t="s">
        <v>2750</v>
      </c>
      <c r="H9990" s="67" t="s">
        <v>9660</v>
      </c>
      <c r="J9990" s="67" t="str">
        <f aca="false">F9990&amp;G9990</f>
        <v>Tỉnh Điện BiênHuyện Điện Biên</v>
      </c>
    </row>
    <row r="9991" customFormat="false" ht="15" hidden="false" customHeight="false" outlineLevel="0" collapsed="false">
      <c r="F9991" s="67" t="s">
        <v>1465</v>
      </c>
      <c r="G9991" s="67" t="s">
        <v>2750</v>
      </c>
      <c r="H9991" s="67" t="s">
        <v>9661</v>
      </c>
      <c r="J9991" s="67" t="str">
        <f aca="false">F9991&amp;G9991</f>
        <v>Tỉnh Điện BiênHuyện Điện Biên</v>
      </c>
    </row>
    <row r="9992" customFormat="false" ht="15" hidden="false" customHeight="false" outlineLevel="0" collapsed="false">
      <c r="F9992" s="67" t="s">
        <v>1465</v>
      </c>
      <c r="G9992" s="67" t="s">
        <v>2750</v>
      </c>
      <c r="H9992" s="67" t="s">
        <v>9662</v>
      </c>
      <c r="J9992" s="67" t="str">
        <f aca="false">F9992&amp;G9992</f>
        <v>Tỉnh Điện BiênHuyện Điện Biên</v>
      </c>
    </row>
    <row r="9993" customFormat="false" ht="15" hidden="false" customHeight="false" outlineLevel="0" collapsed="false">
      <c r="F9993" s="67" t="s">
        <v>1465</v>
      </c>
      <c r="G9993" s="67" t="s">
        <v>2750</v>
      </c>
      <c r="H9993" s="67" t="s">
        <v>9663</v>
      </c>
      <c r="J9993" s="67" t="str">
        <f aca="false">F9993&amp;G9993</f>
        <v>Tỉnh Điện BiênHuyện Điện Biên</v>
      </c>
    </row>
    <row r="9994" customFormat="false" ht="15" hidden="false" customHeight="false" outlineLevel="0" collapsed="false">
      <c r="F9994" s="67" t="s">
        <v>1465</v>
      </c>
      <c r="G9994" s="67" t="s">
        <v>2750</v>
      </c>
      <c r="H9994" s="67" t="s">
        <v>9664</v>
      </c>
      <c r="J9994" s="67" t="str">
        <f aca="false">F9994&amp;G9994</f>
        <v>Tỉnh Điện BiênHuyện Điện Biên</v>
      </c>
    </row>
    <row r="9995" customFormat="false" ht="15" hidden="false" customHeight="false" outlineLevel="0" collapsed="false">
      <c r="F9995" s="67" t="s">
        <v>1465</v>
      </c>
      <c r="G9995" s="67" t="s">
        <v>2750</v>
      </c>
      <c r="H9995" s="67" t="s">
        <v>9665</v>
      </c>
      <c r="J9995" s="67" t="str">
        <f aca="false">F9995&amp;G9995</f>
        <v>Tỉnh Điện BiênHuyện Điện Biên</v>
      </c>
    </row>
    <row r="9996" customFormat="false" ht="15" hidden="false" customHeight="false" outlineLevel="0" collapsed="false">
      <c r="F9996" s="67" t="s">
        <v>1465</v>
      </c>
      <c r="G9996" s="67" t="s">
        <v>2750</v>
      </c>
      <c r="H9996" s="67" t="s">
        <v>9666</v>
      </c>
      <c r="J9996" s="67" t="str">
        <f aca="false">F9996&amp;G9996</f>
        <v>Tỉnh Điện BiênHuyện Điện Biên</v>
      </c>
    </row>
    <row r="9997" customFormat="false" ht="15" hidden="false" customHeight="false" outlineLevel="0" collapsed="false">
      <c r="F9997" s="67" t="s">
        <v>1465</v>
      </c>
      <c r="G9997" s="67" t="s">
        <v>2750</v>
      </c>
      <c r="H9997" s="67" t="s">
        <v>9667</v>
      </c>
      <c r="J9997" s="67" t="str">
        <f aca="false">F9997&amp;G9997</f>
        <v>Tỉnh Điện BiênHuyện Điện Biên</v>
      </c>
    </row>
    <row r="9998" customFormat="false" ht="15" hidden="false" customHeight="false" outlineLevel="0" collapsed="false">
      <c r="F9998" s="67" t="s">
        <v>1465</v>
      </c>
      <c r="G9998" s="67" t="s">
        <v>2750</v>
      </c>
      <c r="H9998" s="67" t="s">
        <v>9668</v>
      </c>
      <c r="J9998" s="67" t="str">
        <f aca="false">F9998&amp;G9998</f>
        <v>Tỉnh Điện BiênHuyện Điện Biên</v>
      </c>
    </row>
    <row r="9999" customFormat="false" ht="15" hidden="false" customHeight="false" outlineLevel="0" collapsed="false">
      <c r="F9999" s="67" t="s">
        <v>1465</v>
      </c>
      <c r="G9999" s="67" t="s">
        <v>2752</v>
      </c>
      <c r="H9999" s="67" t="s">
        <v>9669</v>
      </c>
      <c r="J9999" s="67" t="str">
        <f aca="false">F9999&amp;G9999</f>
        <v>Tỉnh Điện BiênHuyện Điện Biên Đông</v>
      </c>
    </row>
    <row r="10000" customFormat="false" ht="15" hidden="false" customHeight="false" outlineLevel="0" collapsed="false">
      <c r="F10000" s="67" t="s">
        <v>1465</v>
      </c>
      <c r="G10000" s="67" t="s">
        <v>2752</v>
      </c>
      <c r="H10000" s="67" t="s">
        <v>9670</v>
      </c>
      <c r="J10000" s="67" t="str">
        <f aca="false">F10000&amp;G10000</f>
        <v>Tỉnh Điện BiênHuyện Điện Biên Đông</v>
      </c>
    </row>
    <row r="10001" customFormat="false" ht="15" hidden="false" customHeight="false" outlineLevel="0" collapsed="false">
      <c r="F10001" s="67" t="s">
        <v>1465</v>
      </c>
      <c r="G10001" s="67" t="s">
        <v>2752</v>
      </c>
      <c r="H10001" s="67" t="s">
        <v>9671</v>
      </c>
      <c r="J10001" s="67" t="str">
        <f aca="false">F10001&amp;G10001</f>
        <v>Tỉnh Điện BiênHuyện Điện Biên Đông</v>
      </c>
    </row>
    <row r="10002" customFormat="false" ht="15" hidden="false" customHeight="false" outlineLevel="0" collapsed="false">
      <c r="F10002" s="67" t="s">
        <v>1465</v>
      </c>
      <c r="G10002" s="67" t="s">
        <v>2752</v>
      </c>
      <c r="H10002" s="67" t="s">
        <v>8297</v>
      </c>
      <c r="J10002" s="67" t="str">
        <f aca="false">F10002&amp;G10002</f>
        <v>Tỉnh Điện BiênHuyện Điện Biên Đông</v>
      </c>
    </row>
    <row r="10003" customFormat="false" ht="15" hidden="false" customHeight="false" outlineLevel="0" collapsed="false">
      <c r="F10003" s="67" t="s">
        <v>1465</v>
      </c>
      <c r="G10003" s="67" t="s">
        <v>2752</v>
      </c>
      <c r="H10003" s="67" t="s">
        <v>9672</v>
      </c>
      <c r="J10003" s="67" t="str">
        <f aca="false">F10003&amp;G10003</f>
        <v>Tỉnh Điện BiênHuyện Điện Biên Đông</v>
      </c>
    </row>
    <row r="10004" customFormat="false" ht="15" hidden="false" customHeight="false" outlineLevel="0" collapsed="false">
      <c r="F10004" s="67" t="s">
        <v>1465</v>
      </c>
      <c r="G10004" s="67" t="s">
        <v>2752</v>
      </c>
      <c r="H10004" s="67" t="s">
        <v>9673</v>
      </c>
      <c r="J10004" s="67" t="str">
        <f aca="false">F10004&amp;G10004</f>
        <v>Tỉnh Điện BiênHuyện Điện Biên Đông</v>
      </c>
    </row>
    <row r="10005" customFormat="false" ht="15" hidden="false" customHeight="false" outlineLevel="0" collapsed="false">
      <c r="F10005" s="67" t="s">
        <v>1465</v>
      </c>
      <c r="G10005" s="67" t="s">
        <v>2752</v>
      </c>
      <c r="H10005" s="67" t="s">
        <v>9674</v>
      </c>
      <c r="J10005" s="67" t="str">
        <f aca="false">F10005&amp;G10005</f>
        <v>Tỉnh Điện BiênHuyện Điện Biên Đông</v>
      </c>
    </row>
    <row r="10006" customFormat="false" ht="15" hidden="false" customHeight="false" outlineLevel="0" collapsed="false">
      <c r="F10006" s="67" t="s">
        <v>1465</v>
      </c>
      <c r="G10006" s="67" t="s">
        <v>2752</v>
      </c>
      <c r="H10006" s="67" t="s">
        <v>9675</v>
      </c>
      <c r="J10006" s="67" t="str">
        <f aca="false">F10006&amp;G10006</f>
        <v>Tỉnh Điện BiênHuyện Điện Biên Đông</v>
      </c>
    </row>
    <row r="10007" customFormat="false" ht="15" hidden="false" customHeight="false" outlineLevel="0" collapsed="false">
      <c r="F10007" s="67" t="s">
        <v>1465</v>
      </c>
      <c r="G10007" s="67" t="s">
        <v>2752</v>
      </c>
      <c r="H10007" s="67" t="s">
        <v>9676</v>
      </c>
      <c r="J10007" s="67" t="str">
        <f aca="false">F10007&amp;G10007</f>
        <v>Tỉnh Điện BiênHuyện Điện Biên Đông</v>
      </c>
    </row>
    <row r="10008" customFormat="false" ht="15" hidden="false" customHeight="false" outlineLevel="0" collapsed="false">
      <c r="F10008" s="67" t="s">
        <v>1465</v>
      </c>
      <c r="G10008" s="67" t="s">
        <v>2752</v>
      </c>
      <c r="H10008" s="67" t="s">
        <v>9677</v>
      </c>
      <c r="J10008" s="67" t="str">
        <f aca="false">F10008&amp;G10008</f>
        <v>Tỉnh Điện BiênHuyện Điện Biên Đông</v>
      </c>
    </row>
    <row r="10009" customFormat="false" ht="15" hidden="false" customHeight="false" outlineLevel="0" collapsed="false">
      <c r="F10009" s="67" t="s">
        <v>1465</v>
      </c>
      <c r="G10009" s="67" t="s">
        <v>2752</v>
      </c>
      <c r="H10009" s="67" t="s">
        <v>9678</v>
      </c>
      <c r="J10009" s="67" t="str">
        <f aca="false">F10009&amp;G10009</f>
        <v>Tỉnh Điện BiênHuyện Điện Biên Đông</v>
      </c>
    </row>
    <row r="10010" customFormat="false" ht="15" hidden="false" customHeight="false" outlineLevel="0" collapsed="false">
      <c r="F10010" s="67" t="s">
        <v>1465</v>
      </c>
      <c r="G10010" s="67" t="s">
        <v>2752</v>
      </c>
      <c r="H10010" s="67" t="s">
        <v>9679</v>
      </c>
      <c r="J10010" s="67" t="str">
        <f aca="false">F10010&amp;G10010</f>
        <v>Tỉnh Điện BiênHuyện Điện Biên Đông</v>
      </c>
    </row>
    <row r="10011" customFormat="false" ht="15" hidden="false" customHeight="false" outlineLevel="0" collapsed="false">
      <c r="F10011" s="67" t="s">
        <v>1465</v>
      </c>
      <c r="G10011" s="67" t="s">
        <v>2752</v>
      </c>
      <c r="H10011" s="67" t="s">
        <v>9680</v>
      </c>
      <c r="J10011" s="67" t="str">
        <f aca="false">F10011&amp;G10011</f>
        <v>Tỉnh Điện BiênHuyện Điện Biên Đông</v>
      </c>
    </row>
    <row r="10012" customFormat="false" ht="15" hidden="false" customHeight="false" outlineLevel="0" collapsed="false">
      <c r="F10012" s="67" t="s">
        <v>1465</v>
      </c>
      <c r="G10012" s="67" t="s">
        <v>2752</v>
      </c>
      <c r="H10012" s="67" t="s">
        <v>9681</v>
      </c>
      <c r="J10012" s="67" t="str">
        <f aca="false">F10012&amp;G10012</f>
        <v>Tỉnh Điện BiênHuyện Điện Biên Đông</v>
      </c>
    </row>
    <row r="10013" customFormat="false" ht="15" hidden="false" customHeight="false" outlineLevel="0" collapsed="false">
      <c r="F10013" s="67" t="s">
        <v>1465</v>
      </c>
      <c r="G10013" s="67" t="s">
        <v>2754</v>
      </c>
      <c r="H10013" s="67" t="s">
        <v>9682</v>
      </c>
      <c r="J10013" s="67" t="str">
        <f aca="false">F10013&amp;G10013</f>
        <v>Tỉnh Điện BiênHuyện Mường Ảng</v>
      </c>
    </row>
    <row r="10014" customFormat="false" ht="15" hidden="false" customHeight="false" outlineLevel="0" collapsed="false">
      <c r="F10014" s="67" t="s">
        <v>1465</v>
      </c>
      <c r="G10014" s="67" t="s">
        <v>2754</v>
      </c>
      <c r="H10014" s="67" t="s">
        <v>9683</v>
      </c>
      <c r="J10014" s="67" t="str">
        <f aca="false">F10014&amp;G10014</f>
        <v>Tỉnh Điện BiênHuyện Mường Ảng</v>
      </c>
    </row>
    <row r="10015" customFormat="false" ht="15" hidden="false" customHeight="false" outlineLevel="0" collapsed="false">
      <c r="F10015" s="67" t="s">
        <v>1465</v>
      </c>
      <c r="G10015" s="67" t="s">
        <v>2754</v>
      </c>
      <c r="H10015" s="67" t="s">
        <v>9684</v>
      </c>
      <c r="J10015" s="67" t="str">
        <f aca="false">F10015&amp;G10015</f>
        <v>Tỉnh Điện BiênHuyện Mường Ảng</v>
      </c>
    </row>
    <row r="10016" customFormat="false" ht="15" hidden="false" customHeight="false" outlineLevel="0" collapsed="false">
      <c r="F10016" s="67" t="s">
        <v>1465</v>
      </c>
      <c r="G10016" s="67" t="s">
        <v>2754</v>
      </c>
      <c r="H10016" s="67" t="s">
        <v>9685</v>
      </c>
      <c r="J10016" s="67" t="str">
        <f aca="false">F10016&amp;G10016</f>
        <v>Tỉnh Điện BiênHuyện Mường Ảng</v>
      </c>
    </row>
    <row r="10017" customFormat="false" ht="15" hidden="false" customHeight="false" outlineLevel="0" collapsed="false">
      <c r="F10017" s="67" t="s">
        <v>1465</v>
      </c>
      <c r="G10017" s="67" t="s">
        <v>2754</v>
      </c>
      <c r="H10017" s="67" t="s">
        <v>9686</v>
      </c>
      <c r="J10017" s="67" t="str">
        <f aca="false">F10017&amp;G10017</f>
        <v>Tỉnh Điện BiênHuyện Mường Ảng</v>
      </c>
    </row>
    <row r="10018" customFormat="false" ht="15" hidden="false" customHeight="false" outlineLevel="0" collapsed="false">
      <c r="F10018" s="67" t="s">
        <v>1465</v>
      </c>
      <c r="G10018" s="67" t="s">
        <v>2754</v>
      </c>
      <c r="H10018" s="67" t="s">
        <v>9687</v>
      </c>
      <c r="J10018" s="67" t="str">
        <f aca="false">F10018&amp;G10018</f>
        <v>Tỉnh Điện BiênHuyện Mường Ảng</v>
      </c>
    </row>
    <row r="10019" customFormat="false" ht="15" hidden="false" customHeight="false" outlineLevel="0" collapsed="false">
      <c r="F10019" s="67" t="s">
        <v>1465</v>
      </c>
      <c r="G10019" s="67" t="s">
        <v>2754</v>
      </c>
      <c r="H10019" s="67" t="s">
        <v>9688</v>
      </c>
      <c r="J10019" s="67" t="str">
        <f aca="false">F10019&amp;G10019</f>
        <v>Tỉnh Điện BiênHuyện Mường Ảng</v>
      </c>
    </row>
    <row r="10020" customFormat="false" ht="15" hidden="false" customHeight="false" outlineLevel="0" collapsed="false">
      <c r="F10020" s="67" t="s">
        <v>1465</v>
      </c>
      <c r="G10020" s="67" t="s">
        <v>2754</v>
      </c>
      <c r="H10020" s="67" t="s">
        <v>9689</v>
      </c>
      <c r="J10020" s="67" t="str">
        <f aca="false">F10020&amp;G10020</f>
        <v>Tỉnh Điện BiênHuyện Mường Ảng</v>
      </c>
    </row>
    <row r="10021" customFormat="false" ht="15" hidden="false" customHeight="false" outlineLevel="0" collapsed="false">
      <c r="F10021" s="67" t="s">
        <v>1465</v>
      </c>
      <c r="G10021" s="67" t="s">
        <v>2754</v>
      </c>
      <c r="H10021" s="67" t="s">
        <v>9690</v>
      </c>
      <c r="J10021" s="67" t="str">
        <f aca="false">F10021&amp;G10021</f>
        <v>Tỉnh Điện BiênHuyện Mường Ảng</v>
      </c>
    </row>
    <row r="10022" customFormat="false" ht="15" hidden="false" customHeight="false" outlineLevel="0" collapsed="false">
      <c r="F10022" s="67" t="s">
        <v>1465</v>
      </c>
      <c r="G10022" s="67" t="s">
        <v>2754</v>
      </c>
      <c r="H10022" s="67" t="s">
        <v>8314</v>
      </c>
      <c r="J10022" s="67" t="str">
        <f aca="false">F10022&amp;G10022</f>
        <v>Tỉnh Điện BiênHuyện Mường Ảng</v>
      </c>
    </row>
    <row r="10023" customFormat="false" ht="15" hidden="false" customHeight="false" outlineLevel="0" collapsed="false">
      <c r="F10023" s="67" t="s">
        <v>1465</v>
      </c>
      <c r="G10023" s="67" t="s">
        <v>2756</v>
      </c>
      <c r="H10023" s="67" t="s">
        <v>9691</v>
      </c>
      <c r="J10023" s="67" t="str">
        <f aca="false">F10023&amp;G10023</f>
        <v>Tỉnh Điện BiênHuyện Nậm Pồ</v>
      </c>
    </row>
    <row r="10024" customFormat="false" ht="15" hidden="false" customHeight="false" outlineLevel="0" collapsed="false">
      <c r="F10024" s="67" t="s">
        <v>1465</v>
      </c>
      <c r="G10024" s="67" t="s">
        <v>2756</v>
      </c>
      <c r="H10024" s="67" t="s">
        <v>5972</v>
      </c>
      <c r="J10024" s="67" t="str">
        <f aca="false">F10024&amp;G10024</f>
        <v>Tỉnh Điện BiênHuyện Nậm Pồ</v>
      </c>
    </row>
    <row r="10025" customFormat="false" ht="15" hidden="false" customHeight="false" outlineLevel="0" collapsed="false">
      <c r="F10025" s="67" t="s">
        <v>1465</v>
      </c>
      <c r="G10025" s="67" t="s">
        <v>2756</v>
      </c>
      <c r="H10025" s="67" t="s">
        <v>9692</v>
      </c>
      <c r="J10025" s="67" t="str">
        <f aca="false">F10025&amp;G10025</f>
        <v>Tỉnh Điện BiênHuyện Nậm Pồ</v>
      </c>
    </row>
    <row r="10026" customFormat="false" ht="15" hidden="false" customHeight="false" outlineLevel="0" collapsed="false">
      <c r="F10026" s="67" t="s">
        <v>1465</v>
      </c>
      <c r="G10026" s="67" t="s">
        <v>2756</v>
      </c>
      <c r="H10026" s="67" t="s">
        <v>9693</v>
      </c>
      <c r="J10026" s="67" t="str">
        <f aca="false">F10026&amp;G10026</f>
        <v>Tỉnh Điện BiênHuyện Nậm Pồ</v>
      </c>
    </row>
    <row r="10027" customFormat="false" ht="15" hidden="false" customHeight="false" outlineLevel="0" collapsed="false">
      <c r="F10027" s="67" t="s">
        <v>1465</v>
      </c>
      <c r="G10027" s="67" t="s">
        <v>2756</v>
      </c>
      <c r="H10027" s="67" t="s">
        <v>9694</v>
      </c>
      <c r="J10027" s="67" t="str">
        <f aca="false">F10027&amp;G10027</f>
        <v>Tỉnh Điện BiênHuyện Nậm Pồ</v>
      </c>
    </row>
    <row r="10028" customFormat="false" ht="15" hidden="false" customHeight="false" outlineLevel="0" collapsed="false">
      <c r="F10028" s="67" t="s">
        <v>1465</v>
      </c>
      <c r="G10028" s="67" t="s">
        <v>2756</v>
      </c>
      <c r="H10028" s="67" t="s">
        <v>9695</v>
      </c>
      <c r="J10028" s="67" t="str">
        <f aca="false">F10028&amp;G10028</f>
        <v>Tỉnh Điện BiênHuyện Nậm Pồ</v>
      </c>
    </row>
    <row r="10029" customFormat="false" ht="15" hidden="false" customHeight="false" outlineLevel="0" collapsed="false">
      <c r="F10029" s="67" t="s">
        <v>1465</v>
      </c>
      <c r="G10029" s="67" t="s">
        <v>2756</v>
      </c>
      <c r="H10029" s="67" t="s">
        <v>9696</v>
      </c>
      <c r="J10029" s="67" t="str">
        <f aca="false">F10029&amp;G10029</f>
        <v>Tỉnh Điện BiênHuyện Nậm Pồ</v>
      </c>
    </row>
    <row r="10030" customFormat="false" ht="15" hidden="false" customHeight="false" outlineLevel="0" collapsed="false">
      <c r="F10030" s="67" t="s">
        <v>1465</v>
      </c>
      <c r="G10030" s="67" t="s">
        <v>2756</v>
      </c>
      <c r="H10030" s="67" t="s">
        <v>9697</v>
      </c>
      <c r="J10030" s="67" t="str">
        <f aca="false">F10030&amp;G10030</f>
        <v>Tỉnh Điện BiênHuyện Nậm Pồ</v>
      </c>
    </row>
    <row r="10031" customFormat="false" ht="15" hidden="false" customHeight="false" outlineLevel="0" collapsed="false">
      <c r="F10031" s="67" t="s">
        <v>1465</v>
      </c>
      <c r="G10031" s="67" t="s">
        <v>2756</v>
      </c>
      <c r="H10031" s="67" t="s">
        <v>9698</v>
      </c>
      <c r="J10031" s="67" t="str">
        <f aca="false">F10031&amp;G10031</f>
        <v>Tỉnh Điện BiênHuyện Nậm Pồ</v>
      </c>
    </row>
    <row r="10032" customFormat="false" ht="15" hidden="false" customHeight="false" outlineLevel="0" collapsed="false">
      <c r="F10032" s="67" t="s">
        <v>1465</v>
      </c>
      <c r="G10032" s="67" t="s">
        <v>2756</v>
      </c>
      <c r="H10032" s="67" t="s">
        <v>9699</v>
      </c>
      <c r="J10032" s="67" t="str">
        <f aca="false">F10032&amp;G10032</f>
        <v>Tỉnh Điện BiênHuyện Nậm Pồ</v>
      </c>
    </row>
    <row r="10033" customFormat="false" ht="15" hidden="false" customHeight="false" outlineLevel="0" collapsed="false">
      <c r="F10033" s="67" t="s">
        <v>1465</v>
      </c>
      <c r="G10033" s="67" t="s">
        <v>2756</v>
      </c>
      <c r="H10033" s="67" t="s">
        <v>9700</v>
      </c>
      <c r="J10033" s="67" t="str">
        <f aca="false">F10033&amp;G10033</f>
        <v>Tỉnh Điện BiênHuyện Nậm Pồ</v>
      </c>
    </row>
    <row r="10034" customFormat="false" ht="15" hidden="false" customHeight="false" outlineLevel="0" collapsed="false">
      <c r="F10034" s="67" t="s">
        <v>1465</v>
      </c>
      <c r="G10034" s="67" t="s">
        <v>2756</v>
      </c>
      <c r="H10034" s="67" t="s">
        <v>9701</v>
      </c>
      <c r="J10034" s="67" t="str">
        <f aca="false">F10034&amp;G10034</f>
        <v>Tỉnh Điện BiênHuyện Nậm Pồ</v>
      </c>
    </row>
    <row r="10035" customFormat="false" ht="15" hidden="false" customHeight="false" outlineLevel="0" collapsed="false">
      <c r="F10035" s="67" t="s">
        <v>1465</v>
      </c>
      <c r="G10035" s="67" t="s">
        <v>2756</v>
      </c>
      <c r="H10035" s="67" t="s">
        <v>9702</v>
      </c>
      <c r="J10035" s="67" t="str">
        <f aca="false">F10035&amp;G10035</f>
        <v>Tỉnh Điện BiênHuyện Nậm Pồ</v>
      </c>
    </row>
    <row r="10036" customFormat="false" ht="15" hidden="false" customHeight="false" outlineLevel="0" collapsed="false">
      <c r="F10036" s="67" t="s">
        <v>1465</v>
      </c>
      <c r="G10036" s="67" t="s">
        <v>2756</v>
      </c>
      <c r="H10036" s="67" t="s">
        <v>5973</v>
      </c>
      <c r="J10036" s="67" t="str">
        <f aca="false">F10036&amp;G10036</f>
        <v>Tỉnh Điện BiênHuyện Nậm Pồ</v>
      </c>
    </row>
    <row r="10037" customFormat="false" ht="15" hidden="false" customHeight="false" outlineLevel="0" collapsed="false">
      <c r="F10037" s="67" t="s">
        <v>1465</v>
      </c>
      <c r="G10037" s="67" t="s">
        <v>2756</v>
      </c>
      <c r="H10037" s="67" t="s">
        <v>9703</v>
      </c>
      <c r="J10037" s="67" t="str">
        <f aca="false">F10037&amp;G10037</f>
        <v>Tỉnh Điện BiênHuyện Nậm Pồ</v>
      </c>
    </row>
    <row r="10038" customFormat="false" ht="15" hidden="false" customHeight="false" outlineLevel="0" collapsed="false">
      <c r="F10038" s="67" t="s">
        <v>1459</v>
      </c>
      <c r="G10038" s="67" t="s">
        <v>2758</v>
      </c>
      <c r="H10038" s="67" t="s">
        <v>5636</v>
      </c>
      <c r="J10038" s="67" t="str">
        <f aca="false">F10038&amp;G10038</f>
        <v>Tỉnh Đắk LắkThành phố Buôn Ma Thuột</v>
      </c>
    </row>
    <row r="10039" customFormat="false" ht="15" hidden="false" customHeight="false" outlineLevel="0" collapsed="false">
      <c r="F10039" s="67" t="s">
        <v>1459</v>
      </c>
      <c r="G10039" s="67" t="s">
        <v>2758</v>
      </c>
      <c r="H10039" s="67" t="s">
        <v>4748</v>
      </c>
      <c r="J10039" s="67" t="str">
        <f aca="false">F10039&amp;G10039</f>
        <v>Tỉnh Đắk LắkThành phố Buôn Ma Thuột</v>
      </c>
    </row>
    <row r="10040" customFormat="false" ht="15" hidden="false" customHeight="false" outlineLevel="0" collapsed="false">
      <c r="F10040" s="67" t="s">
        <v>1459</v>
      </c>
      <c r="G10040" s="67" t="s">
        <v>2758</v>
      </c>
      <c r="H10040" s="67" t="s">
        <v>1422</v>
      </c>
      <c r="J10040" s="67" t="str">
        <f aca="false">F10040&amp;G10040</f>
        <v>Tỉnh Đắk LắkThành phố Buôn Ma Thuột</v>
      </c>
    </row>
    <row r="10041" customFormat="false" ht="15" hidden="false" customHeight="false" outlineLevel="0" collapsed="false">
      <c r="F10041" s="67" t="s">
        <v>1459</v>
      </c>
      <c r="G10041" s="67" t="s">
        <v>2758</v>
      </c>
      <c r="H10041" s="67" t="s">
        <v>4553</v>
      </c>
      <c r="J10041" s="67" t="str">
        <f aca="false">F10041&amp;G10041</f>
        <v>Tỉnh Đắk LắkThành phố Buôn Ma Thuột</v>
      </c>
    </row>
    <row r="10042" customFormat="false" ht="15" hidden="false" customHeight="false" outlineLevel="0" collapsed="false">
      <c r="F10042" s="67" t="s">
        <v>1459</v>
      </c>
      <c r="G10042" s="67" t="s">
        <v>2758</v>
      </c>
      <c r="H10042" s="67" t="s">
        <v>9704</v>
      </c>
      <c r="J10042" s="67" t="str">
        <f aca="false">F10042&amp;G10042</f>
        <v>Tỉnh Đắk LắkThành phố Buôn Ma Thuột</v>
      </c>
    </row>
    <row r="10043" customFormat="false" ht="15" hidden="false" customHeight="false" outlineLevel="0" collapsed="false">
      <c r="F10043" s="67" t="s">
        <v>1459</v>
      </c>
      <c r="G10043" s="67" t="s">
        <v>2758</v>
      </c>
      <c r="H10043" s="67" t="s">
        <v>4555</v>
      </c>
      <c r="J10043" s="67" t="str">
        <f aca="false">F10043&amp;G10043</f>
        <v>Tỉnh Đắk LắkThành phố Buôn Ma Thuột</v>
      </c>
    </row>
    <row r="10044" customFormat="false" ht="15" hidden="false" customHeight="false" outlineLevel="0" collapsed="false">
      <c r="F10044" s="67" t="s">
        <v>1459</v>
      </c>
      <c r="G10044" s="67" t="s">
        <v>2758</v>
      </c>
      <c r="H10044" s="67" t="s">
        <v>9705</v>
      </c>
      <c r="J10044" s="67" t="str">
        <f aca="false">F10044&amp;G10044</f>
        <v>Tỉnh Đắk LắkThành phố Buôn Ma Thuột</v>
      </c>
    </row>
    <row r="10045" customFormat="false" ht="15" hidden="false" customHeight="false" outlineLevel="0" collapsed="false">
      <c r="F10045" s="67" t="s">
        <v>1459</v>
      </c>
      <c r="G10045" s="67" t="s">
        <v>2758</v>
      </c>
      <c r="H10045" s="67" t="s">
        <v>1661</v>
      </c>
      <c r="J10045" s="67" t="str">
        <f aca="false">F10045&amp;G10045</f>
        <v>Tỉnh Đắk LắkThành phố Buôn Ma Thuột</v>
      </c>
    </row>
    <row r="10046" customFormat="false" ht="15" hidden="false" customHeight="false" outlineLevel="0" collapsed="false">
      <c r="F10046" s="67" t="s">
        <v>1459</v>
      </c>
      <c r="G10046" s="67" t="s">
        <v>2758</v>
      </c>
      <c r="H10046" s="67" t="s">
        <v>2867</v>
      </c>
      <c r="J10046" s="67" t="str">
        <f aca="false">F10046&amp;G10046</f>
        <v>Tỉnh Đắk LắkThành phố Buôn Ma Thuột</v>
      </c>
    </row>
    <row r="10047" customFormat="false" ht="15" hidden="false" customHeight="false" outlineLevel="0" collapsed="false">
      <c r="F10047" s="67" t="s">
        <v>1459</v>
      </c>
      <c r="G10047" s="67" t="s">
        <v>2758</v>
      </c>
      <c r="H10047" s="67" t="s">
        <v>9706</v>
      </c>
      <c r="J10047" s="67" t="str">
        <f aca="false">F10047&amp;G10047</f>
        <v>Tỉnh Đắk LắkThành phố Buôn Ma Thuột</v>
      </c>
    </row>
    <row r="10048" customFormat="false" ht="15" hidden="false" customHeight="false" outlineLevel="0" collapsed="false">
      <c r="F10048" s="67" t="s">
        <v>1459</v>
      </c>
      <c r="G10048" s="67" t="s">
        <v>2758</v>
      </c>
      <c r="H10048" s="67" t="s">
        <v>9707</v>
      </c>
      <c r="J10048" s="67" t="str">
        <f aca="false">F10048&amp;G10048</f>
        <v>Tỉnh Đắk LắkThành phố Buôn Ma Thuột</v>
      </c>
    </row>
    <row r="10049" customFormat="false" ht="15" hidden="false" customHeight="false" outlineLevel="0" collapsed="false">
      <c r="F10049" s="67" t="s">
        <v>1459</v>
      </c>
      <c r="G10049" s="67" t="s">
        <v>2758</v>
      </c>
      <c r="H10049" s="67" t="s">
        <v>9708</v>
      </c>
      <c r="J10049" s="67" t="str">
        <f aca="false">F10049&amp;G10049</f>
        <v>Tỉnh Đắk LắkThành phố Buôn Ma Thuột</v>
      </c>
    </row>
    <row r="10050" customFormat="false" ht="15" hidden="false" customHeight="false" outlineLevel="0" collapsed="false">
      <c r="F10050" s="67" t="s">
        <v>1459</v>
      </c>
      <c r="G10050" s="67" t="s">
        <v>2758</v>
      </c>
      <c r="H10050" s="67" t="s">
        <v>9709</v>
      </c>
      <c r="J10050" s="67" t="str">
        <f aca="false">F10050&amp;G10050</f>
        <v>Tỉnh Đắk LắkThành phố Buôn Ma Thuột</v>
      </c>
    </row>
    <row r="10051" customFormat="false" ht="15" hidden="false" customHeight="false" outlineLevel="0" collapsed="false">
      <c r="F10051" s="67" t="s">
        <v>1459</v>
      </c>
      <c r="G10051" s="67" t="s">
        <v>2758</v>
      </c>
      <c r="H10051" s="67" t="s">
        <v>5803</v>
      </c>
      <c r="J10051" s="67" t="str">
        <f aca="false">F10051&amp;G10051</f>
        <v>Tỉnh Đắk LắkThành phố Buôn Ma Thuột</v>
      </c>
    </row>
    <row r="10052" customFormat="false" ht="15" hidden="false" customHeight="false" outlineLevel="0" collapsed="false">
      <c r="F10052" s="67" t="s">
        <v>1459</v>
      </c>
      <c r="G10052" s="67" t="s">
        <v>2758</v>
      </c>
      <c r="H10052" s="67" t="s">
        <v>9710</v>
      </c>
      <c r="J10052" s="67" t="str">
        <f aca="false">F10052&amp;G10052</f>
        <v>Tỉnh Đắk LắkThành phố Buôn Ma Thuột</v>
      </c>
    </row>
    <row r="10053" customFormat="false" ht="15" hidden="false" customHeight="false" outlineLevel="0" collapsed="false">
      <c r="F10053" s="67" t="s">
        <v>1459</v>
      </c>
      <c r="G10053" s="67" t="s">
        <v>2758</v>
      </c>
      <c r="H10053" s="67" t="s">
        <v>9711</v>
      </c>
      <c r="J10053" s="67" t="str">
        <f aca="false">F10053&amp;G10053</f>
        <v>Tỉnh Đắk LắkThành phố Buôn Ma Thuột</v>
      </c>
    </row>
    <row r="10054" customFormat="false" ht="15" hidden="false" customHeight="false" outlineLevel="0" collapsed="false">
      <c r="F10054" s="67" t="s">
        <v>1459</v>
      </c>
      <c r="G10054" s="67" t="s">
        <v>2758</v>
      </c>
      <c r="H10054" s="67" t="s">
        <v>3622</v>
      </c>
      <c r="J10054" s="67" t="str">
        <f aca="false">F10054&amp;G10054</f>
        <v>Tỉnh Đắk LắkThành phố Buôn Ma Thuột</v>
      </c>
    </row>
    <row r="10055" customFormat="false" ht="15" hidden="false" customHeight="false" outlineLevel="0" collapsed="false">
      <c r="F10055" s="67" t="s">
        <v>1459</v>
      </c>
      <c r="G10055" s="67" t="s">
        <v>2758</v>
      </c>
      <c r="H10055" s="67" t="s">
        <v>9712</v>
      </c>
      <c r="J10055" s="67" t="str">
        <f aca="false">F10055&amp;G10055</f>
        <v>Tỉnh Đắk LắkThành phố Buôn Ma Thuột</v>
      </c>
    </row>
    <row r="10056" customFormat="false" ht="15" hidden="false" customHeight="false" outlineLevel="0" collapsed="false">
      <c r="F10056" s="67" t="s">
        <v>1459</v>
      </c>
      <c r="G10056" s="67" t="s">
        <v>2758</v>
      </c>
      <c r="H10056" s="67" t="s">
        <v>2706</v>
      </c>
      <c r="J10056" s="67" t="str">
        <f aca="false">F10056&amp;G10056</f>
        <v>Tỉnh Đắk LắkThành phố Buôn Ma Thuột</v>
      </c>
    </row>
    <row r="10057" customFormat="false" ht="15" hidden="false" customHeight="false" outlineLevel="0" collapsed="false">
      <c r="F10057" s="67" t="s">
        <v>1459</v>
      </c>
      <c r="G10057" s="67" t="s">
        <v>2758</v>
      </c>
      <c r="H10057" s="67" t="s">
        <v>9074</v>
      </c>
      <c r="J10057" s="67" t="str">
        <f aca="false">F10057&amp;G10057</f>
        <v>Tỉnh Đắk LắkThành phố Buôn Ma Thuột</v>
      </c>
    </row>
    <row r="10058" customFormat="false" ht="15" hidden="false" customHeight="false" outlineLevel="0" collapsed="false">
      <c r="F10058" s="67" t="s">
        <v>1459</v>
      </c>
      <c r="G10058" s="67" t="s">
        <v>2758</v>
      </c>
      <c r="H10058" s="67" t="s">
        <v>9713</v>
      </c>
      <c r="J10058" s="67" t="str">
        <f aca="false">F10058&amp;G10058</f>
        <v>Tỉnh Đắk LắkThành phố Buôn Ma Thuột</v>
      </c>
    </row>
    <row r="10059" customFormat="false" ht="15" hidden="false" customHeight="false" outlineLevel="0" collapsed="false">
      <c r="F10059" s="67" t="s">
        <v>1459</v>
      </c>
      <c r="G10059" s="67" t="s">
        <v>2760</v>
      </c>
      <c r="H10059" s="67" t="s">
        <v>3092</v>
      </c>
      <c r="J10059" s="67" t="str">
        <f aca="false">F10059&amp;G10059</f>
        <v>Tỉnh Đắk LắkThị Xã Buôn Hồ</v>
      </c>
    </row>
    <row r="10060" customFormat="false" ht="15" hidden="false" customHeight="false" outlineLevel="0" collapsed="false">
      <c r="F10060" s="67" t="s">
        <v>1459</v>
      </c>
      <c r="G10060" s="67" t="s">
        <v>2760</v>
      </c>
      <c r="H10060" s="67" t="s">
        <v>1437</v>
      </c>
      <c r="J10060" s="67" t="str">
        <f aca="false">F10060&amp;G10060</f>
        <v>Tỉnh Đắk LắkThị Xã Buôn Hồ</v>
      </c>
    </row>
    <row r="10061" customFormat="false" ht="15" hidden="false" customHeight="false" outlineLevel="0" collapsed="false">
      <c r="F10061" s="67" t="s">
        <v>1459</v>
      </c>
      <c r="G10061" s="67" t="s">
        <v>2760</v>
      </c>
      <c r="H10061" s="67" t="s">
        <v>9714</v>
      </c>
      <c r="J10061" s="67" t="str">
        <f aca="false">F10061&amp;G10061</f>
        <v>Tỉnh Đắk LắkThị Xã Buôn Hồ</v>
      </c>
    </row>
    <row r="10062" customFormat="false" ht="15" hidden="false" customHeight="false" outlineLevel="0" collapsed="false">
      <c r="F10062" s="67" t="s">
        <v>1459</v>
      </c>
      <c r="G10062" s="67" t="s">
        <v>2760</v>
      </c>
      <c r="H10062" s="67" t="s">
        <v>9715</v>
      </c>
      <c r="J10062" s="67" t="str">
        <f aca="false">F10062&amp;G10062</f>
        <v>Tỉnh Đắk LắkThị Xã Buôn Hồ</v>
      </c>
    </row>
    <row r="10063" customFormat="false" ht="15" hidden="false" customHeight="false" outlineLevel="0" collapsed="false">
      <c r="F10063" s="67" t="s">
        <v>1459</v>
      </c>
      <c r="G10063" s="67" t="s">
        <v>2760</v>
      </c>
      <c r="H10063" s="67" t="s">
        <v>4572</v>
      </c>
      <c r="J10063" s="67" t="str">
        <f aca="false">F10063&amp;G10063</f>
        <v>Tỉnh Đắk LắkThị Xã Buôn Hồ</v>
      </c>
    </row>
    <row r="10064" customFormat="false" ht="15" hidden="false" customHeight="false" outlineLevel="0" collapsed="false">
      <c r="F10064" s="67" t="s">
        <v>1459</v>
      </c>
      <c r="G10064" s="67" t="s">
        <v>2760</v>
      </c>
      <c r="H10064" s="67" t="s">
        <v>9716</v>
      </c>
      <c r="J10064" s="67" t="str">
        <f aca="false">F10064&amp;G10064</f>
        <v>Tỉnh Đắk LắkThị Xã Buôn Hồ</v>
      </c>
    </row>
    <row r="10065" customFormat="false" ht="15" hidden="false" customHeight="false" outlineLevel="0" collapsed="false">
      <c r="F10065" s="67" t="s">
        <v>1459</v>
      </c>
      <c r="G10065" s="67" t="s">
        <v>2760</v>
      </c>
      <c r="H10065" s="67" t="s">
        <v>9717</v>
      </c>
      <c r="J10065" s="67" t="str">
        <f aca="false">F10065&amp;G10065</f>
        <v>Tỉnh Đắk LắkThị Xã Buôn Hồ</v>
      </c>
    </row>
    <row r="10066" customFormat="false" ht="15" hidden="false" customHeight="false" outlineLevel="0" collapsed="false">
      <c r="F10066" s="67" t="s">
        <v>1459</v>
      </c>
      <c r="G10066" s="67" t="s">
        <v>2760</v>
      </c>
      <c r="H10066" s="67" t="s">
        <v>4553</v>
      </c>
      <c r="J10066" s="67" t="str">
        <f aca="false">F10066&amp;G10066</f>
        <v>Tỉnh Đắk LắkThị Xã Buôn Hồ</v>
      </c>
    </row>
    <row r="10067" customFormat="false" ht="15" hidden="false" customHeight="false" outlineLevel="0" collapsed="false">
      <c r="F10067" s="67" t="s">
        <v>1459</v>
      </c>
      <c r="G10067" s="67" t="s">
        <v>2760</v>
      </c>
      <c r="H10067" s="67" t="s">
        <v>3597</v>
      </c>
      <c r="J10067" s="67" t="str">
        <f aca="false">F10067&amp;G10067</f>
        <v>Tỉnh Đắk LắkThị Xã Buôn Hồ</v>
      </c>
    </row>
    <row r="10068" customFormat="false" ht="15" hidden="false" customHeight="false" outlineLevel="0" collapsed="false">
      <c r="F10068" s="67" t="s">
        <v>1459</v>
      </c>
      <c r="G10068" s="67" t="s">
        <v>2760</v>
      </c>
      <c r="H10068" s="67" t="s">
        <v>9718</v>
      </c>
      <c r="J10068" s="67" t="str">
        <f aca="false">F10068&amp;G10068</f>
        <v>Tỉnh Đắk LắkThị Xã Buôn Hồ</v>
      </c>
    </row>
    <row r="10069" customFormat="false" ht="15" hidden="false" customHeight="false" outlineLevel="0" collapsed="false">
      <c r="F10069" s="67" t="s">
        <v>1459</v>
      </c>
      <c r="G10069" s="67" t="s">
        <v>2760</v>
      </c>
      <c r="H10069" s="67" t="s">
        <v>3763</v>
      </c>
      <c r="J10069" s="67" t="str">
        <f aca="false">F10069&amp;G10069</f>
        <v>Tỉnh Đắk LắkThị Xã Buôn Hồ</v>
      </c>
    </row>
    <row r="10070" customFormat="false" ht="15" hidden="false" customHeight="false" outlineLevel="0" collapsed="false">
      <c r="F10070" s="67" t="s">
        <v>1459</v>
      </c>
      <c r="G10070" s="67" t="s">
        <v>2760</v>
      </c>
      <c r="H10070" s="67" t="s">
        <v>9719</v>
      </c>
      <c r="J10070" s="67" t="str">
        <f aca="false">F10070&amp;G10070</f>
        <v>Tỉnh Đắk LắkThị Xã Buôn Hồ</v>
      </c>
    </row>
    <row r="10071" customFormat="false" ht="15" hidden="false" customHeight="false" outlineLevel="0" collapsed="false">
      <c r="F10071" s="67" t="s">
        <v>1459</v>
      </c>
      <c r="G10071" s="67" t="s">
        <v>2762</v>
      </c>
      <c r="H10071" s="67" t="s">
        <v>9720</v>
      </c>
      <c r="J10071" s="67" t="str">
        <f aca="false">F10071&amp;G10071</f>
        <v>Tỉnh Đắk LắkHuyện Ea H'leo</v>
      </c>
    </row>
    <row r="10072" customFormat="false" ht="15" hidden="false" customHeight="false" outlineLevel="0" collapsed="false">
      <c r="F10072" s="67" t="s">
        <v>1459</v>
      </c>
      <c r="G10072" s="67" t="s">
        <v>2762</v>
      </c>
      <c r="H10072" s="67" t="s">
        <v>9721</v>
      </c>
      <c r="J10072" s="67" t="str">
        <f aca="false">F10072&amp;G10072</f>
        <v>Tỉnh Đắk LắkHuyện Ea H'leo</v>
      </c>
    </row>
    <row r="10073" customFormat="false" ht="15" hidden="false" customHeight="false" outlineLevel="0" collapsed="false">
      <c r="F10073" s="67" t="s">
        <v>1459</v>
      </c>
      <c r="G10073" s="67" t="s">
        <v>2762</v>
      </c>
      <c r="H10073" s="67" t="s">
        <v>9722</v>
      </c>
      <c r="J10073" s="67" t="str">
        <f aca="false">F10073&amp;G10073</f>
        <v>Tỉnh Đắk LắkHuyện Ea H'leo</v>
      </c>
    </row>
    <row r="10074" customFormat="false" ht="15" hidden="false" customHeight="false" outlineLevel="0" collapsed="false">
      <c r="F10074" s="67" t="s">
        <v>1459</v>
      </c>
      <c r="G10074" s="67" t="s">
        <v>2762</v>
      </c>
      <c r="H10074" s="67" t="s">
        <v>9723</v>
      </c>
      <c r="J10074" s="67" t="str">
        <f aca="false">F10074&amp;G10074</f>
        <v>Tỉnh Đắk LắkHuyện Ea H'leo</v>
      </c>
    </row>
    <row r="10075" customFormat="false" ht="15" hidden="false" customHeight="false" outlineLevel="0" collapsed="false">
      <c r="F10075" s="67" t="s">
        <v>1459</v>
      </c>
      <c r="G10075" s="67" t="s">
        <v>2762</v>
      </c>
      <c r="H10075" s="67" t="s">
        <v>9724</v>
      </c>
      <c r="J10075" s="67" t="str">
        <f aca="false">F10075&amp;G10075</f>
        <v>Tỉnh Đắk LắkHuyện Ea H'leo</v>
      </c>
    </row>
    <row r="10076" customFormat="false" ht="15" hidden="false" customHeight="false" outlineLevel="0" collapsed="false">
      <c r="F10076" s="67" t="s">
        <v>1459</v>
      </c>
      <c r="G10076" s="67" t="s">
        <v>2762</v>
      </c>
      <c r="H10076" s="67" t="s">
        <v>9725</v>
      </c>
      <c r="J10076" s="67" t="str">
        <f aca="false">F10076&amp;G10076</f>
        <v>Tỉnh Đắk LắkHuyện Ea H'leo</v>
      </c>
    </row>
    <row r="10077" customFormat="false" ht="15" hidden="false" customHeight="false" outlineLevel="0" collapsed="false">
      <c r="F10077" s="67" t="s">
        <v>1459</v>
      </c>
      <c r="G10077" s="67" t="s">
        <v>2762</v>
      </c>
      <c r="H10077" s="67" t="s">
        <v>9726</v>
      </c>
      <c r="J10077" s="67" t="str">
        <f aca="false">F10077&amp;G10077</f>
        <v>Tỉnh Đắk LắkHuyện Ea H'leo</v>
      </c>
    </row>
    <row r="10078" customFormat="false" ht="15" hidden="false" customHeight="false" outlineLevel="0" collapsed="false">
      <c r="F10078" s="67" t="s">
        <v>1459</v>
      </c>
      <c r="G10078" s="67" t="s">
        <v>2762</v>
      </c>
      <c r="H10078" s="67" t="s">
        <v>9727</v>
      </c>
      <c r="J10078" s="67" t="str">
        <f aca="false">F10078&amp;G10078</f>
        <v>Tỉnh Đắk LắkHuyện Ea H'leo</v>
      </c>
    </row>
    <row r="10079" customFormat="false" ht="15" hidden="false" customHeight="false" outlineLevel="0" collapsed="false">
      <c r="F10079" s="67" t="s">
        <v>1459</v>
      </c>
      <c r="G10079" s="67" t="s">
        <v>2762</v>
      </c>
      <c r="H10079" s="67" t="s">
        <v>9728</v>
      </c>
      <c r="J10079" s="67" t="str">
        <f aca="false">F10079&amp;G10079</f>
        <v>Tỉnh Đắk LắkHuyện Ea H'leo</v>
      </c>
    </row>
    <row r="10080" customFormat="false" ht="15" hidden="false" customHeight="false" outlineLevel="0" collapsed="false">
      <c r="F10080" s="67" t="s">
        <v>1459</v>
      </c>
      <c r="G10080" s="67" t="s">
        <v>2762</v>
      </c>
      <c r="H10080" s="67" t="s">
        <v>9729</v>
      </c>
      <c r="J10080" s="67" t="str">
        <f aca="false">F10080&amp;G10080</f>
        <v>Tỉnh Đắk LắkHuyện Ea H'leo</v>
      </c>
    </row>
    <row r="10081" customFormat="false" ht="15" hidden="false" customHeight="false" outlineLevel="0" collapsed="false">
      <c r="F10081" s="67" t="s">
        <v>1459</v>
      </c>
      <c r="G10081" s="67" t="s">
        <v>2762</v>
      </c>
      <c r="H10081" s="67" t="s">
        <v>9730</v>
      </c>
      <c r="J10081" s="67" t="str">
        <f aca="false">F10081&amp;G10081</f>
        <v>Tỉnh Đắk LắkHuyện Ea H'leo</v>
      </c>
    </row>
    <row r="10082" customFormat="false" ht="15" hidden="false" customHeight="false" outlineLevel="0" collapsed="false">
      <c r="F10082" s="67" t="s">
        <v>1459</v>
      </c>
      <c r="G10082" s="67" t="s">
        <v>2762</v>
      </c>
      <c r="H10082" s="67" t="s">
        <v>9731</v>
      </c>
      <c r="J10082" s="67" t="str">
        <f aca="false">F10082&amp;G10082</f>
        <v>Tỉnh Đắk LắkHuyện Ea H'leo</v>
      </c>
    </row>
    <row r="10083" customFormat="false" ht="15" hidden="false" customHeight="false" outlineLevel="0" collapsed="false">
      <c r="F10083" s="67" t="s">
        <v>1459</v>
      </c>
      <c r="G10083" s="67" t="s">
        <v>2764</v>
      </c>
      <c r="H10083" s="67" t="s">
        <v>9732</v>
      </c>
      <c r="J10083" s="67" t="str">
        <f aca="false">F10083&amp;G10083</f>
        <v>Tỉnh Đắk LắkHuyện Ea Súp</v>
      </c>
    </row>
    <row r="10084" customFormat="false" ht="15" hidden="false" customHeight="false" outlineLevel="0" collapsed="false">
      <c r="F10084" s="67" t="s">
        <v>1459</v>
      </c>
      <c r="G10084" s="67" t="s">
        <v>2764</v>
      </c>
      <c r="H10084" s="67" t="s">
        <v>9733</v>
      </c>
      <c r="J10084" s="67" t="str">
        <f aca="false">F10084&amp;G10084</f>
        <v>Tỉnh Đắk LắkHuyện Ea Súp</v>
      </c>
    </row>
    <row r="10085" customFormat="false" ht="15" hidden="false" customHeight="false" outlineLevel="0" collapsed="false">
      <c r="F10085" s="67" t="s">
        <v>1459</v>
      </c>
      <c r="G10085" s="67" t="s">
        <v>2764</v>
      </c>
      <c r="H10085" s="67" t="s">
        <v>9734</v>
      </c>
      <c r="J10085" s="67" t="str">
        <f aca="false">F10085&amp;G10085</f>
        <v>Tỉnh Đắk LắkHuyện Ea Súp</v>
      </c>
    </row>
    <row r="10086" customFormat="false" ht="15" hidden="false" customHeight="false" outlineLevel="0" collapsed="false">
      <c r="F10086" s="67" t="s">
        <v>1459</v>
      </c>
      <c r="G10086" s="67" t="s">
        <v>2764</v>
      </c>
      <c r="H10086" s="67" t="s">
        <v>9735</v>
      </c>
      <c r="J10086" s="67" t="str">
        <f aca="false">F10086&amp;G10086</f>
        <v>Tỉnh Đắk LắkHuyện Ea Súp</v>
      </c>
    </row>
    <row r="10087" customFormat="false" ht="15" hidden="false" customHeight="false" outlineLevel="0" collapsed="false">
      <c r="F10087" s="67" t="s">
        <v>1459</v>
      </c>
      <c r="G10087" s="67" t="s">
        <v>2764</v>
      </c>
      <c r="H10087" s="67" t="s">
        <v>9736</v>
      </c>
      <c r="J10087" s="67" t="str">
        <f aca="false">F10087&amp;G10087</f>
        <v>Tỉnh Đắk LắkHuyện Ea Súp</v>
      </c>
    </row>
    <row r="10088" customFormat="false" ht="15" hidden="false" customHeight="false" outlineLevel="0" collapsed="false">
      <c r="F10088" s="67" t="s">
        <v>1459</v>
      </c>
      <c r="G10088" s="67" t="s">
        <v>2764</v>
      </c>
      <c r="H10088" s="67" t="s">
        <v>9737</v>
      </c>
      <c r="J10088" s="67" t="str">
        <f aca="false">F10088&amp;G10088</f>
        <v>Tỉnh Đắk LắkHuyện Ea Súp</v>
      </c>
    </row>
    <row r="10089" customFormat="false" ht="15" hidden="false" customHeight="false" outlineLevel="0" collapsed="false">
      <c r="F10089" s="67" t="s">
        <v>1459</v>
      </c>
      <c r="G10089" s="67" t="s">
        <v>2764</v>
      </c>
      <c r="H10089" s="67" t="s">
        <v>9738</v>
      </c>
      <c r="J10089" s="67" t="str">
        <f aca="false">F10089&amp;G10089</f>
        <v>Tỉnh Đắk LắkHuyện Ea Súp</v>
      </c>
    </row>
    <row r="10090" customFormat="false" ht="15" hidden="false" customHeight="false" outlineLevel="0" collapsed="false">
      <c r="F10090" s="67" t="s">
        <v>1459</v>
      </c>
      <c r="G10090" s="67" t="s">
        <v>2764</v>
      </c>
      <c r="H10090" s="67" t="s">
        <v>9739</v>
      </c>
      <c r="J10090" s="67" t="str">
        <f aca="false">F10090&amp;G10090</f>
        <v>Tỉnh Đắk LắkHuyện Ea Súp</v>
      </c>
    </row>
    <row r="10091" customFormat="false" ht="15" hidden="false" customHeight="false" outlineLevel="0" collapsed="false">
      <c r="F10091" s="67" t="s">
        <v>1459</v>
      </c>
      <c r="G10091" s="67" t="s">
        <v>2764</v>
      </c>
      <c r="H10091" s="67" t="s">
        <v>9740</v>
      </c>
      <c r="J10091" s="67" t="str">
        <f aca="false">F10091&amp;G10091</f>
        <v>Tỉnh Đắk LắkHuyện Ea Súp</v>
      </c>
    </row>
    <row r="10092" customFormat="false" ht="15" hidden="false" customHeight="false" outlineLevel="0" collapsed="false">
      <c r="F10092" s="67" t="s">
        <v>1459</v>
      </c>
      <c r="G10092" s="67" t="s">
        <v>2764</v>
      </c>
      <c r="H10092" s="67" t="s">
        <v>9741</v>
      </c>
      <c r="J10092" s="67" t="str">
        <f aca="false">F10092&amp;G10092</f>
        <v>Tỉnh Đắk LắkHuyện Ea Súp</v>
      </c>
    </row>
    <row r="10093" customFormat="false" ht="15" hidden="false" customHeight="false" outlineLevel="0" collapsed="false">
      <c r="F10093" s="67" t="s">
        <v>1459</v>
      </c>
      <c r="G10093" s="67" t="s">
        <v>2766</v>
      </c>
      <c r="H10093" s="67" t="s">
        <v>9742</v>
      </c>
      <c r="J10093" s="67" t="str">
        <f aca="false">F10093&amp;G10093</f>
        <v>Tỉnh Đắk LắkHuyện Buôn Đôn</v>
      </c>
    </row>
    <row r="10094" customFormat="false" ht="15" hidden="false" customHeight="false" outlineLevel="0" collapsed="false">
      <c r="F10094" s="67" t="s">
        <v>1459</v>
      </c>
      <c r="G10094" s="67" t="s">
        <v>2766</v>
      </c>
      <c r="H10094" s="67" t="s">
        <v>9743</v>
      </c>
      <c r="J10094" s="67" t="str">
        <f aca="false">F10094&amp;G10094</f>
        <v>Tỉnh Đắk LắkHuyện Buôn Đôn</v>
      </c>
    </row>
    <row r="10095" customFormat="false" ht="15" hidden="false" customHeight="false" outlineLevel="0" collapsed="false">
      <c r="F10095" s="67" t="s">
        <v>1459</v>
      </c>
      <c r="G10095" s="67" t="s">
        <v>2766</v>
      </c>
      <c r="H10095" s="67" t="s">
        <v>9744</v>
      </c>
      <c r="J10095" s="67" t="str">
        <f aca="false">F10095&amp;G10095</f>
        <v>Tỉnh Đắk LắkHuyện Buôn Đôn</v>
      </c>
    </row>
    <row r="10096" customFormat="false" ht="15" hidden="false" customHeight="false" outlineLevel="0" collapsed="false">
      <c r="F10096" s="67" t="s">
        <v>1459</v>
      </c>
      <c r="G10096" s="67" t="s">
        <v>2766</v>
      </c>
      <c r="H10096" s="67" t="s">
        <v>3419</v>
      </c>
      <c r="J10096" s="67" t="str">
        <f aca="false">F10096&amp;G10096</f>
        <v>Tỉnh Đắk LắkHuyện Buôn Đôn</v>
      </c>
    </row>
    <row r="10097" customFormat="false" ht="15" hidden="false" customHeight="false" outlineLevel="0" collapsed="false">
      <c r="F10097" s="67" t="s">
        <v>1459</v>
      </c>
      <c r="G10097" s="67" t="s">
        <v>2766</v>
      </c>
      <c r="H10097" s="67" t="s">
        <v>9745</v>
      </c>
      <c r="J10097" s="67" t="str">
        <f aca="false">F10097&amp;G10097</f>
        <v>Tỉnh Đắk LắkHuyện Buôn Đôn</v>
      </c>
    </row>
    <row r="10098" customFormat="false" ht="15" hidden="false" customHeight="false" outlineLevel="0" collapsed="false">
      <c r="F10098" s="67" t="s">
        <v>1459</v>
      </c>
      <c r="G10098" s="67" t="s">
        <v>2766</v>
      </c>
      <c r="H10098" s="67" t="s">
        <v>9746</v>
      </c>
      <c r="J10098" s="67" t="str">
        <f aca="false">F10098&amp;G10098</f>
        <v>Tỉnh Đắk LắkHuyện Buôn Đôn</v>
      </c>
    </row>
    <row r="10099" customFormat="false" ht="15" hidden="false" customHeight="false" outlineLevel="0" collapsed="false">
      <c r="F10099" s="67" t="s">
        <v>1459</v>
      </c>
      <c r="G10099" s="67" t="s">
        <v>2766</v>
      </c>
      <c r="H10099" s="67" t="s">
        <v>9747</v>
      </c>
      <c r="J10099" s="67" t="str">
        <f aca="false">F10099&amp;G10099</f>
        <v>Tỉnh Đắk LắkHuyện Buôn Đôn</v>
      </c>
    </row>
    <row r="10100" customFormat="false" ht="15" hidden="false" customHeight="false" outlineLevel="0" collapsed="false">
      <c r="F10100" s="67" t="s">
        <v>1459</v>
      </c>
      <c r="G10100" s="67" t="s">
        <v>2768</v>
      </c>
      <c r="H10100" s="67" t="s">
        <v>9748</v>
      </c>
      <c r="J10100" s="67" t="str">
        <f aca="false">F10100&amp;G10100</f>
        <v>Tỉnh Đắk LắkHuyện Cư M'gar</v>
      </c>
    </row>
    <row r="10101" customFormat="false" ht="15" hidden="false" customHeight="false" outlineLevel="0" collapsed="false">
      <c r="F10101" s="67" t="s">
        <v>1459</v>
      </c>
      <c r="G10101" s="67" t="s">
        <v>2768</v>
      </c>
      <c r="H10101" s="67" t="s">
        <v>9749</v>
      </c>
      <c r="J10101" s="67" t="str">
        <f aca="false">F10101&amp;G10101</f>
        <v>Tỉnh Đắk LắkHuyện Cư M'gar</v>
      </c>
    </row>
    <row r="10102" customFormat="false" ht="15" hidden="false" customHeight="false" outlineLevel="0" collapsed="false">
      <c r="F10102" s="67" t="s">
        <v>1459</v>
      </c>
      <c r="G10102" s="67" t="s">
        <v>2768</v>
      </c>
      <c r="H10102" s="67" t="s">
        <v>7460</v>
      </c>
      <c r="J10102" s="67" t="str">
        <f aca="false">F10102&amp;G10102</f>
        <v>Tỉnh Đắk LắkHuyện Cư M'gar</v>
      </c>
    </row>
    <row r="10103" customFormat="false" ht="15" hidden="false" customHeight="false" outlineLevel="0" collapsed="false">
      <c r="F10103" s="67" t="s">
        <v>1459</v>
      </c>
      <c r="G10103" s="67" t="s">
        <v>2768</v>
      </c>
      <c r="H10103" s="67" t="s">
        <v>9750</v>
      </c>
      <c r="J10103" s="67" t="str">
        <f aca="false">F10103&amp;G10103</f>
        <v>Tỉnh Đắk LắkHuyện Cư M'gar</v>
      </c>
    </row>
    <row r="10104" customFormat="false" ht="15" hidden="false" customHeight="false" outlineLevel="0" collapsed="false">
      <c r="F10104" s="67" t="s">
        <v>1459</v>
      </c>
      <c r="G10104" s="67" t="s">
        <v>2768</v>
      </c>
      <c r="H10104" s="67" t="s">
        <v>9751</v>
      </c>
      <c r="J10104" s="67" t="str">
        <f aca="false">F10104&amp;G10104</f>
        <v>Tỉnh Đắk LắkHuyện Cư M'gar</v>
      </c>
    </row>
    <row r="10105" customFormat="false" ht="15" hidden="false" customHeight="false" outlineLevel="0" collapsed="false">
      <c r="F10105" s="67" t="s">
        <v>1459</v>
      </c>
      <c r="G10105" s="67" t="s">
        <v>2768</v>
      </c>
      <c r="H10105" s="67" t="s">
        <v>9752</v>
      </c>
      <c r="J10105" s="67" t="str">
        <f aca="false">F10105&amp;G10105</f>
        <v>Tỉnh Đắk LắkHuyện Cư M'gar</v>
      </c>
    </row>
    <row r="10106" customFormat="false" ht="15" hidden="false" customHeight="false" outlineLevel="0" collapsed="false">
      <c r="F10106" s="67" t="s">
        <v>1459</v>
      </c>
      <c r="G10106" s="67" t="s">
        <v>2768</v>
      </c>
      <c r="H10106" s="67" t="s">
        <v>9753</v>
      </c>
      <c r="J10106" s="67" t="str">
        <f aca="false">F10106&amp;G10106</f>
        <v>Tỉnh Đắk LắkHuyện Cư M'gar</v>
      </c>
    </row>
    <row r="10107" customFormat="false" ht="15" hidden="false" customHeight="false" outlineLevel="0" collapsed="false">
      <c r="F10107" s="67" t="s">
        <v>1459</v>
      </c>
      <c r="G10107" s="67" t="s">
        <v>2768</v>
      </c>
      <c r="H10107" s="67" t="s">
        <v>9754</v>
      </c>
      <c r="J10107" s="67" t="str">
        <f aca="false">F10107&amp;G10107</f>
        <v>Tỉnh Đắk LắkHuyện Cư M'gar</v>
      </c>
    </row>
    <row r="10108" customFormat="false" ht="15" hidden="false" customHeight="false" outlineLevel="0" collapsed="false">
      <c r="F10108" s="67" t="s">
        <v>1459</v>
      </c>
      <c r="G10108" s="67" t="s">
        <v>2768</v>
      </c>
      <c r="H10108" s="67" t="s">
        <v>9755</v>
      </c>
      <c r="J10108" s="67" t="str">
        <f aca="false">F10108&amp;G10108</f>
        <v>Tỉnh Đắk LắkHuyện Cư M'gar</v>
      </c>
    </row>
    <row r="10109" customFormat="false" ht="15" hidden="false" customHeight="false" outlineLevel="0" collapsed="false">
      <c r="F10109" s="67" t="s">
        <v>1459</v>
      </c>
      <c r="G10109" s="67" t="s">
        <v>2768</v>
      </c>
      <c r="H10109" s="67" t="s">
        <v>9756</v>
      </c>
      <c r="J10109" s="67" t="str">
        <f aca="false">F10109&amp;G10109</f>
        <v>Tỉnh Đắk LắkHuyện Cư M'gar</v>
      </c>
    </row>
    <row r="10110" customFormat="false" ht="15" hidden="false" customHeight="false" outlineLevel="0" collapsed="false">
      <c r="F10110" s="67" t="s">
        <v>1459</v>
      </c>
      <c r="G10110" s="67" t="s">
        <v>2768</v>
      </c>
      <c r="H10110" s="67" t="s">
        <v>9757</v>
      </c>
      <c r="J10110" s="67" t="str">
        <f aca="false">F10110&amp;G10110</f>
        <v>Tỉnh Đắk LắkHuyện Cư M'gar</v>
      </c>
    </row>
    <row r="10111" customFormat="false" ht="15" hidden="false" customHeight="false" outlineLevel="0" collapsed="false">
      <c r="F10111" s="67" t="s">
        <v>1459</v>
      </c>
      <c r="G10111" s="67" t="s">
        <v>2768</v>
      </c>
      <c r="H10111" s="67" t="s">
        <v>9758</v>
      </c>
      <c r="J10111" s="67" t="str">
        <f aca="false">F10111&amp;G10111</f>
        <v>Tỉnh Đắk LắkHuyện Cư M'gar</v>
      </c>
    </row>
    <row r="10112" customFormat="false" ht="15" hidden="false" customHeight="false" outlineLevel="0" collapsed="false">
      <c r="F10112" s="67" t="s">
        <v>1459</v>
      </c>
      <c r="G10112" s="67" t="s">
        <v>2768</v>
      </c>
      <c r="H10112" s="67" t="s">
        <v>9759</v>
      </c>
      <c r="J10112" s="67" t="str">
        <f aca="false">F10112&amp;G10112</f>
        <v>Tỉnh Đắk LắkHuyện Cư M'gar</v>
      </c>
    </row>
    <row r="10113" customFormat="false" ht="15" hidden="false" customHeight="false" outlineLevel="0" collapsed="false">
      <c r="F10113" s="67" t="s">
        <v>1459</v>
      </c>
      <c r="G10113" s="67" t="s">
        <v>2768</v>
      </c>
      <c r="H10113" s="67" t="s">
        <v>9760</v>
      </c>
      <c r="J10113" s="67" t="str">
        <f aca="false">F10113&amp;G10113</f>
        <v>Tỉnh Đắk LắkHuyện Cư M'gar</v>
      </c>
    </row>
    <row r="10114" customFormat="false" ht="15" hidden="false" customHeight="false" outlineLevel="0" collapsed="false">
      <c r="F10114" s="67" t="s">
        <v>1459</v>
      </c>
      <c r="G10114" s="67" t="s">
        <v>2768</v>
      </c>
      <c r="H10114" s="67" t="s">
        <v>9761</v>
      </c>
      <c r="J10114" s="67" t="str">
        <f aca="false">F10114&amp;G10114</f>
        <v>Tỉnh Đắk LắkHuyện Cư M'gar</v>
      </c>
    </row>
    <row r="10115" customFormat="false" ht="15" hidden="false" customHeight="false" outlineLevel="0" collapsed="false">
      <c r="F10115" s="67" t="s">
        <v>1459</v>
      </c>
      <c r="G10115" s="67" t="s">
        <v>2768</v>
      </c>
      <c r="H10115" s="67" t="s">
        <v>9762</v>
      </c>
      <c r="J10115" s="67" t="str">
        <f aca="false">F10115&amp;G10115</f>
        <v>Tỉnh Đắk LắkHuyện Cư M'gar</v>
      </c>
    </row>
    <row r="10116" customFormat="false" ht="15" hidden="false" customHeight="false" outlineLevel="0" collapsed="false">
      <c r="F10116" s="67" t="s">
        <v>1459</v>
      </c>
      <c r="G10116" s="67" t="s">
        <v>2768</v>
      </c>
      <c r="H10116" s="67" t="s">
        <v>9763</v>
      </c>
      <c r="J10116" s="67" t="str">
        <f aca="false">F10116&amp;G10116</f>
        <v>Tỉnh Đắk LắkHuyện Cư M'gar</v>
      </c>
    </row>
    <row r="10117" customFormat="false" ht="15" hidden="false" customHeight="false" outlineLevel="0" collapsed="false">
      <c r="F10117" s="67" t="s">
        <v>1459</v>
      </c>
      <c r="G10117" s="67" t="s">
        <v>2770</v>
      </c>
      <c r="H10117" s="67" t="s">
        <v>9764</v>
      </c>
      <c r="J10117" s="67" t="str">
        <f aca="false">F10117&amp;G10117</f>
        <v>Tỉnh Đắk LắkHuyện Krông Búk</v>
      </c>
    </row>
    <row r="10118" customFormat="false" ht="15" hidden="false" customHeight="false" outlineLevel="0" collapsed="false">
      <c r="F10118" s="67" t="s">
        <v>1459</v>
      </c>
      <c r="G10118" s="67" t="s">
        <v>2770</v>
      </c>
      <c r="H10118" s="67" t="s">
        <v>9765</v>
      </c>
      <c r="J10118" s="67" t="str">
        <f aca="false">F10118&amp;G10118</f>
        <v>Tỉnh Đắk LắkHuyện Krông Búk</v>
      </c>
    </row>
    <row r="10119" customFormat="false" ht="15" hidden="false" customHeight="false" outlineLevel="0" collapsed="false">
      <c r="F10119" s="67" t="s">
        <v>1459</v>
      </c>
      <c r="G10119" s="67" t="s">
        <v>2770</v>
      </c>
      <c r="H10119" s="67" t="s">
        <v>9766</v>
      </c>
      <c r="J10119" s="67" t="str">
        <f aca="false">F10119&amp;G10119</f>
        <v>Tỉnh Đắk LắkHuyện Krông Búk</v>
      </c>
    </row>
    <row r="10120" customFormat="false" ht="15" hidden="false" customHeight="false" outlineLevel="0" collapsed="false">
      <c r="F10120" s="67" t="s">
        <v>1459</v>
      </c>
      <c r="G10120" s="67" t="s">
        <v>2770</v>
      </c>
      <c r="H10120" s="67" t="s">
        <v>9767</v>
      </c>
      <c r="J10120" s="67" t="str">
        <f aca="false">F10120&amp;G10120</f>
        <v>Tỉnh Đắk LắkHuyện Krông Búk</v>
      </c>
    </row>
    <row r="10121" customFormat="false" ht="15" hidden="false" customHeight="false" outlineLevel="0" collapsed="false">
      <c r="F10121" s="67" t="s">
        <v>1459</v>
      </c>
      <c r="G10121" s="67" t="s">
        <v>2770</v>
      </c>
      <c r="H10121" s="67" t="s">
        <v>9768</v>
      </c>
      <c r="J10121" s="67" t="str">
        <f aca="false">F10121&amp;G10121</f>
        <v>Tỉnh Đắk LắkHuyện Krông Búk</v>
      </c>
    </row>
    <row r="10122" customFormat="false" ht="15" hidden="false" customHeight="false" outlineLevel="0" collapsed="false">
      <c r="F10122" s="67" t="s">
        <v>1459</v>
      </c>
      <c r="G10122" s="67" t="s">
        <v>2770</v>
      </c>
      <c r="H10122" s="67" t="s">
        <v>2320</v>
      </c>
      <c r="J10122" s="67" t="str">
        <f aca="false">F10122&amp;G10122</f>
        <v>Tỉnh Đắk LắkHuyện Krông Búk</v>
      </c>
    </row>
    <row r="10123" customFormat="false" ht="15" hidden="false" customHeight="false" outlineLevel="0" collapsed="false">
      <c r="F10123" s="67" t="s">
        <v>1459</v>
      </c>
      <c r="G10123" s="67" t="s">
        <v>2770</v>
      </c>
      <c r="H10123" s="67" t="s">
        <v>9769</v>
      </c>
      <c r="J10123" s="67" t="str">
        <f aca="false">F10123&amp;G10123</f>
        <v>Tỉnh Đắk LắkHuyện Krông Búk</v>
      </c>
    </row>
    <row r="10124" customFormat="false" ht="15" hidden="false" customHeight="false" outlineLevel="0" collapsed="false">
      <c r="F10124" s="67" t="s">
        <v>1459</v>
      </c>
      <c r="G10124" s="67" t="s">
        <v>2772</v>
      </c>
      <c r="H10124" s="67" t="s">
        <v>9770</v>
      </c>
      <c r="J10124" s="67" t="str">
        <f aca="false">F10124&amp;G10124</f>
        <v>Tỉnh Đắk LắkHuyện Krông Năng</v>
      </c>
    </row>
    <row r="10125" customFormat="false" ht="15" hidden="false" customHeight="false" outlineLevel="0" collapsed="false">
      <c r="F10125" s="67" t="s">
        <v>1459</v>
      </c>
      <c r="G10125" s="67" t="s">
        <v>2772</v>
      </c>
      <c r="H10125" s="67" t="s">
        <v>9771</v>
      </c>
      <c r="J10125" s="67" t="str">
        <f aca="false">F10125&amp;G10125</f>
        <v>Tỉnh Đắk LắkHuyện Krông Năng</v>
      </c>
    </row>
    <row r="10126" customFormat="false" ht="15" hidden="false" customHeight="false" outlineLevel="0" collapsed="false">
      <c r="F10126" s="67" t="s">
        <v>1459</v>
      </c>
      <c r="G10126" s="67" t="s">
        <v>2772</v>
      </c>
      <c r="H10126" s="67" t="s">
        <v>9772</v>
      </c>
      <c r="J10126" s="67" t="str">
        <f aca="false">F10126&amp;G10126</f>
        <v>Tỉnh Đắk LắkHuyện Krông Năng</v>
      </c>
    </row>
    <row r="10127" customFormat="false" ht="15" hidden="false" customHeight="false" outlineLevel="0" collapsed="false">
      <c r="F10127" s="67" t="s">
        <v>1459</v>
      </c>
      <c r="G10127" s="67" t="s">
        <v>2772</v>
      </c>
      <c r="H10127" s="67" t="s">
        <v>9773</v>
      </c>
      <c r="J10127" s="67" t="str">
        <f aca="false">F10127&amp;G10127</f>
        <v>Tỉnh Đắk LắkHuyện Krông Năng</v>
      </c>
    </row>
    <row r="10128" customFormat="false" ht="15" hidden="false" customHeight="false" outlineLevel="0" collapsed="false">
      <c r="F10128" s="67" t="s">
        <v>1459</v>
      </c>
      <c r="G10128" s="67" t="s">
        <v>2772</v>
      </c>
      <c r="H10128" s="67" t="s">
        <v>3249</v>
      </c>
      <c r="J10128" s="67" t="str">
        <f aca="false">F10128&amp;G10128</f>
        <v>Tỉnh Đắk LắkHuyện Krông Năng</v>
      </c>
    </row>
    <row r="10129" customFormat="false" ht="15" hidden="false" customHeight="false" outlineLevel="0" collapsed="false">
      <c r="F10129" s="67" t="s">
        <v>1459</v>
      </c>
      <c r="G10129" s="67" t="s">
        <v>2772</v>
      </c>
      <c r="H10129" s="67" t="s">
        <v>4142</v>
      </c>
      <c r="J10129" s="67" t="str">
        <f aca="false">F10129&amp;G10129</f>
        <v>Tỉnh Đắk LắkHuyện Krông Năng</v>
      </c>
    </row>
    <row r="10130" customFormat="false" ht="15" hidden="false" customHeight="false" outlineLevel="0" collapsed="false">
      <c r="F10130" s="67" t="s">
        <v>1459</v>
      </c>
      <c r="G10130" s="67" t="s">
        <v>2772</v>
      </c>
      <c r="H10130" s="67" t="s">
        <v>9774</v>
      </c>
      <c r="J10130" s="67" t="str">
        <f aca="false">F10130&amp;G10130</f>
        <v>Tỉnh Đắk LắkHuyện Krông Năng</v>
      </c>
    </row>
    <row r="10131" customFormat="false" ht="15" hidden="false" customHeight="false" outlineLevel="0" collapsed="false">
      <c r="F10131" s="67" t="s">
        <v>1459</v>
      </c>
      <c r="G10131" s="67" t="s">
        <v>2772</v>
      </c>
      <c r="H10131" s="67" t="s">
        <v>9775</v>
      </c>
      <c r="J10131" s="67" t="str">
        <f aca="false">F10131&amp;G10131</f>
        <v>Tỉnh Đắk LắkHuyện Krông Năng</v>
      </c>
    </row>
    <row r="10132" customFormat="false" ht="15" hidden="false" customHeight="false" outlineLevel="0" collapsed="false">
      <c r="F10132" s="67" t="s">
        <v>1459</v>
      </c>
      <c r="G10132" s="67" t="s">
        <v>2772</v>
      </c>
      <c r="H10132" s="67" t="s">
        <v>9776</v>
      </c>
      <c r="J10132" s="67" t="str">
        <f aca="false">F10132&amp;G10132</f>
        <v>Tỉnh Đắk LắkHuyện Krông Năng</v>
      </c>
    </row>
    <row r="10133" customFormat="false" ht="15" hidden="false" customHeight="false" outlineLevel="0" collapsed="false">
      <c r="F10133" s="67" t="s">
        <v>1459</v>
      </c>
      <c r="G10133" s="67" t="s">
        <v>2772</v>
      </c>
      <c r="H10133" s="67" t="s">
        <v>3152</v>
      </c>
      <c r="J10133" s="67" t="str">
        <f aca="false">F10133&amp;G10133</f>
        <v>Tỉnh Đắk LắkHuyện Krông Năng</v>
      </c>
    </row>
    <row r="10134" customFormat="false" ht="15" hidden="false" customHeight="false" outlineLevel="0" collapsed="false">
      <c r="F10134" s="67" t="s">
        <v>1459</v>
      </c>
      <c r="G10134" s="67" t="s">
        <v>2772</v>
      </c>
      <c r="H10134" s="67" t="s">
        <v>9777</v>
      </c>
      <c r="J10134" s="67" t="str">
        <f aca="false">F10134&amp;G10134</f>
        <v>Tỉnh Đắk LắkHuyện Krông Năng</v>
      </c>
    </row>
    <row r="10135" customFormat="false" ht="15" hidden="false" customHeight="false" outlineLevel="0" collapsed="false">
      <c r="F10135" s="67" t="s">
        <v>1459</v>
      </c>
      <c r="G10135" s="67" t="s">
        <v>2772</v>
      </c>
      <c r="H10135" s="67" t="s">
        <v>9778</v>
      </c>
      <c r="J10135" s="67" t="str">
        <f aca="false">F10135&amp;G10135</f>
        <v>Tỉnh Đắk LắkHuyện Krông Năng</v>
      </c>
    </row>
    <row r="10136" customFormat="false" ht="15" hidden="false" customHeight="false" outlineLevel="0" collapsed="false">
      <c r="F10136" s="67" t="s">
        <v>1459</v>
      </c>
      <c r="G10136" s="67" t="s">
        <v>2774</v>
      </c>
      <c r="H10136" s="67" t="s">
        <v>9779</v>
      </c>
      <c r="J10136" s="67" t="str">
        <f aca="false">F10136&amp;G10136</f>
        <v>Tỉnh Đắk LắkHuyện Ea Kar</v>
      </c>
    </row>
    <row r="10137" customFormat="false" ht="15" hidden="false" customHeight="false" outlineLevel="0" collapsed="false">
      <c r="F10137" s="67" t="s">
        <v>1459</v>
      </c>
      <c r="G10137" s="67" t="s">
        <v>2774</v>
      </c>
      <c r="H10137" s="67" t="s">
        <v>9780</v>
      </c>
      <c r="J10137" s="67" t="str">
        <f aca="false">F10137&amp;G10137</f>
        <v>Tỉnh Đắk LắkHuyện Ea Kar</v>
      </c>
    </row>
    <row r="10138" customFormat="false" ht="15" hidden="false" customHeight="false" outlineLevel="0" collapsed="false">
      <c r="F10138" s="67" t="s">
        <v>1459</v>
      </c>
      <c r="G10138" s="67" t="s">
        <v>2774</v>
      </c>
      <c r="H10138" s="67" t="s">
        <v>9781</v>
      </c>
      <c r="J10138" s="67" t="str">
        <f aca="false">F10138&amp;G10138</f>
        <v>Tỉnh Đắk LắkHuyện Ea Kar</v>
      </c>
    </row>
    <row r="10139" customFormat="false" ht="15" hidden="false" customHeight="false" outlineLevel="0" collapsed="false">
      <c r="F10139" s="67" t="s">
        <v>1459</v>
      </c>
      <c r="G10139" s="67" t="s">
        <v>2774</v>
      </c>
      <c r="H10139" s="67" t="s">
        <v>9782</v>
      </c>
      <c r="J10139" s="67" t="str">
        <f aca="false">F10139&amp;G10139</f>
        <v>Tỉnh Đắk LắkHuyện Ea Kar</v>
      </c>
    </row>
    <row r="10140" customFormat="false" ht="15" hidden="false" customHeight="false" outlineLevel="0" collapsed="false">
      <c r="F10140" s="67" t="s">
        <v>1459</v>
      </c>
      <c r="G10140" s="67" t="s">
        <v>2774</v>
      </c>
      <c r="H10140" s="67" t="s">
        <v>3985</v>
      </c>
      <c r="J10140" s="67" t="str">
        <f aca="false">F10140&amp;G10140</f>
        <v>Tỉnh Đắk LắkHuyện Ea Kar</v>
      </c>
    </row>
    <row r="10141" customFormat="false" ht="15" hidden="false" customHeight="false" outlineLevel="0" collapsed="false">
      <c r="F10141" s="67" t="s">
        <v>1459</v>
      </c>
      <c r="G10141" s="67" t="s">
        <v>2774</v>
      </c>
      <c r="H10141" s="67" t="s">
        <v>9783</v>
      </c>
      <c r="J10141" s="67" t="str">
        <f aca="false">F10141&amp;G10141</f>
        <v>Tỉnh Đắk LắkHuyện Ea Kar</v>
      </c>
    </row>
    <row r="10142" customFormat="false" ht="15" hidden="false" customHeight="false" outlineLevel="0" collapsed="false">
      <c r="F10142" s="67" t="s">
        <v>1459</v>
      </c>
      <c r="G10142" s="67" t="s">
        <v>2774</v>
      </c>
      <c r="H10142" s="67" t="s">
        <v>9784</v>
      </c>
      <c r="J10142" s="67" t="str">
        <f aca="false">F10142&amp;G10142</f>
        <v>Tỉnh Đắk LắkHuyện Ea Kar</v>
      </c>
    </row>
    <row r="10143" customFormat="false" ht="15" hidden="false" customHeight="false" outlineLevel="0" collapsed="false">
      <c r="F10143" s="67" t="s">
        <v>1459</v>
      </c>
      <c r="G10143" s="67" t="s">
        <v>2774</v>
      </c>
      <c r="H10143" s="67" t="s">
        <v>9785</v>
      </c>
      <c r="J10143" s="67" t="str">
        <f aca="false">F10143&amp;G10143</f>
        <v>Tỉnh Đắk LắkHuyện Ea Kar</v>
      </c>
    </row>
    <row r="10144" customFormat="false" ht="15" hidden="false" customHeight="false" outlineLevel="0" collapsed="false">
      <c r="F10144" s="67" t="s">
        <v>1459</v>
      </c>
      <c r="G10144" s="67" t="s">
        <v>2774</v>
      </c>
      <c r="H10144" s="67" t="s">
        <v>9786</v>
      </c>
      <c r="J10144" s="67" t="str">
        <f aca="false">F10144&amp;G10144</f>
        <v>Tỉnh Đắk LắkHuyện Ea Kar</v>
      </c>
    </row>
    <row r="10145" customFormat="false" ht="15" hidden="false" customHeight="false" outlineLevel="0" collapsed="false">
      <c r="F10145" s="67" t="s">
        <v>1459</v>
      </c>
      <c r="G10145" s="67" t="s">
        <v>2774</v>
      </c>
      <c r="H10145" s="67" t="s">
        <v>9787</v>
      </c>
      <c r="J10145" s="67" t="str">
        <f aca="false">F10145&amp;G10145</f>
        <v>Tỉnh Đắk LắkHuyện Ea Kar</v>
      </c>
    </row>
    <row r="10146" customFormat="false" ht="15" hidden="false" customHeight="false" outlineLevel="0" collapsed="false">
      <c r="F10146" s="67" t="s">
        <v>1459</v>
      </c>
      <c r="G10146" s="67" t="s">
        <v>2774</v>
      </c>
      <c r="H10146" s="67" t="s">
        <v>9788</v>
      </c>
      <c r="J10146" s="67" t="str">
        <f aca="false">F10146&amp;G10146</f>
        <v>Tỉnh Đắk LắkHuyện Ea Kar</v>
      </c>
    </row>
    <row r="10147" customFormat="false" ht="15" hidden="false" customHeight="false" outlineLevel="0" collapsed="false">
      <c r="F10147" s="67" t="s">
        <v>1459</v>
      </c>
      <c r="G10147" s="67" t="s">
        <v>2774</v>
      </c>
      <c r="H10147" s="67" t="s">
        <v>9789</v>
      </c>
      <c r="J10147" s="67" t="str">
        <f aca="false">F10147&amp;G10147</f>
        <v>Tỉnh Đắk LắkHuyện Ea Kar</v>
      </c>
    </row>
    <row r="10148" customFormat="false" ht="15" hidden="false" customHeight="false" outlineLevel="0" collapsed="false">
      <c r="F10148" s="67" t="s">
        <v>1459</v>
      </c>
      <c r="G10148" s="67" t="s">
        <v>2774</v>
      </c>
      <c r="H10148" s="67" t="s">
        <v>9790</v>
      </c>
      <c r="J10148" s="67" t="str">
        <f aca="false">F10148&amp;G10148</f>
        <v>Tỉnh Đắk LắkHuyện Ea Kar</v>
      </c>
    </row>
    <row r="10149" customFormat="false" ht="15" hidden="false" customHeight="false" outlineLevel="0" collapsed="false">
      <c r="F10149" s="67" t="s">
        <v>1459</v>
      </c>
      <c r="G10149" s="67" t="s">
        <v>2774</v>
      </c>
      <c r="H10149" s="67" t="s">
        <v>9791</v>
      </c>
      <c r="J10149" s="67" t="str">
        <f aca="false">F10149&amp;G10149</f>
        <v>Tỉnh Đắk LắkHuyện Ea Kar</v>
      </c>
    </row>
    <row r="10150" customFormat="false" ht="15" hidden="false" customHeight="false" outlineLevel="0" collapsed="false">
      <c r="F10150" s="67" t="s">
        <v>1459</v>
      </c>
      <c r="G10150" s="67" t="s">
        <v>2774</v>
      </c>
      <c r="H10150" s="67" t="s">
        <v>9792</v>
      </c>
      <c r="J10150" s="67" t="str">
        <f aca="false">F10150&amp;G10150</f>
        <v>Tỉnh Đắk LắkHuyện Ea Kar</v>
      </c>
    </row>
    <row r="10151" customFormat="false" ht="15" hidden="false" customHeight="false" outlineLevel="0" collapsed="false">
      <c r="F10151" s="67" t="s">
        <v>1459</v>
      </c>
      <c r="G10151" s="67" t="s">
        <v>2774</v>
      </c>
      <c r="H10151" s="67" t="s">
        <v>9793</v>
      </c>
      <c r="J10151" s="67" t="str">
        <f aca="false">F10151&amp;G10151</f>
        <v>Tỉnh Đắk LắkHuyện Ea Kar</v>
      </c>
    </row>
    <row r="10152" customFormat="false" ht="15" hidden="false" customHeight="false" outlineLevel="0" collapsed="false">
      <c r="F10152" s="67" t="s">
        <v>1459</v>
      </c>
      <c r="G10152" s="67" t="s">
        <v>2775</v>
      </c>
      <c r="H10152" s="67" t="s">
        <v>9794</v>
      </c>
      <c r="J10152" s="67" t="str">
        <f aca="false">F10152&amp;G10152</f>
        <v>Tỉnh Đắk LắkHuyện M'Đrắk</v>
      </c>
    </row>
    <row r="10153" customFormat="false" ht="15" hidden="false" customHeight="false" outlineLevel="0" collapsed="false">
      <c r="F10153" s="67" t="s">
        <v>1459</v>
      </c>
      <c r="G10153" s="67" t="s">
        <v>2775</v>
      </c>
      <c r="H10153" s="67" t="s">
        <v>9795</v>
      </c>
      <c r="J10153" s="67" t="str">
        <f aca="false">F10153&amp;G10153</f>
        <v>Tỉnh Đắk LắkHuyện M'Đrắk</v>
      </c>
    </row>
    <row r="10154" customFormat="false" ht="15" hidden="false" customHeight="false" outlineLevel="0" collapsed="false">
      <c r="F10154" s="67" t="s">
        <v>1459</v>
      </c>
      <c r="G10154" s="67" t="s">
        <v>2775</v>
      </c>
      <c r="H10154" s="67" t="s">
        <v>9796</v>
      </c>
      <c r="J10154" s="67" t="str">
        <f aca="false">F10154&amp;G10154</f>
        <v>Tỉnh Đắk LắkHuyện M'Đrắk</v>
      </c>
    </row>
    <row r="10155" customFormat="false" ht="15" hidden="false" customHeight="false" outlineLevel="0" collapsed="false">
      <c r="F10155" s="67" t="s">
        <v>1459</v>
      </c>
      <c r="G10155" s="67" t="s">
        <v>2775</v>
      </c>
      <c r="H10155" s="67" t="s">
        <v>9797</v>
      </c>
      <c r="J10155" s="67" t="str">
        <f aca="false">F10155&amp;G10155</f>
        <v>Tỉnh Đắk LắkHuyện M'Đrắk</v>
      </c>
    </row>
    <row r="10156" customFormat="false" ht="15" hidden="false" customHeight="false" outlineLevel="0" collapsed="false">
      <c r="F10156" s="67" t="s">
        <v>1459</v>
      </c>
      <c r="G10156" s="67" t="s">
        <v>2775</v>
      </c>
      <c r="H10156" s="67" t="s">
        <v>9798</v>
      </c>
      <c r="J10156" s="67" t="str">
        <f aca="false">F10156&amp;G10156</f>
        <v>Tỉnh Đắk LắkHuyện M'Đrắk</v>
      </c>
    </row>
    <row r="10157" customFormat="false" ht="15" hidden="false" customHeight="false" outlineLevel="0" collapsed="false">
      <c r="F10157" s="67" t="s">
        <v>1459</v>
      </c>
      <c r="G10157" s="67" t="s">
        <v>2775</v>
      </c>
      <c r="H10157" s="67" t="s">
        <v>9799</v>
      </c>
      <c r="J10157" s="67" t="str">
        <f aca="false">F10157&amp;G10157</f>
        <v>Tỉnh Đắk LắkHuyện M'Đrắk</v>
      </c>
    </row>
    <row r="10158" customFormat="false" ht="15" hidden="false" customHeight="false" outlineLevel="0" collapsed="false">
      <c r="F10158" s="67" t="s">
        <v>1459</v>
      </c>
      <c r="G10158" s="67" t="s">
        <v>2775</v>
      </c>
      <c r="H10158" s="67" t="s">
        <v>9800</v>
      </c>
      <c r="J10158" s="67" t="str">
        <f aca="false">F10158&amp;G10158</f>
        <v>Tỉnh Đắk LắkHuyện M'Đrắk</v>
      </c>
    </row>
    <row r="10159" customFormat="false" ht="15" hidden="false" customHeight="false" outlineLevel="0" collapsed="false">
      <c r="F10159" s="67" t="s">
        <v>1459</v>
      </c>
      <c r="G10159" s="67" t="s">
        <v>2775</v>
      </c>
      <c r="H10159" s="67" t="s">
        <v>9801</v>
      </c>
      <c r="J10159" s="67" t="str">
        <f aca="false">F10159&amp;G10159</f>
        <v>Tỉnh Đắk LắkHuyện M'Đrắk</v>
      </c>
    </row>
    <row r="10160" customFormat="false" ht="15" hidden="false" customHeight="false" outlineLevel="0" collapsed="false">
      <c r="F10160" s="67" t="s">
        <v>1459</v>
      </c>
      <c r="G10160" s="67" t="s">
        <v>2775</v>
      </c>
      <c r="H10160" s="67" t="s">
        <v>9802</v>
      </c>
      <c r="J10160" s="67" t="str">
        <f aca="false">F10160&amp;G10160</f>
        <v>Tỉnh Đắk LắkHuyện M'Đrắk</v>
      </c>
    </row>
    <row r="10161" customFormat="false" ht="15" hidden="false" customHeight="false" outlineLevel="0" collapsed="false">
      <c r="F10161" s="67" t="s">
        <v>1459</v>
      </c>
      <c r="G10161" s="67" t="s">
        <v>2775</v>
      </c>
      <c r="H10161" s="67" t="s">
        <v>9803</v>
      </c>
      <c r="J10161" s="67" t="str">
        <f aca="false">F10161&amp;G10161</f>
        <v>Tỉnh Đắk LắkHuyện M'Đrắk</v>
      </c>
    </row>
    <row r="10162" customFormat="false" ht="15" hidden="false" customHeight="false" outlineLevel="0" collapsed="false">
      <c r="F10162" s="67" t="s">
        <v>1459</v>
      </c>
      <c r="G10162" s="67" t="s">
        <v>2775</v>
      </c>
      <c r="H10162" s="67" t="s">
        <v>9804</v>
      </c>
      <c r="J10162" s="67" t="str">
        <f aca="false">F10162&amp;G10162</f>
        <v>Tỉnh Đắk LắkHuyện M'Đrắk</v>
      </c>
    </row>
    <row r="10163" customFormat="false" ht="15" hidden="false" customHeight="false" outlineLevel="0" collapsed="false">
      <c r="F10163" s="67" t="s">
        <v>1459</v>
      </c>
      <c r="G10163" s="67" t="s">
        <v>2775</v>
      </c>
      <c r="H10163" s="67" t="s">
        <v>9805</v>
      </c>
      <c r="J10163" s="67" t="str">
        <f aca="false">F10163&amp;G10163</f>
        <v>Tỉnh Đắk LắkHuyện M'Đrắk</v>
      </c>
    </row>
    <row r="10164" customFormat="false" ht="15" hidden="false" customHeight="false" outlineLevel="0" collapsed="false">
      <c r="F10164" s="67" t="s">
        <v>1459</v>
      </c>
      <c r="G10164" s="67" t="s">
        <v>2775</v>
      </c>
      <c r="H10164" s="67" t="s">
        <v>9806</v>
      </c>
      <c r="J10164" s="67" t="str">
        <f aca="false">F10164&amp;G10164</f>
        <v>Tỉnh Đắk LắkHuyện M'Đrắk</v>
      </c>
    </row>
    <row r="10165" customFormat="false" ht="15" hidden="false" customHeight="false" outlineLevel="0" collapsed="false">
      <c r="F10165" s="67" t="s">
        <v>1459</v>
      </c>
      <c r="G10165" s="67" t="s">
        <v>2777</v>
      </c>
      <c r="H10165" s="67" t="s">
        <v>9807</v>
      </c>
      <c r="J10165" s="67" t="str">
        <f aca="false">F10165&amp;G10165</f>
        <v>Tỉnh Đắk LắkHuyện Krông Bông</v>
      </c>
    </row>
    <row r="10166" customFormat="false" ht="15" hidden="false" customHeight="false" outlineLevel="0" collapsed="false">
      <c r="F10166" s="67" t="s">
        <v>1459</v>
      </c>
      <c r="G10166" s="67" t="s">
        <v>2777</v>
      </c>
      <c r="H10166" s="67" t="s">
        <v>9808</v>
      </c>
      <c r="J10166" s="67" t="str">
        <f aca="false">F10166&amp;G10166</f>
        <v>Tỉnh Đắk LắkHuyện Krông Bông</v>
      </c>
    </row>
    <row r="10167" customFormat="false" ht="15" hidden="false" customHeight="false" outlineLevel="0" collapsed="false">
      <c r="F10167" s="67" t="s">
        <v>1459</v>
      </c>
      <c r="G10167" s="67" t="s">
        <v>2777</v>
      </c>
      <c r="H10167" s="67" t="s">
        <v>9809</v>
      </c>
      <c r="J10167" s="67" t="str">
        <f aca="false">F10167&amp;G10167</f>
        <v>Tỉnh Đắk LắkHuyện Krông Bông</v>
      </c>
    </row>
    <row r="10168" customFormat="false" ht="15" hidden="false" customHeight="false" outlineLevel="0" collapsed="false">
      <c r="F10168" s="67" t="s">
        <v>1459</v>
      </c>
      <c r="G10168" s="67" t="s">
        <v>2777</v>
      </c>
      <c r="H10168" s="67" t="s">
        <v>4477</v>
      </c>
      <c r="J10168" s="67" t="str">
        <f aca="false">F10168&amp;G10168</f>
        <v>Tỉnh Đắk LắkHuyện Krông Bông</v>
      </c>
    </row>
    <row r="10169" customFormat="false" ht="15" hidden="false" customHeight="false" outlineLevel="0" collapsed="false">
      <c r="F10169" s="67" t="s">
        <v>1459</v>
      </c>
      <c r="G10169" s="67" t="s">
        <v>2777</v>
      </c>
      <c r="H10169" s="67" t="s">
        <v>4478</v>
      </c>
      <c r="J10169" s="67" t="str">
        <f aca="false">F10169&amp;G10169</f>
        <v>Tỉnh Đắk LắkHuyện Krông Bông</v>
      </c>
    </row>
    <row r="10170" customFormat="false" ht="15" hidden="false" customHeight="false" outlineLevel="0" collapsed="false">
      <c r="F10170" s="67" t="s">
        <v>1459</v>
      </c>
      <c r="G10170" s="67" t="s">
        <v>2777</v>
      </c>
      <c r="H10170" s="67" t="s">
        <v>3210</v>
      </c>
      <c r="J10170" s="67" t="str">
        <f aca="false">F10170&amp;G10170</f>
        <v>Tỉnh Đắk LắkHuyện Krông Bông</v>
      </c>
    </row>
    <row r="10171" customFormat="false" ht="15" hidden="false" customHeight="false" outlineLevel="0" collapsed="false">
      <c r="F10171" s="67" t="s">
        <v>1459</v>
      </c>
      <c r="G10171" s="67" t="s">
        <v>2777</v>
      </c>
      <c r="H10171" s="67" t="s">
        <v>9810</v>
      </c>
      <c r="J10171" s="67" t="str">
        <f aca="false">F10171&amp;G10171</f>
        <v>Tỉnh Đắk LắkHuyện Krông Bông</v>
      </c>
    </row>
    <row r="10172" customFormat="false" ht="15" hidden="false" customHeight="false" outlineLevel="0" collapsed="false">
      <c r="F10172" s="67" t="s">
        <v>1459</v>
      </c>
      <c r="G10172" s="67" t="s">
        <v>2777</v>
      </c>
      <c r="H10172" s="67" t="s">
        <v>9811</v>
      </c>
      <c r="J10172" s="67" t="str">
        <f aca="false">F10172&amp;G10172</f>
        <v>Tỉnh Đắk LắkHuyện Krông Bông</v>
      </c>
    </row>
    <row r="10173" customFormat="false" ht="15" hidden="false" customHeight="false" outlineLevel="0" collapsed="false">
      <c r="F10173" s="67" t="s">
        <v>1459</v>
      </c>
      <c r="G10173" s="67" t="s">
        <v>2777</v>
      </c>
      <c r="H10173" s="67" t="s">
        <v>9812</v>
      </c>
      <c r="J10173" s="67" t="str">
        <f aca="false">F10173&amp;G10173</f>
        <v>Tỉnh Đắk LắkHuyện Krông Bông</v>
      </c>
    </row>
    <row r="10174" customFormat="false" ht="15" hidden="false" customHeight="false" outlineLevel="0" collapsed="false">
      <c r="F10174" s="67" t="s">
        <v>1459</v>
      </c>
      <c r="G10174" s="67" t="s">
        <v>2777</v>
      </c>
      <c r="H10174" s="67" t="s">
        <v>9813</v>
      </c>
      <c r="J10174" s="67" t="str">
        <f aca="false">F10174&amp;G10174</f>
        <v>Tỉnh Đắk LắkHuyện Krông Bông</v>
      </c>
    </row>
    <row r="10175" customFormat="false" ht="15" hidden="false" customHeight="false" outlineLevel="0" collapsed="false">
      <c r="F10175" s="67" t="s">
        <v>1459</v>
      </c>
      <c r="G10175" s="67" t="s">
        <v>2777</v>
      </c>
      <c r="H10175" s="67" t="s">
        <v>9814</v>
      </c>
      <c r="J10175" s="67" t="str">
        <f aca="false">F10175&amp;G10175</f>
        <v>Tỉnh Đắk LắkHuyện Krông Bông</v>
      </c>
    </row>
    <row r="10176" customFormat="false" ht="15" hidden="false" customHeight="false" outlineLevel="0" collapsed="false">
      <c r="F10176" s="67" t="s">
        <v>1459</v>
      </c>
      <c r="G10176" s="67" t="s">
        <v>2777</v>
      </c>
      <c r="H10176" s="67" t="s">
        <v>3208</v>
      </c>
      <c r="J10176" s="67" t="str">
        <f aca="false">F10176&amp;G10176</f>
        <v>Tỉnh Đắk LắkHuyện Krông Bông</v>
      </c>
    </row>
    <row r="10177" customFormat="false" ht="15" hidden="false" customHeight="false" outlineLevel="0" collapsed="false">
      <c r="F10177" s="67" t="s">
        <v>1459</v>
      </c>
      <c r="G10177" s="67" t="s">
        <v>2777</v>
      </c>
      <c r="H10177" s="67" t="s">
        <v>9815</v>
      </c>
      <c r="J10177" s="67" t="str">
        <f aca="false">F10177&amp;G10177</f>
        <v>Tỉnh Đắk LắkHuyện Krông Bông</v>
      </c>
    </row>
    <row r="10178" customFormat="false" ht="15" hidden="false" customHeight="false" outlineLevel="0" collapsed="false">
      <c r="F10178" s="67" t="s">
        <v>1459</v>
      </c>
      <c r="G10178" s="67" t="s">
        <v>2777</v>
      </c>
      <c r="H10178" s="67" t="s">
        <v>9816</v>
      </c>
      <c r="J10178" s="67" t="str">
        <f aca="false">F10178&amp;G10178</f>
        <v>Tỉnh Đắk LắkHuyện Krông Bông</v>
      </c>
    </row>
    <row r="10179" customFormat="false" ht="15" hidden="false" customHeight="false" outlineLevel="0" collapsed="false">
      <c r="F10179" s="67" t="s">
        <v>1459</v>
      </c>
      <c r="G10179" s="67" t="s">
        <v>2778</v>
      </c>
      <c r="H10179" s="67" t="s">
        <v>9817</v>
      </c>
      <c r="J10179" s="67" t="str">
        <f aca="false">F10179&amp;G10179</f>
        <v>Tỉnh Đắk LắkHuyện Krông Pắc</v>
      </c>
    </row>
    <row r="10180" customFormat="false" ht="15" hidden="false" customHeight="false" outlineLevel="0" collapsed="false">
      <c r="F10180" s="67" t="s">
        <v>1459</v>
      </c>
      <c r="G10180" s="67" t="s">
        <v>2778</v>
      </c>
      <c r="H10180" s="67" t="s">
        <v>9818</v>
      </c>
      <c r="J10180" s="67" t="str">
        <f aca="false">F10180&amp;G10180</f>
        <v>Tỉnh Đắk LắkHuyện Krông Pắc</v>
      </c>
    </row>
    <row r="10181" customFormat="false" ht="15" hidden="false" customHeight="false" outlineLevel="0" collapsed="false">
      <c r="F10181" s="67" t="s">
        <v>1459</v>
      </c>
      <c r="G10181" s="67" t="s">
        <v>2778</v>
      </c>
      <c r="H10181" s="67" t="s">
        <v>9819</v>
      </c>
      <c r="J10181" s="67" t="str">
        <f aca="false">F10181&amp;G10181</f>
        <v>Tỉnh Đắk LắkHuyện Krông Pắc</v>
      </c>
    </row>
    <row r="10182" customFormat="false" ht="15" hidden="false" customHeight="false" outlineLevel="0" collapsed="false">
      <c r="F10182" s="67" t="s">
        <v>1459</v>
      </c>
      <c r="G10182" s="67" t="s">
        <v>2778</v>
      </c>
      <c r="H10182" s="67" t="s">
        <v>9820</v>
      </c>
      <c r="J10182" s="67" t="str">
        <f aca="false">F10182&amp;G10182</f>
        <v>Tỉnh Đắk LắkHuyện Krông Pắc</v>
      </c>
    </row>
    <row r="10183" customFormat="false" ht="15" hidden="false" customHeight="false" outlineLevel="0" collapsed="false">
      <c r="F10183" s="67" t="s">
        <v>1459</v>
      </c>
      <c r="G10183" s="67" t="s">
        <v>2778</v>
      </c>
      <c r="H10183" s="67" t="s">
        <v>9821</v>
      </c>
      <c r="J10183" s="67" t="str">
        <f aca="false">F10183&amp;G10183</f>
        <v>Tỉnh Đắk LắkHuyện Krông Pắc</v>
      </c>
    </row>
    <row r="10184" customFormat="false" ht="15" hidden="false" customHeight="false" outlineLevel="0" collapsed="false">
      <c r="F10184" s="67" t="s">
        <v>1459</v>
      </c>
      <c r="G10184" s="67" t="s">
        <v>2778</v>
      </c>
      <c r="H10184" s="67" t="s">
        <v>9822</v>
      </c>
      <c r="J10184" s="67" t="str">
        <f aca="false">F10184&amp;G10184</f>
        <v>Tỉnh Đắk LắkHuyện Krông Pắc</v>
      </c>
    </row>
    <row r="10185" customFormat="false" ht="15" hidden="false" customHeight="false" outlineLevel="0" collapsed="false">
      <c r="F10185" s="67" t="s">
        <v>1459</v>
      </c>
      <c r="G10185" s="67" t="s">
        <v>2778</v>
      </c>
      <c r="H10185" s="67" t="s">
        <v>9823</v>
      </c>
      <c r="J10185" s="67" t="str">
        <f aca="false">F10185&amp;G10185</f>
        <v>Tỉnh Đắk LắkHuyện Krông Pắc</v>
      </c>
    </row>
    <row r="10186" customFormat="false" ht="15" hidden="false" customHeight="false" outlineLevel="0" collapsed="false">
      <c r="F10186" s="67" t="s">
        <v>1459</v>
      </c>
      <c r="G10186" s="67" t="s">
        <v>2778</v>
      </c>
      <c r="H10186" s="67" t="s">
        <v>3338</v>
      </c>
      <c r="J10186" s="67" t="str">
        <f aca="false">F10186&amp;G10186</f>
        <v>Tỉnh Đắk LắkHuyện Krông Pắc</v>
      </c>
    </row>
    <row r="10187" customFormat="false" ht="15" hidden="false" customHeight="false" outlineLevel="0" collapsed="false">
      <c r="F10187" s="67" t="s">
        <v>1459</v>
      </c>
      <c r="G10187" s="67" t="s">
        <v>2778</v>
      </c>
      <c r="H10187" s="67" t="s">
        <v>9824</v>
      </c>
      <c r="J10187" s="67" t="str">
        <f aca="false">F10187&amp;G10187</f>
        <v>Tỉnh Đắk LắkHuyện Krông Pắc</v>
      </c>
    </row>
    <row r="10188" customFormat="false" ht="15" hidden="false" customHeight="false" outlineLevel="0" collapsed="false">
      <c r="F10188" s="67" t="s">
        <v>1459</v>
      </c>
      <c r="G10188" s="67" t="s">
        <v>2778</v>
      </c>
      <c r="H10188" s="67" t="s">
        <v>8121</v>
      </c>
      <c r="J10188" s="67" t="str">
        <f aca="false">F10188&amp;G10188</f>
        <v>Tỉnh Đắk LắkHuyện Krông Pắc</v>
      </c>
    </row>
    <row r="10189" customFormat="false" ht="15" hidden="false" customHeight="false" outlineLevel="0" collapsed="false">
      <c r="F10189" s="67" t="s">
        <v>1459</v>
      </c>
      <c r="G10189" s="67" t="s">
        <v>2778</v>
      </c>
      <c r="H10189" s="67" t="s">
        <v>9825</v>
      </c>
      <c r="J10189" s="67" t="str">
        <f aca="false">F10189&amp;G10189</f>
        <v>Tỉnh Đắk LắkHuyện Krông Pắc</v>
      </c>
    </row>
    <row r="10190" customFormat="false" ht="15" hidden="false" customHeight="false" outlineLevel="0" collapsed="false">
      <c r="F10190" s="67" t="s">
        <v>1459</v>
      </c>
      <c r="G10190" s="67" t="s">
        <v>2778</v>
      </c>
      <c r="H10190" s="67" t="s">
        <v>3212</v>
      </c>
      <c r="J10190" s="67" t="str">
        <f aca="false">F10190&amp;G10190</f>
        <v>Tỉnh Đắk LắkHuyện Krông Pắc</v>
      </c>
    </row>
    <row r="10191" customFormat="false" ht="15" hidden="false" customHeight="false" outlineLevel="0" collapsed="false">
      <c r="F10191" s="67" t="s">
        <v>1459</v>
      </c>
      <c r="G10191" s="67" t="s">
        <v>2778</v>
      </c>
      <c r="H10191" s="67" t="s">
        <v>2485</v>
      </c>
      <c r="J10191" s="67" t="str">
        <f aca="false">F10191&amp;G10191</f>
        <v>Tỉnh Đắk LắkHuyện Krông Pắc</v>
      </c>
    </row>
    <row r="10192" customFormat="false" ht="15" hidden="false" customHeight="false" outlineLevel="0" collapsed="false">
      <c r="F10192" s="67" t="s">
        <v>1459</v>
      </c>
      <c r="G10192" s="67" t="s">
        <v>2778</v>
      </c>
      <c r="H10192" s="67" t="s">
        <v>9826</v>
      </c>
      <c r="J10192" s="67" t="str">
        <f aca="false">F10192&amp;G10192</f>
        <v>Tỉnh Đắk LắkHuyện Krông Pắc</v>
      </c>
    </row>
    <row r="10193" customFormat="false" ht="15" hidden="false" customHeight="false" outlineLevel="0" collapsed="false">
      <c r="F10193" s="67" t="s">
        <v>1459</v>
      </c>
      <c r="G10193" s="67" t="s">
        <v>2778</v>
      </c>
      <c r="H10193" s="67" t="s">
        <v>9827</v>
      </c>
      <c r="J10193" s="67" t="str">
        <f aca="false">F10193&amp;G10193</f>
        <v>Tỉnh Đắk LắkHuyện Krông Pắc</v>
      </c>
    </row>
    <row r="10194" customFormat="false" ht="15" hidden="false" customHeight="false" outlineLevel="0" collapsed="false">
      <c r="F10194" s="67" t="s">
        <v>1459</v>
      </c>
      <c r="G10194" s="67" t="s">
        <v>2778</v>
      </c>
      <c r="H10194" s="67" t="s">
        <v>9828</v>
      </c>
      <c r="J10194" s="67" t="str">
        <f aca="false">F10194&amp;G10194</f>
        <v>Tỉnh Đắk LắkHuyện Krông Pắc</v>
      </c>
    </row>
    <row r="10195" customFormat="false" ht="15" hidden="false" customHeight="false" outlineLevel="0" collapsed="false">
      <c r="F10195" s="67" t="s">
        <v>1459</v>
      </c>
      <c r="G10195" s="67" t="s">
        <v>2780</v>
      </c>
      <c r="H10195" s="67" t="s">
        <v>9829</v>
      </c>
      <c r="J10195" s="67" t="str">
        <f aca="false">F10195&amp;G10195</f>
        <v>Tỉnh Đắk LắkHuyện Krông A Na</v>
      </c>
    </row>
    <row r="10196" customFormat="false" ht="15" hidden="false" customHeight="false" outlineLevel="0" collapsed="false">
      <c r="F10196" s="67" t="s">
        <v>1459</v>
      </c>
      <c r="G10196" s="67" t="s">
        <v>2780</v>
      </c>
      <c r="H10196" s="67" t="s">
        <v>9830</v>
      </c>
      <c r="J10196" s="67" t="str">
        <f aca="false">F10196&amp;G10196</f>
        <v>Tỉnh Đắk LắkHuyện Krông A Na</v>
      </c>
    </row>
    <row r="10197" customFormat="false" ht="15" hidden="false" customHeight="false" outlineLevel="0" collapsed="false">
      <c r="F10197" s="67" t="s">
        <v>1459</v>
      </c>
      <c r="G10197" s="67" t="s">
        <v>2780</v>
      </c>
      <c r="H10197" s="67" t="s">
        <v>9831</v>
      </c>
      <c r="J10197" s="67" t="str">
        <f aca="false">F10197&amp;G10197</f>
        <v>Tỉnh Đắk LắkHuyện Krông A Na</v>
      </c>
    </row>
    <row r="10198" customFormat="false" ht="15" hidden="false" customHeight="false" outlineLevel="0" collapsed="false">
      <c r="F10198" s="67" t="s">
        <v>1459</v>
      </c>
      <c r="G10198" s="67" t="s">
        <v>2780</v>
      </c>
      <c r="H10198" s="67" t="s">
        <v>9832</v>
      </c>
      <c r="J10198" s="67" t="str">
        <f aca="false">F10198&amp;G10198</f>
        <v>Tỉnh Đắk LắkHuyện Krông A Na</v>
      </c>
    </row>
    <row r="10199" customFormat="false" ht="15" hidden="false" customHeight="false" outlineLevel="0" collapsed="false">
      <c r="F10199" s="67" t="s">
        <v>1459</v>
      </c>
      <c r="G10199" s="67" t="s">
        <v>2780</v>
      </c>
      <c r="H10199" s="67" t="s">
        <v>9833</v>
      </c>
      <c r="J10199" s="67" t="str">
        <f aca="false">F10199&amp;G10199</f>
        <v>Tỉnh Đắk LắkHuyện Krông A Na</v>
      </c>
    </row>
    <row r="10200" customFormat="false" ht="15" hidden="false" customHeight="false" outlineLevel="0" collapsed="false">
      <c r="F10200" s="67" t="s">
        <v>1459</v>
      </c>
      <c r="G10200" s="67" t="s">
        <v>2780</v>
      </c>
      <c r="H10200" s="67" t="s">
        <v>9834</v>
      </c>
      <c r="J10200" s="67" t="str">
        <f aca="false">F10200&amp;G10200</f>
        <v>Tỉnh Đắk LắkHuyện Krông A Na</v>
      </c>
    </row>
    <row r="10201" customFormat="false" ht="15" hidden="false" customHeight="false" outlineLevel="0" collapsed="false">
      <c r="F10201" s="67" t="s">
        <v>1459</v>
      </c>
      <c r="G10201" s="67" t="s">
        <v>2780</v>
      </c>
      <c r="H10201" s="67" t="s">
        <v>3317</v>
      </c>
      <c r="J10201" s="67" t="str">
        <f aca="false">F10201&amp;G10201</f>
        <v>Tỉnh Đắk LắkHuyện Krông A Na</v>
      </c>
    </row>
    <row r="10202" customFormat="false" ht="15" hidden="false" customHeight="false" outlineLevel="0" collapsed="false">
      <c r="F10202" s="67" t="s">
        <v>1459</v>
      </c>
      <c r="G10202" s="67" t="s">
        <v>2780</v>
      </c>
      <c r="H10202" s="67" t="s">
        <v>9835</v>
      </c>
      <c r="J10202" s="67" t="str">
        <f aca="false">F10202&amp;G10202</f>
        <v>Tỉnh Đắk LắkHuyện Krông A Na</v>
      </c>
    </row>
    <row r="10203" customFormat="false" ht="15" hidden="false" customHeight="false" outlineLevel="0" collapsed="false">
      <c r="F10203" s="67" t="s">
        <v>1459</v>
      </c>
      <c r="G10203" s="67" t="s">
        <v>2782</v>
      </c>
      <c r="H10203" s="67" t="s">
        <v>9836</v>
      </c>
      <c r="J10203" s="67" t="str">
        <f aca="false">F10203&amp;G10203</f>
        <v>Tỉnh Đắk LắkHuyện Lắk</v>
      </c>
    </row>
    <row r="10204" customFormat="false" ht="15" hidden="false" customHeight="false" outlineLevel="0" collapsed="false">
      <c r="F10204" s="67" t="s">
        <v>1459</v>
      </c>
      <c r="G10204" s="67" t="s">
        <v>2782</v>
      </c>
      <c r="H10204" s="67" t="s">
        <v>9837</v>
      </c>
      <c r="J10204" s="67" t="str">
        <f aca="false">F10204&amp;G10204</f>
        <v>Tỉnh Đắk LắkHuyện Lắk</v>
      </c>
    </row>
    <row r="10205" customFormat="false" ht="15" hidden="false" customHeight="false" outlineLevel="0" collapsed="false">
      <c r="F10205" s="67" t="s">
        <v>1459</v>
      </c>
      <c r="G10205" s="67" t="s">
        <v>2782</v>
      </c>
      <c r="H10205" s="67" t="s">
        <v>9838</v>
      </c>
      <c r="J10205" s="67" t="str">
        <f aca="false">F10205&amp;G10205</f>
        <v>Tỉnh Đắk LắkHuyện Lắk</v>
      </c>
    </row>
    <row r="10206" customFormat="false" ht="15" hidden="false" customHeight="false" outlineLevel="0" collapsed="false">
      <c r="F10206" s="67" t="s">
        <v>1459</v>
      </c>
      <c r="G10206" s="67" t="s">
        <v>2782</v>
      </c>
      <c r="H10206" s="67" t="s">
        <v>9839</v>
      </c>
      <c r="J10206" s="67" t="str">
        <f aca="false">F10206&amp;G10206</f>
        <v>Tỉnh Đắk LắkHuyện Lắk</v>
      </c>
    </row>
    <row r="10207" customFormat="false" ht="15" hidden="false" customHeight="false" outlineLevel="0" collapsed="false">
      <c r="F10207" s="67" t="s">
        <v>1459</v>
      </c>
      <c r="G10207" s="67" t="s">
        <v>2782</v>
      </c>
      <c r="H10207" s="67" t="s">
        <v>9840</v>
      </c>
      <c r="J10207" s="67" t="str">
        <f aca="false">F10207&amp;G10207</f>
        <v>Tỉnh Đắk LắkHuyện Lắk</v>
      </c>
    </row>
    <row r="10208" customFormat="false" ht="15" hidden="false" customHeight="false" outlineLevel="0" collapsed="false">
      <c r="F10208" s="67" t="s">
        <v>1459</v>
      </c>
      <c r="G10208" s="67" t="s">
        <v>2782</v>
      </c>
      <c r="H10208" s="67" t="s">
        <v>9841</v>
      </c>
      <c r="J10208" s="67" t="str">
        <f aca="false">F10208&amp;G10208</f>
        <v>Tỉnh Đắk LắkHuyện Lắk</v>
      </c>
    </row>
    <row r="10209" customFormat="false" ht="15" hidden="false" customHeight="false" outlineLevel="0" collapsed="false">
      <c r="F10209" s="67" t="s">
        <v>1459</v>
      </c>
      <c r="G10209" s="67" t="s">
        <v>2782</v>
      </c>
      <c r="H10209" s="67" t="s">
        <v>9842</v>
      </c>
      <c r="J10209" s="67" t="str">
        <f aca="false">F10209&amp;G10209</f>
        <v>Tỉnh Đắk LắkHuyện Lắk</v>
      </c>
    </row>
    <row r="10210" customFormat="false" ht="15" hidden="false" customHeight="false" outlineLevel="0" collapsed="false">
      <c r="F10210" s="67" t="s">
        <v>1459</v>
      </c>
      <c r="G10210" s="67" t="s">
        <v>2782</v>
      </c>
      <c r="H10210" s="67" t="s">
        <v>9843</v>
      </c>
      <c r="J10210" s="67" t="str">
        <f aca="false">F10210&amp;G10210</f>
        <v>Tỉnh Đắk LắkHuyện Lắk</v>
      </c>
    </row>
    <row r="10211" customFormat="false" ht="15" hidden="false" customHeight="false" outlineLevel="0" collapsed="false">
      <c r="F10211" s="67" t="s">
        <v>1459</v>
      </c>
      <c r="G10211" s="67" t="s">
        <v>2782</v>
      </c>
      <c r="H10211" s="67" t="s">
        <v>9844</v>
      </c>
      <c r="J10211" s="67" t="str">
        <f aca="false">F10211&amp;G10211</f>
        <v>Tỉnh Đắk LắkHuyện Lắk</v>
      </c>
    </row>
    <row r="10212" customFormat="false" ht="15" hidden="false" customHeight="false" outlineLevel="0" collapsed="false">
      <c r="F10212" s="67" t="s">
        <v>1459</v>
      </c>
      <c r="G10212" s="67" t="s">
        <v>2782</v>
      </c>
      <c r="H10212" s="67" t="s">
        <v>9845</v>
      </c>
      <c r="J10212" s="67" t="str">
        <f aca="false">F10212&amp;G10212</f>
        <v>Tỉnh Đắk LắkHuyện Lắk</v>
      </c>
    </row>
    <row r="10213" customFormat="false" ht="15" hidden="false" customHeight="false" outlineLevel="0" collapsed="false">
      <c r="F10213" s="67" t="s">
        <v>1459</v>
      </c>
      <c r="G10213" s="67" t="s">
        <v>2782</v>
      </c>
      <c r="H10213" s="67" t="s">
        <v>9846</v>
      </c>
      <c r="J10213" s="67" t="str">
        <f aca="false">F10213&amp;G10213</f>
        <v>Tỉnh Đắk LắkHuyện Lắk</v>
      </c>
    </row>
    <row r="10214" customFormat="false" ht="15" hidden="false" customHeight="false" outlineLevel="0" collapsed="false">
      <c r="F10214" s="67" t="s">
        <v>1459</v>
      </c>
      <c r="G10214" s="67" t="s">
        <v>2784</v>
      </c>
      <c r="H10214" s="67" t="s">
        <v>9847</v>
      </c>
      <c r="J10214" s="67" t="str">
        <f aca="false">F10214&amp;G10214</f>
        <v>Tỉnh Đắk LắkHuyện Cư Kuin</v>
      </c>
    </row>
    <row r="10215" customFormat="false" ht="15" hidden="false" customHeight="false" outlineLevel="0" collapsed="false">
      <c r="F10215" s="67" t="s">
        <v>1459</v>
      </c>
      <c r="G10215" s="67" t="s">
        <v>2784</v>
      </c>
      <c r="H10215" s="67" t="s">
        <v>9848</v>
      </c>
      <c r="J10215" s="67" t="str">
        <f aca="false">F10215&amp;G10215</f>
        <v>Tỉnh Đắk LắkHuyện Cư Kuin</v>
      </c>
    </row>
    <row r="10216" customFormat="false" ht="15" hidden="false" customHeight="false" outlineLevel="0" collapsed="false">
      <c r="F10216" s="67" t="s">
        <v>1459</v>
      </c>
      <c r="G10216" s="67" t="s">
        <v>2784</v>
      </c>
      <c r="H10216" s="67" t="s">
        <v>9849</v>
      </c>
      <c r="J10216" s="67" t="str">
        <f aca="false">F10216&amp;G10216</f>
        <v>Tỉnh Đắk LắkHuyện Cư Kuin</v>
      </c>
    </row>
    <row r="10217" customFormat="false" ht="15" hidden="false" customHeight="false" outlineLevel="0" collapsed="false">
      <c r="F10217" s="67" t="s">
        <v>1459</v>
      </c>
      <c r="G10217" s="67" t="s">
        <v>2784</v>
      </c>
      <c r="H10217" s="67" t="s">
        <v>9850</v>
      </c>
      <c r="J10217" s="67" t="str">
        <f aca="false">F10217&amp;G10217</f>
        <v>Tỉnh Đắk LắkHuyện Cư Kuin</v>
      </c>
    </row>
    <row r="10218" customFormat="false" ht="15" hidden="false" customHeight="false" outlineLevel="0" collapsed="false">
      <c r="F10218" s="67" t="s">
        <v>1459</v>
      </c>
      <c r="G10218" s="67" t="s">
        <v>2784</v>
      </c>
      <c r="H10218" s="67" t="s">
        <v>9851</v>
      </c>
      <c r="J10218" s="67" t="str">
        <f aca="false">F10218&amp;G10218</f>
        <v>Tỉnh Đắk LắkHuyện Cư Kuin</v>
      </c>
    </row>
    <row r="10219" customFormat="false" ht="15" hidden="false" customHeight="false" outlineLevel="0" collapsed="false">
      <c r="F10219" s="67" t="s">
        <v>1459</v>
      </c>
      <c r="G10219" s="67" t="s">
        <v>2784</v>
      </c>
      <c r="H10219" s="67" t="s">
        <v>9852</v>
      </c>
      <c r="J10219" s="67" t="str">
        <f aca="false">F10219&amp;G10219</f>
        <v>Tỉnh Đắk LắkHuyện Cư Kuin</v>
      </c>
    </row>
    <row r="10220" customFormat="false" ht="15" hidden="false" customHeight="false" outlineLevel="0" collapsed="false">
      <c r="F10220" s="67" t="s">
        <v>1459</v>
      </c>
      <c r="G10220" s="67" t="s">
        <v>2784</v>
      </c>
      <c r="H10220" s="67" t="s">
        <v>9853</v>
      </c>
      <c r="J10220" s="67" t="str">
        <f aca="false">F10220&amp;G10220</f>
        <v>Tỉnh Đắk LắkHuyện Cư Kuin</v>
      </c>
    </row>
    <row r="10221" customFormat="false" ht="15" hidden="false" customHeight="false" outlineLevel="0" collapsed="false">
      <c r="F10221" s="67" t="s">
        <v>1459</v>
      </c>
      <c r="G10221" s="67" t="s">
        <v>2784</v>
      </c>
      <c r="H10221" s="67" t="s">
        <v>3401</v>
      </c>
      <c r="J10221" s="67" t="str">
        <f aca="false">F10221&amp;G10221</f>
        <v>Tỉnh Đắk LắkHuyện Cư Kuin</v>
      </c>
    </row>
    <row r="10222" customFormat="false" ht="15" hidden="false" customHeight="false" outlineLevel="0" collapsed="false">
      <c r="F10222" s="67" t="s">
        <v>1462</v>
      </c>
      <c r="G10222" s="67" t="s">
        <v>2786</v>
      </c>
      <c r="H10222" s="67" t="s">
        <v>9854</v>
      </c>
      <c r="J10222" s="67" t="str">
        <f aca="false">F10222&amp;G10222</f>
        <v>Tỉnh Đắk NôngThành phố Gia Nghĩa</v>
      </c>
    </row>
    <row r="10223" customFormat="false" ht="15" hidden="false" customHeight="false" outlineLevel="0" collapsed="false">
      <c r="F10223" s="67" t="s">
        <v>1462</v>
      </c>
      <c r="G10223" s="67" t="s">
        <v>2786</v>
      </c>
      <c r="H10223" s="67" t="s">
        <v>9855</v>
      </c>
      <c r="J10223" s="67" t="str">
        <f aca="false">F10223&amp;G10223</f>
        <v>Tỉnh Đắk NôngThành phố Gia Nghĩa</v>
      </c>
    </row>
    <row r="10224" customFormat="false" ht="15" hidden="false" customHeight="false" outlineLevel="0" collapsed="false">
      <c r="F10224" s="67" t="s">
        <v>1462</v>
      </c>
      <c r="G10224" s="67" t="s">
        <v>2786</v>
      </c>
      <c r="H10224" s="67" t="s">
        <v>9856</v>
      </c>
      <c r="J10224" s="67" t="str">
        <f aca="false">F10224&amp;G10224</f>
        <v>Tỉnh Đắk NôngThành phố Gia Nghĩa</v>
      </c>
    </row>
    <row r="10225" customFormat="false" ht="15" hidden="false" customHeight="false" outlineLevel="0" collapsed="false">
      <c r="F10225" s="67" t="s">
        <v>1462</v>
      </c>
      <c r="G10225" s="67" t="s">
        <v>2786</v>
      </c>
      <c r="H10225" s="67" t="s">
        <v>1743</v>
      </c>
      <c r="J10225" s="67" t="str">
        <f aca="false">F10225&amp;G10225</f>
        <v>Tỉnh Đắk NôngThành phố Gia Nghĩa</v>
      </c>
    </row>
    <row r="10226" customFormat="false" ht="15" hidden="false" customHeight="false" outlineLevel="0" collapsed="false">
      <c r="F10226" s="67" t="s">
        <v>1462</v>
      </c>
      <c r="G10226" s="67" t="s">
        <v>2786</v>
      </c>
      <c r="H10226" s="67" t="s">
        <v>9857</v>
      </c>
      <c r="J10226" s="67" t="str">
        <f aca="false">F10226&amp;G10226</f>
        <v>Tỉnh Đắk NôngThành phố Gia Nghĩa</v>
      </c>
    </row>
    <row r="10227" customFormat="false" ht="15" hidden="false" customHeight="false" outlineLevel="0" collapsed="false">
      <c r="F10227" s="67" t="s">
        <v>1462</v>
      </c>
      <c r="G10227" s="67" t="s">
        <v>2786</v>
      </c>
      <c r="H10227" s="67" t="s">
        <v>9858</v>
      </c>
      <c r="J10227" s="67" t="str">
        <f aca="false">F10227&amp;G10227</f>
        <v>Tỉnh Đắk NôngThành phố Gia Nghĩa</v>
      </c>
    </row>
    <row r="10228" customFormat="false" ht="15" hidden="false" customHeight="false" outlineLevel="0" collapsed="false">
      <c r="F10228" s="67" t="s">
        <v>1462</v>
      </c>
      <c r="G10228" s="67" t="s">
        <v>2786</v>
      </c>
      <c r="H10228" s="67" t="s">
        <v>8338</v>
      </c>
      <c r="J10228" s="67" t="str">
        <f aca="false">F10228&amp;G10228</f>
        <v>Tỉnh Đắk NôngThành phố Gia Nghĩa</v>
      </c>
    </row>
    <row r="10229" customFormat="false" ht="15" hidden="false" customHeight="false" outlineLevel="0" collapsed="false">
      <c r="F10229" s="67" t="s">
        <v>1462</v>
      </c>
      <c r="G10229" s="67" t="s">
        <v>2786</v>
      </c>
      <c r="H10229" s="67" t="s">
        <v>9859</v>
      </c>
      <c r="J10229" s="67" t="str">
        <f aca="false">F10229&amp;G10229</f>
        <v>Tỉnh Đắk NôngThành phố Gia Nghĩa</v>
      </c>
    </row>
    <row r="10230" customFormat="false" ht="15" hidden="false" customHeight="false" outlineLevel="0" collapsed="false">
      <c r="F10230" s="67" t="s">
        <v>1462</v>
      </c>
      <c r="G10230" s="67" t="s">
        <v>2788</v>
      </c>
      <c r="H10230" s="67" t="s">
        <v>7137</v>
      </c>
      <c r="J10230" s="67" t="str">
        <f aca="false">F10230&amp;G10230</f>
        <v>Tỉnh Đắk NôngHuyện Đăk Glong</v>
      </c>
    </row>
    <row r="10231" customFormat="false" ht="15" hidden="false" customHeight="false" outlineLevel="0" collapsed="false">
      <c r="F10231" s="67" t="s">
        <v>1462</v>
      </c>
      <c r="G10231" s="67" t="s">
        <v>2788</v>
      </c>
      <c r="H10231" s="67" t="s">
        <v>9860</v>
      </c>
      <c r="J10231" s="67" t="str">
        <f aca="false">F10231&amp;G10231</f>
        <v>Tỉnh Đắk NôngHuyện Đăk Glong</v>
      </c>
    </row>
    <row r="10232" customFormat="false" ht="15" hidden="false" customHeight="false" outlineLevel="0" collapsed="false">
      <c r="F10232" s="67" t="s">
        <v>1462</v>
      </c>
      <c r="G10232" s="67" t="s">
        <v>2788</v>
      </c>
      <c r="H10232" s="67" t="s">
        <v>9861</v>
      </c>
      <c r="J10232" s="67" t="str">
        <f aca="false">F10232&amp;G10232</f>
        <v>Tỉnh Đắk NôngHuyện Đăk Glong</v>
      </c>
    </row>
    <row r="10233" customFormat="false" ht="15" hidden="false" customHeight="false" outlineLevel="0" collapsed="false">
      <c r="F10233" s="67" t="s">
        <v>1462</v>
      </c>
      <c r="G10233" s="67" t="s">
        <v>2788</v>
      </c>
      <c r="H10233" s="67" t="s">
        <v>9862</v>
      </c>
      <c r="J10233" s="67" t="str">
        <f aca="false">F10233&amp;G10233</f>
        <v>Tỉnh Đắk NôngHuyện Đăk Glong</v>
      </c>
    </row>
    <row r="10234" customFormat="false" ht="15" hidden="false" customHeight="false" outlineLevel="0" collapsed="false">
      <c r="F10234" s="67" t="s">
        <v>1462</v>
      </c>
      <c r="G10234" s="67" t="s">
        <v>2788</v>
      </c>
      <c r="H10234" s="67" t="s">
        <v>4052</v>
      </c>
      <c r="J10234" s="67" t="str">
        <f aca="false">F10234&amp;G10234</f>
        <v>Tỉnh Đắk NôngHuyện Đăk Glong</v>
      </c>
    </row>
    <row r="10235" customFormat="false" ht="15" hidden="false" customHeight="false" outlineLevel="0" collapsed="false">
      <c r="F10235" s="67" t="s">
        <v>1462</v>
      </c>
      <c r="G10235" s="67" t="s">
        <v>2788</v>
      </c>
      <c r="H10235" s="67" t="s">
        <v>9863</v>
      </c>
      <c r="J10235" s="67" t="str">
        <f aca="false">F10235&amp;G10235</f>
        <v>Tỉnh Đắk NôngHuyện Đăk Glong</v>
      </c>
    </row>
    <row r="10236" customFormat="false" ht="15" hidden="false" customHeight="false" outlineLevel="0" collapsed="false">
      <c r="F10236" s="67" t="s">
        <v>1462</v>
      </c>
      <c r="G10236" s="67" t="s">
        <v>2788</v>
      </c>
      <c r="H10236" s="67" t="s">
        <v>9864</v>
      </c>
      <c r="J10236" s="67" t="str">
        <f aca="false">F10236&amp;G10236</f>
        <v>Tỉnh Đắk NôngHuyện Đăk Glong</v>
      </c>
    </row>
    <row r="10237" customFormat="false" ht="15" hidden="false" customHeight="false" outlineLevel="0" collapsed="false">
      <c r="F10237" s="67" t="s">
        <v>1462</v>
      </c>
      <c r="G10237" s="67" t="s">
        <v>2790</v>
      </c>
      <c r="H10237" s="67" t="s">
        <v>9865</v>
      </c>
      <c r="J10237" s="67" t="str">
        <f aca="false">F10237&amp;G10237</f>
        <v>Tỉnh Đắk NôngHuyện Cư Jút</v>
      </c>
    </row>
    <row r="10238" customFormat="false" ht="15" hidden="false" customHeight="false" outlineLevel="0" collapsed="false">
      <c r="F10238" s="67" t="s">
        <v>1462</v>
      </c>
      <c r="G10238" s="67" t="s">
        <v>2790</v>
      </c>
      <c r="H10238" s="67" t="s">
        <v>9866</v>
      </c>
      <c r="J10238" s="67" t="str">
        <f aca="false">F10238&amp;G10238</f>
        <v>Tỉnh Đắk NôngHuyện Cư Jút</v>
      </c>
    </row>
    <row r="10239" customFormat="false" ht="15" hidden="false" customHeight="false" outlineLevel="0" collapsed="false">
      <c r="F10239" s="67" t="s">
        <v>1462</v>
      </c>
      <c r="G10239" s="67" t="s">
        <v>2790</v>
      </c>
      <c r="H10239" s="67" t="s">
        <v>9867</v>
      </c>
      <c r="J10239" s="67" t="str">
        <f aca="false">F10239&amp;G10239</f>
        <v>Tỉnh Đắk NôngHuyện Cư Jút</v>
      </c>
    </row>
    <row r="10240" customFormat="false" ht="15" hidden="false" customHeight="false" outlineLevel="0" collapsed="false">
      <c r="F10240" s="67" t="s">
        <v>1462</v>
      </c>
      <c r="G10240" s="67" t="s">
        <v>2790</v>
      </c>
      <c r="H10240" s="67" t="s">
        <v>9868</v>
      </c>
      <c r="J10240" s="67" t="str">
        <f aca="false">F10240&amp;G10240</f>
        <v>Tỉnh Đắk NôngHuyện Cư Jút</v>
      </c>
    </row>
    <row r="10241" customFormat="false" ht="15" hidden="false" customHeight="false" outlineLevel="0" collapsed="false">
      <c r="F10241" s="67" t="s">
        <v>1462</v>
      </c>
      <c r="G10241" s="67" t="s">
        <v>2790</v>
      </c>
      <c r="H10241" s="67" t="s">
        <v>9869</v>
      </c>
      <c r="J10241" s="67" t="str">
        <f aca="false">F10241&amp;G10241</f>
        <v>Tỉnh Đắk NôngHuyện Cư Jút</v>
      </c>
    </row>
    <row r="10242" customFormat="false" ht="15" hidden="false" customHeight="false" outlineLevel="0" collapsed="false">
      <c r="F10242" s="67" t="s">
        <v>1462</v>
      </c>
      <c r="G10242" s="67" t="s">
        <v>2790</v>
      </c>
      <c r="H10242" s="67" t="s">
        <v>9870</v>
      </c>
      <c r="J10242" s="67" t="str">
        <f aca="false">F10242&amp;G10242</f>
        <v>Tỉnh Đắk NôngHuyện Cư Jút</v>
      </c>
    </row>
    <row r="10243" customFormat="false" ht="15" hidden="false" customHeight="false" outlineLevel="0" collapsed="false">
      <c r="F10243" s="67" t="s">
        <v>1462</v>
      </c>
      <c r="G10243" s="67" t="s">
        <v>2790</v>
      </c>
      <c r="H10243" s="67" t="s">
        <v>9871</v>
      </c>
      <c r="J10243" s="67" t="str">
        <f aca="false">F10243&amp;G10243</f>
        <v>Tỉnh Đắk NôngHuyện Cư Jút</v>
      </c>
    </row>
    <row r="10244" customFormat="false" ht="15" hidden="false" customHeight="false" outlineLevel="0" collapsed="false">
      <c r="F10244" s="67" t="s">
        <v>1462</v>
      </c>
      <c r="G10244" s="67" t="s">
        <v>2790</v>
      </c>
      <c r="H10244" s="67" t="s">
        <v>9872</v>
      </c>
      <c r="J10244" s="67" t="str">
        <f aca="false">F10244&amp;G10244</f>
        <v>Tỉnh Đắk NôngHuyện Cư Jút</v>
      </c>
    </row>
    <row r="10245" customFormat="false" ht="15" hidden="false" customHeight="false" outlineLevel="0" collapsed="false">
      <c r="F10245" s="67" t="s">
        <v>1462</v>
      </c>
      <c r="G10245" s="67" t="s">
        <v>2792</v>
      </c>
      <c r="H10245" s="67" t="s">
        <v>9873</v>
      </c>
      <c r="J10245" s="67" t="str">
        <f aca="false">F10245&amp;G10245</f>
        <v>Tỉnh Đắk NôngHuyện Đắk Mil</v>
      </c>
    </row>
    <row r="10246" customFormat="false" ht="15" hidden="false" customHeight="false" outlineLevel="0" collapsed="false">
      <c r="F10246" s="67" t="s">
        <v>1462</v>
      </c>
      <c r="G10246" s="67" t="s">
        <v>2792</v>
      </c>
      <c r="H10246" s="67" t="s">
        <v>9874</v>
      </c>
      <c r="J10246" s="67" t="str">
        <f aca="false">F10246&amp;G10246</f>
        <v>Tỉnh Đắk NôngHuyện Đắk Mil</v>
      </c>
    </row>
    <row r="10247" customFormat="false" ht="15" hidden="false" customHeight="false" outlineLevel="0" collapsed="false">
      <c r="F10247" s="67" t="s">
        <v>1462</v>
      </c>
      <c r="G10247" s="67" t="s">
        <v>2792</v>
      </c>
      <c r="H10247" s="67" t="s">
        <v>9875</v>
      </c>
      <c r="J10247" s="67" t="str">
        <f aca="false">F10247&amp;G10247</f>
        <v>Tỉnh Đắk NôngHuyện Đắk Mil</v>
      </c>
    </row>
    <row r="10248" customFormat="false" ht="15" hidden="false" customHeight="false" outlineLevel="0" collapsed="false">
      <c r="F10248" s="67" t="s">
        <v>1462</v>
      </c>
      <c r="G10248" s="67" t="s">
        <v>2792</v>
      </c>
      <c r="H10248" s="67" t="s">
        <v>9876</v>
      </c>
      <c r="J10248" s="67" t="str">
        <f aca="false">F10248&amp;G10248</f>
        <v>Tỉnh Đắk NôngHuyện Đắk Mil</v>
      </c>
    </row>
    <row r="10249" customFormat="false" ht="15" hidden="false" customHeight="false" outlineLevel="0" collapsed="false">
      <c r="F10249" s="67" t="s">
        <v>1462</v>
      </c>
      <c r="G10249" s="67" t="s">
        <v>2792</v>
      </c>
      <c r="H10249" s="67" t="s">
        <v>9877</v>
      </c>
      <c r="J10249" s="67" t="str">
        <f aca="false">F10249&amp;G10249</f>
        <v>Tỉnh Đắk NôngHuyện Đắk Mil</v>
      </c>
    </row>
    <row r="10250" customFormat="false" ht="15" hidden="false" customHeight="false" outlineLevel="0" collapsed="false">
      <c r="F10250" s="67" t="s">
        <v>1462</v>
      </c>
      <c r="G10250" s="67" t="s">
        <v>2792</v>
      </c>
      <c r="H10250" s="67" t="s">
        <v>9878</v>
      </c>
      <c r="J10250" s="67" t="str">
        <f aca="false">F10250&amp;G10250</f>
        <v>Tỉnh Đắk NôngHuyện Đắk Mil</v>
      </c>
    </row>
    <row r="10251" customFormat="false" ht="15" hidden="false" customHeight="false" outlineLevel="0" collapsed="false">
      <c r="F10251" s="67" t="s">
        <v>1462</v>
      </c>
      <c r="G10251" s="67" t="s">
        <v>2792</v>
      </c>
      <c r="H10251" s="67" t="s">
        <v>3367</v>
      </c>
      <c r="J10251" s="67" t="str">
        <f aca="false">F10251&amp;G10251</f>
        <v>Tỉnh Đắk NôngHuyện Đắk Mil</v>
      </c>
    </row>
    <row r="10252" customFormat="false" ht="15" hidden="false" customHeight="false" outlineLevel="0" collapsed="false">
      <c r="F10252" s="67" t="s">
        <v>1462</v>
      </c>
      <c r="G10252" s="67" t="s">
        <v>2792</v>
      </c>
      <c r="H10252" s="67" t="s">
        <v>9879</v>
      </c>
      <c r="J10252" s="67" t="str">
        <f aca="false">F10252&amp;G10252</f>
        <v>Tỉnh Đắk NôngHuyện Đắk Mil</v>
      </c>
    </row>
    <row r="10253" customFormat="false" ht="15" hidden="false" customHeight="false" outlineLevel="0" collapsed="false">
      <c r="F10253" s="67" t="s">
        <v>1462</v>
      </c>
      <c r="G10253" s="67" t="s">
        <v>2792</v>
      </c>
      <c r="H10253" s="67" t="s">
        <v>9357</v>
      </c>
      <c r="J10253" s="67" t="str">
        <f aca="false">F10253&amp;G10253</f>
        <v>Tỉnh Đắk NôngHuyện Đắk Mil</v>
      </c>
    </row>
    <row r="10254" customFormat="false" ht="15" hidden="false" customHeight="false" outlineLevel="0" collapsed="false">
      <c r="F10254" s="67" t="s">
        <v>1462</v>
      </c>
      <c r="G10254" s="67" t="s">
        <v>2792</v>
      </c>
      <c r="H10254" s="67" t="s">
        <v>7813</v>
      </c>
      <c r="J10254" s="67" t="str">
        <f aca="false">F10254&amp;G10254</f>
        <v>Tỉnh Đắk NôngHuyện Đắk Mil</v>
      </c>
    </row>
    <row r="10255" customFormat="false" ht="15" hidden="false" customHeight="false" outlineLevel="0" collapsed="false">
      <c r="F10255" s="67" t="s">
        <v>1462</v>
      </c>
      <c r="G10255" s="67" t="s">
        <v>2794</v>
      </c>
      <c r="H10255" s="67" t="s">
        <v>9880</v>
      </c>
      <c r="J10255" s="67" t="str">
        <f aca="false">F10255&amp;G10255</f>
        <v>Tỉnh Đắk NôngHuyện Krông Nô</v>
      </c>
    </row>
    <row r="10256" customFormat="false" ht="15" hidden="false" customHeight="false" outlineLevel="0" collapsed="false">
      <c r="F10256" s="67" t="s">
        <v>1462</v>
      </c>
      <c r="G10256" s="67" t="s">
        <v>2794</v>
      </c>
      <c r="H10256" s="67" t="s">
        <v>9881</v>
      </c>
      <c r="J10256" s="67" t="str">
        <f aca="false">F10256&amp;G10256</f>
        <v>Tỉnh Đắk NôngHuyện Krông Nô</v>
      </c>
    </row>
    <row r="10257" customFormat="false" ht="15" hidden="false" customHeight="false" outlineLevel="0" collapsed="false">
      <c r="F10257" s="67" t="s">
        <v>1462</v>
      </c>
      <c r="G10257" s="67" t="s">
        <v>2794</v>
      </c>
      <c r="H10257" s="67" t="s">
        <v>6996</v>
      </c>
      <c r="J10257" s="67" t="str">
        <f aca="false">F10257&amp;G10257</f>
        <v>Tỉnh Đắk NôngHuyện Krông Nô</v>
      </c>
    </row>
    <row r="10258" customFormat="false" ht="15" hidden="false" customHeight="false" outlineLevel="0" collapsed="false">
      <c r="F10258" s="67" t="s">
        <v>1462</v>
      </c>
      <c r="G10258" s="67" t="s">
        <v>2794</v>
      </c>
      <c r="H10258" s="67" t="s">
        <v>9882</v>
      </c>
      <c r="J10258" s="67" t="str">
        <f aca="false">F10258&amp;G10258</f>
        <v>Tỉnh Đắk NôngHuyện Krông Nô</v>
      </c>
    </row>
    <row r="10259" customFormat="false" ht="15" hidden="false" customHeight="false" outlineLevel="0" collapsed="false">
      <c r="F10259" s="67" t="s">
        <v>1462</v>
      </c>
      <c r="G10259" s="67" t="s">
        <v>2794</v>
      </c>
      <c r="H10259" s="67" t="s">
        <v>9883</v>
      </c>
      <c r="J10259" s="67" t="str">
        <f aca="false">F10259&amp;G10259</f>
        <v>Tỉnh Đắk NôngHuyện Krông Nô</v>
      </c>
    </row>
    <row r="10260" customFormat="false" ht="15" hidden="false" customHeight="false" outlineLevel="0" collapsed="false">
      <c r="F10260" s="67" t="s">
        <v>1462</v>
      </c>
      <c r="G10260" s="67" t="s">
        <v>2794</v>
      </c>
      <c r="H10260" s="67" t="s">
        <v>3505</v>
      </c>
      <c r="J10260" s="67" t="str">
        <f aca="false">F10260&amp;G10260</f>
        <v>Tỉnh Đắk NôngHuyện Krông Nô</v>
      </c>
    </row>
    <row r="10261" customFormat="false" ht="15" hidden="false" customHeight="false" outlineLevel="0" collapsed="false">
      <c r="F10261" s="67" t="s">
        <v>1462</v>
      </c>
      <c r="G10261" s="67" t="s">
        <v>2794</v>
      </c>
      <c r="H10261" s="67" t="s">
        <v>9884</v>
      </c>
      <c r="J10261" s="67" t="str">
        <f aca="false">F10261&amp;G10261</f>
        <v>Tỉnh Đắk NôngHuyện Krông Nô</v>
      </c>
    </row>
    <row r="10262" customFormat="false" ht="15" hidden="false" customHeight="false" outlineLevel="0" collapsed="false">
      <c r="F10262" s="67" t="s">
        <v>1462</v>
      </c>
      <c r="G10262" s="67" t="s">
        <v>2794</v>
      </c>
      <c r="H10262" s="67" t="s">
        <v>9885</v>
      </c>
      <c r="J10262" s="67" t="str">
        <f aca="false">F10262&amp;G10262</f>
        <v>Tỉnh Đắk NôngHuyện Krông Nô</v>
      </c>
    </row>
    <row r="10263" customFormat="false" ht="15" hidden="false" customHeight="false" outlineLevel="0" collapsed="false">
      <c r="F10263" s="67" t="s">
        <v>1462</v>
      </c>
      <c r="G10263" s="67" t="s">
        <v>2794</v>
      </c>
      <c r="H10263" s="67" t="s">
        <v>9886</v>
      </c>
      <c r="J10263" s="67" t="str">
        <f aca="false">F10263&amp;G10263</f>
        <v>Tỉnh Đắk NôngHuyện Krông Nô</v>
      </c>
    </row>
    <row r="10264" customFormat="false" ht="15" hidden="false" customHeight="false" outlineLevel="0" collapsed="false">
      <c r="F10264" s="67" t="s">
        <v>1462</v>
      </c>
      <c r="G10264" s="67" t="s">
        <v>2794</v>
      </c>
      <c r="H10264" s="67" t="s">
        <v>9887</v>
      </c>
      <c r="J10264" s="67" t="str">
        <f aca="false">F10264&amp;G10264</f>
        <v>Tỉnh Đắk NôngHuyện Krông Nô</v>
      </c>
    </row>
    <row r="10265" customFormat="false" ht="15" hidden="false" customHeight="false" outlineLevel="0" collapsed="false">
      <c r="F10265" s="67" t="s">
        <v>1462</v>
      </c>
      <c r="G10265" s="67" t="s">
        <v>2794</v>
      </c>
      <c r="H10265" s="67" t="s">
        <v>4230</v>
      </c>
      <c r="J10265" s="67" t="str">
        <f aca="false">F10265&amp;G10265</f>
        <v>Tỉnh Đắk NôngHuyện Krông Nô</v>
      </c>
    </row>
    <row r="10266" customFormat="false" ht="15" hidden="false" customHeight="false" outlineLevel="0" collapsed="false">
      <c r="F10266" s="67" t="s">
        <v>1462</v>
      </c>
      <c r="G10266" s="67" t="s">
        <v>2794</v>
      </c>
      <c r="H10266" s="67" t="s">
        <v>9888</v>
      </c>
      <c r="J10266" s="67" t="str">
        <f aca="false">F10266&amp;G10266</f>
        <v>Tỉnh Đắk NôngHuyện Krông Nô</v>
      </c>
    </row>
    <row r="10267" customFormat="false" ht="15" hidden="false" customHeight="false" outlineLevel="0" collapsed="false">
      <c r="F10267" s="67" t="s">
        <v>1462</v>
      </c>
      <c r="G10267" s="67" t="s">
        <v>2796</v>
      </c>
      <c r="H10267" s="67" t="s">
        <v>9889</v>
      </c>
      <c r="J10267" s="67" t="str">
        <f aca="false">F10267&amp;G10267</f>
        <v>Tỉnh Đắk NôngHuyện Đắk Song</v>
      </c>
    </row>
    <row r="10268" customFormat="false" ht="15" hidden="false" customHeight="false" outlineLevel="0" collapsed="false">
      <c r="F10268" s="67" t="s">
        <v>1462</v>
      </c>
      <c r="G10268" s="67" t="s">
        <v>2796</v>
      </c>
      <c r="H10268" s="67" t="s">
        <v>9890</v>
      </c>
      <c r="J10268" s="67" t="str">
        <f aca="false">F10268&amp;G10268</f>
        <v>Tỉnh Đắk NôngHuyện Đắk Song</v>
      </c>
    </row>
    <row r="10269" customFormat="false" ht="15" hidden="false" customHeight="false" outlineLevel="0" collapsed="false">
      <c r="F10269" s="67" t="s">
        <v>1462</v>
      </c>
      <c r="G10269" s="67" t="s">
        <v>2796</v>
      </c>
      <c r="H10269" s="67" t="s">
        <v>9891</v>
      </c>
      <c r="J10269" s="67" t="str">
        <f aca="false">F10269&amp;G10269</f>
        <v>Tỉnh Đắk NôngHuyện Đắk Song</v>
      </c>
    </row>
    <row r="10270" customFormat="false" ht="15" hidden="false" customHeight="false" outlineLevel="0" collapsed="false">
      <c r="F10270" s="67" t="s">
        <v>1462</v>
      </c>
      <c r="G10270" s="67" t="s">
        <v>2796</v>
      </c>
      <c r="H10270" s="67" t="s">
        <v>8818</v>
      </c>
      <c r="J10270" s="67" t="str">
        <f aca="false">F10270&amp;G10270</f>
        <v>Tỉnh Đắk NôngHuyện Đắk Song</v>
      </c>
    </row>
    <row r="10271" customFormat="false" ht="15" hidden="false" customHeight="false" outlineLevel="0" collapsed="false">
      <c r="F10271" s="67" t="s">
        <v>1462</v>
      </c>
      <c r="G10271" s="67" t="s">
        <v>2796</v>
      </c>
      <c r="H10271" s="67" t="s">
        <v>9892</v>
      </c>
      <c r="J10271" s="67" t="str">
        <f aca="false">F10271&amp;G10271</f>
        <v>Tỉnh Đắk NôngHuyện Đắk Song</v>
      </c>
    </row>
    <row r="10272" customFormat="false" ht="15" hidden="false" customHeight="false" outlineLevel="0" collapsed="false">
      <c r="F10272" s="67" t="s">
        <v>1462</v>
      </c>
      <c r="G10272" s="67" t="s">
        <v>2796</v>
      </c>
      <c r="H10272" s="67" t="s">
        <v>9893</v>
      </c>
      <c r="J10272" s="67" t="str">
        <f aca="false">F10272&amp;G10272</f>
        <v>Tỉnh Đắk NôngHuyện Đắk Song</v>
      </c>
    </row>
    <row r="10273" customFormat="false" ht="15" hidden="false" customHeight="false" outlineLevel="0" collapsed="false">
      <c r="F10273" s="67" t="s">
        <v>1462</v>
      </c>
      <c r="G10273" s="67" t="s">
        <v>2796</v>
      </c>
      <c r="H10273" s="67" t="s">
        <v>9894</v>
      </c>
      <c r="J10273" s="67" t="str">
        <f aca="false">F10273&amp;G10273</f>
        <v>Tỉnh Đắk NôngHuyện Đắk Song</v>
      </c>
    </row>
    <row r="10274" customFormat="false" ht="15" hidden="false" customHeight="false" outlineLevel="0" collapsed="false">
      <c r="F10274" s="67" t="s">
        <v>1462</v>
      </c>
      <c r="G10274" s="67" t="s">
        <v>2796</v>
      </c>
      <c r="H10274" s="67" t="s">
        <v>9895</v>
      </c>
      <c r="J10274" s="67" t="str">
        <f aca="false">F10274&amp;G10274</f>
        <v>Tỉnh Đắk NôngHuyện Đắk Song</v>
      </c>
    </row>
    <row r="10275" customFormat="false" ht="15" hidden="false" customHeight="false" outlineLevel="0" collapsed="false">
      <c r="F10275" s="67" t="s">
        <v>1462</v>
      </c>
      <c r="G10275" s="67" t="s">
        <v>2796</v>
      </c>
      <c r="H10275" s="67" t="s">
        <v>1629</v>
      </c>
      <c r="J10275" s="67" t="str">
        <f aca="false">F10275&amp;G10275</f>
        <v>Tỉnh Đắk NôngHuyện Đắk Song</v>
      </c>
    </row>
    <row r="10276" customFormat="false" ht="15" hidden="false" customHeight="false" outlineLevel="0" collapsed="false">
      <c r="F10276" s="67" t="s">
        <v>1462</v>
      </c>
      <c r="G10276" s="67" t="s">
        <v>2797</v>
      </c>
      <c r="H10276" s="67" t="s">
        <v>9896</v>
      </c>
      <c r="J10276" s="67" t="str">
        <f aca="false">F10276&amp;G10276</f>
        <v>Tỉnh Đắk NôngHuyện Đắk R'Lấp</v>
      </c>
    </row>
    <row r="10277" customFormat="false" ht="15" hidden="false" customHeight="false" outlineLevel="0" collapsed="false">
      <c r="F10277" s="67" t="s">
        <v>1462</v>
      </c>
      <c r="G10277" s="67" t="s">
        <v>2797</v>
      </c>
      <c r="H10277" s="67" t="s">
        <v>9897</v>
      </c>
      <c r="J10277" s="67" t="str">
        <f aca="false">F10277&amp;G10277</f>
        <v>Tỉnh Đắk NôngHuyện Đắk R'Lấp</v>
      </c>
    </row>
    <row r="10278" customFormat="false" ht="15" hidden="false" customHeight="false" outlineLevel="0" collapsed="false">
      <c r="F10278" s="67" t="s">
        <v>1462</v>
      </c>
      <c r="G10278" s="67" t="s">
        <v>2797</v>
      </c>
      <c r="H10278" s="67" t="s">
        <v>9898</v>
      </c>
      <c r="J10278" s="67" t="str">
        <f aca="false">F10278&amp;G10278</f>
        <v>Tỉnh Đắk NôngHuyện Đắk R'Lấp</v>
      </c>
    </row>
    <row r="10279" customFormat="false" ht="15" hidden="false" customHeight="false" outlineLevel="0" collapsed="false">
      <c r="F10279" s="67" t="s">
        <v>1462</v>
      </c>
      <c r="G10279" s="67" t="s">
        <v>2797</v>
      </c>
      <c r="H10279" s="67" t="s">
        <v>9899</v>
      </c>
      <c r="J10279" s="67" t="str">
        <f aca="false">F10279&amp;G10279</f>
        <v>Tỉnh Đắk NôngHuyện Đắk R'Lấp</v>
      </c>
    </row>
    <row r="10280" customFormat="false" ht="15" hidden="false" customHeight="false" outlineLevel="0" collapsed="false">
      <c r="F10280" s="67" t="s">
        <v>1462</v>
      </c>
      <c r="G10280" s="67" t="s">
        <v>2797</v>
      </c>
      <c r="H10280" s="67" t="s">
        <v>3329</v>
      </c>
      <c r="J10280" s="67" t="str">
        <f aca="false">F10280&amp;G10280</f>
        <v>Tỉnh Đắk NôngHuyện Đắk R'Lấp</v>
      </c>
    </row>
    <row r="10281" customFormat="false" ht="15" hidden="false" customHeight="false" outlineLevel="0" collapsed="false">
      <c r="F10281" s="67" t="s">
        <v>1462</v>
      </c>
      <c r="G10281" s="67" t="s">
        <v>2797</v>
      </c>
      <c r="H10281" s="67" t="s">
        <v>7775</v>
      </c>
      <c r="J10281" s="67" t="str">
        <f aca="false">F10281&amp;G10281</f>
        <v>Tỉnh Đắk NôngHuyện Đắk R'Lấp</v>
      </c>
    </row>
    <row r="10282" customFormat="false" ht="15" hidden="false" customHeight="false" outlineLevel="0" collapsed="false">
      <c r="F10282" s="67" t="s">
        <v>1462</v>
      </c>
      <c r="G10282" s="67" t="s">
        <v>2797</v>
      </c>
      <c r="H10282" s="67" t="s">
        <v>9900</v>
      </c>
      <c r="J10282" s="67" t="str">
        <f aca="false">F10282&amp;G10282</f>
        <v>Tỉnh Đắk NôngHuyện Đắk R'Lấp</v>
      </c>
    </row>
    <row r="10283" customFormat="false" ht="15" hidden="false" customHeight="false" outlineLevel="0" collapsed="false">
      <c r="F10283" s="67" t="s">
        <v>1462</v>
      </c>
      <c r="G10283" s="67" t="s">
        <v>2797</v>
      </c>
      <c r="H10283" s="67" t="s">
        <v>9901</v>
      </c>
      <c r="J10283" s="67" t="str">
        <f aca="false">F10283&amp;G10283</f>
        <v>Tỉnh Đắk NôngHuyện Đắk R'Lấp</v>
      </c>
    </row>
    <row r="10284" customFormat="false" ht="15" hidden="false" customHeight="false" outlineLevel="0" collapsed="false">
      <c r="F10284" s="67" t="s">
        <v>1462</v>
      </c>
      <c r="G10284" s="67" t="s">
        <v>2797</v>
      </c>
      <c r="H10284" s="67" t="s">
        <v>9902</v>
      </c>
      <c r="J10284" s="67" t="str">
        <f aca="false">F10284&amp;G10284</f>
        <v>Tỉnh Đắk NôngHuyện Đắk R'Lấp</v>
      </c>
    </row>
    <row r="10285" customFormat="false" ht="15" hidden="false" customHeight="false" outlineLevel="0" collapsed="false">
      <c r="F10285" s="67" t="s">
        <v>1462</v>
      </c>
      <c r="G10285" s="67" t="s">
        <v>2797</v>
      </c>
      <c r="H10285" s="67" t="s">
        <v>9903</v>
      </c>
      <c r="J10285" s="67" t="str">
        <f aca="false">F10285&amp;G10285</f>
        <v>Tỉnh Đắk NôngHuyện Đắk R'Lấp</v>
      </c>
    </row>
    <row r="10286" customFormat="false" ht="15" hidden="false" customHeight="false" outlineLevel="0" collapsed="false">
      <c r="F10286" s="67" t="s">
        <v>1462</v>
      </c>
      <c r="G10286" s="67" t="s">
        <v>2797</v>
      </c>
      <c r="H10286" s="67" t="s">
        <v>9454</v>
      </c>
      <c r="J10286" s="67" t="str">
        <f aca="false">F10286&amp;G10286</f>
        <v>Tỉnh Đắk NôngHuyện Đắk R'Lấp</v>
      </c>
    </row>
    <row r="10287" customFormat="false" ht="15" hidden="false" customHeight="false" outlineLevel="0" collapsed="false">
      <c r="F10287" s="67" t="s">
        <v>1462</v>
      </c>
      <c r="G10287" s="67" t="s">
        <v>2799</v>
      </c>
      <c r="H10287" s="67" t="s">
        <v>9904</v>
      </c>
      <c r="J10287" s="67" t="str">
        <f aca="false">F10287&amp;G10287</f>
        <v>Tỉnh Đắk NôngHuyện Tuy Đức</v>
      </c>
    </row>
    <row r="10288" customFormat="false" ht="15" hidden="false" customHeight="false" outlineLevel="0" collapsed="false">
      <c r="F10288" s="67" t="s">
        <v>1462</v>
      </c>
      <c r="G10288" s="67" t="s">
        <v>2799</v>
      </c>
      <c r="H10288" s="67" t="s">
        <v>9905</v>
      </c>
      <c r="J10288" s="67" t="str">
        <f aca="false">F10288&amp;G10288</f>
        <v>Tỉnh Đắk NôngHuyện Tuy Đức</v>
      </c>
    </row>
    <row r="10289" customFormat="false" ht="15" hidden="false" customHeight="false" outlineLevel="0" collapsed="false">
      <c r="F10289" s="67" t="s">
        <v>1462</v>
      </c>
      <c r="G10289" s="67" t="s">
        <v>2799</v>
      </c>
      <c r="H10289" s="67" t="s">
        <v>9906</v>
      </c>
      <c r="J10289" s="67" t="str">
        <f aca="false">F10289&amp;G10289</f>
        <v>Tỉnh Đắk NôngHuyện Tuy Đức</v>
      </c>
    </row>
    <row r="10290" customFormat="false" ht="15" hidden="false" customHeight="false" outlineLevel="0" collapsed="false">
      <c r="F10290" s="67" t="s">
        <v>1462</v>
      </c>
      <c r="G10290" s="67" t="s">
        <v>2799</v>
      </c>
      <c r="H10290" s="67" t="s">
        <v>9907</v>
      </c>
      <c r="J10290" s="67" t="str">
        <f aca="false">F10290&amp;G10290</f>
        <v>Tỉnh Đắk NôngHuyện Tuy Đức</v>
      </c>
    </row>
    <row r="10291" customFormat="false" ht="15" hidden="false" customHeight="false" outlineLevel="0" collapsed="false">
      <c r="F10291" s="67" t="s">
        <v>1462</v>
      </c>
      <c r="G10291" s="67" t="s">
        <v>2799</v>
      </c>
      <c r="H10291" s="67" t="s">
        <v>9908</v>
      </c>
      <c r="J10291" s="67" t="str">
        <f aca="false">F10291&amp;G10291</f>
        <v>Tỉnh Đắk NôngHuyện Tuy Đức</v>
      </c>
    </row>
    <row r="10292" customFormat="false" ht="15" hidden="false" customHeight="false" outlineLevel="0" collapsed="false">
      <c r="F10292" s="67" t="s">
        <v>1462</v>
      </c>
      <c r="G10292" s="67" t="s">
        <v>2799</v>
      </c>
      <c r="H10292" s="67" t="s">
        <v>7524</v>
      </c>
      <c r="J10292" s="67" t="str">
        <f aca="false">F10292&amp;G10292</f>
        <v>Tỉnh Đắk NôngHuyện Tuy Đức</v>
      </c>
    </row>
    <row r="10293" customFormat="false" ht="15" hidden="false" customHeight="false" outlineLevel="0" collapsed="false">
      <c r="F10293" s="67" t="s">
        <v>1468</v>
      </c>
      <c r="G10293" s="67" t="s">
        <v>2801</v>
      </c>
      <c r="H10293" s="67" t="s">
        <v>9909</v>
      </c>
      <c r="J10293" s="67" t="str">
        <f aca="false">F10293&amp;G10293</f>
        <v>Tỉnh Đồng NaiThành phố Biên Hòa</v>
      </c>
    </row>
    <row r="10294" customFormat="false" ht="15" hidden="false" customHeight="false" outlineLevel="0" collapsed="false">
      <c r="F10294" s="67" t="s">
        <v>1468</v>
      </c>
      <c r="G10294" s="67" t="s">
        <v>2801</v>
      </c>
      <c r="H10294" s="67" t="s">
        <v>3100</v>
      </c>
      <c r="J10294" s="67" t="str">
        <f aca="false">F10294&amp;G10294</f>
        <v>Tỉnh Đồng NaiThành phố Biên Hòa</v>
      </c>
    </row>
    <row r="10295" customFormat="false" ht="15" hidden="false" customHeight="false" outlineLevel="0" collapsed="false">
      <c r="F10295" s="67" t="s">
        <v>1468</v>
      </c>
      <c r="G10295" s="67" t="s">
        <v>2801</v>
      </c>
      <c r="H10295" s="67" t="s">
        <v>9910</v>
      </c>
      <c r="J10295" s="67" t="str">
        <f aca="false">F10295&amp;G10295</f>
        <v>Tỉnh Đồng NaiThành phố Biên Hòa</v>
      </c>
    </row>
    <row r="10296" customFormat="false" ht="15" hidden="false" customHeight="false" outlineLevel="0" collapsed="false">
      <c r="F10296" s="67" t="s">
        <v>1468</v>
      </c>
      <c r="G10296" s="67" t="s">
        <v>2801</v>
      </c>
      <c r="H10296" s="67" t="s">
        <v>9911</v>
      </c>
      <c r="J10296" s="67" t="str">
        <f aca="false">F10296&amp;G10296</f>
        <v>Tỉnh Đồng NaiThành phố Biên Hòa</v>
      </c>
    </row>
    <row r="10297" customFormat="false" ht="15" hidden="false" customHeight="false" outlineLevel="0" collapsed="false">
      <c r="F10297" s="67" t="s">
        <v>1468</v>
      </c>
      <c r="G10297" s="67" t="s">
        <v>2801</v>
      </c>
      <c r="H10297" s="67" t="s">
        <v>4748</v>
      </c>
      <c r="J10297" s="67" t="str">
        <f aca="false">F10297&amp;G10297</f>
        <v>Tỉnh Đồng NaiThành phố Biên Hòa</v>
      </c>
    </row>
    <row r="10298" customFormat="false" ht="15" hidden="false" customHeight="false" outlineLevel="0" collapsed="false">
      <c r="F10298" s="67" t="s">
        <v>1468</v>
      </c>
      <c r="G10298" s="67" t="s">
        <v>2801</v>
      </c>
      <c r="H10298" s="67" t="s">
        <v>3469</v>
      </c>
      <c r="J10298" s="67" t="str">
        <f aca="false">F10298&amp;G10298</f>
        <v>Tỉnh Đồng NaiThành phố Biên Hòa</v>
      </c>
    </row>
    <row r="10299" customFormat="false" ht="15" hidden="false" customHeight="false" outlineLevel="0" collapsed="false">
      <c r="F10299" s="67" t="s">
        <v>1468</v>
      </c>
      <c r="G10299" s="67" t="s">
        <v>2801</v>
      </c>
      <c r="H10299" s="67" t="s">
        <v>9912</v>
      </c>
      <c r="J10299" s="67" t="str">
        <f aca="false">F10299&amp;G10299</f>
        <v>Tỉnh Đồng NaiThành phố Biên Hòa</v>
      </c>
    </row>
    <row r="10300" customFormat="false" ht="15" hidden="false" customHeight="false" outlineLevel="0" collapsed="false">
      <c r="F10300" s="67" t="s">
        <v>1468</v>
      </c>
      <c r="G10300" s="67" t="s">
        <v>2801</v>
      </c>
      <c r="H10300" s="67" t="s">
        <v>9706</v>
      </c>
      <c r="J10300" s="67" t="str">
        <f aca="false">F10300&amp;G10300</f>
        <v>Tỉnh Đồng NaiThành phố Biên Hòa</v>
      </c>
    </row>
    <row r="10301" customFormat="false" ht="15" hidden="false" customHeight="false" outlineLevel="0" collapsed="false">
      <c r="F10301" s="67" t="s">
        <v>1468</v>
      </c>
      <c r="G10301" s="67" t="s">
        <v>2801</v>
      </c>
      <c r="H10301" s="67" t="s">
        <v>9913</v>
      </c>
      <c r="J10301" s="67" t="str">
        <f aca="false">F10301&amp;G10301</f>
        <v>Tỉnh Đồng NaiThành phố Biên Hòa</v>
      </c>
    </row>
    <row r="10302" customFormat="false" ht="15" hidden="false" customHeight="false" outlineLevel="0" collapsed="false">
      <c r="F10302" s="67" t="s">
        <v>1468</v>
      </c>
      <c r="G10302" s="67" t="s">
        <v>2801</v>
      </c>
      <c r="H10302" s="67" t="s">
        <v>3063</v>
      </c>
      <c r="J10302" s="67" t="str">
        <f aca="false">F10302&amp;G10302</f>
        <v>Tỉnh Đồng NaiThành phố Biên Hòa</v>
      </c>
    </row>
    <row r="10303" customFormat="false" ht="15" hidden="false" customHeight="false" outlineLevel="0" collapsed="false">
      <c r="F10303" s="67" t="s">
        <v>1468</v>
      </c>
      <c r="G10303" s="67" t="s">
        <v>2801</v>
      </c>
      <c r="H10303" s="67" t="s">
        <v>8834</v>
      </c>
      <c r="J10303" s="67" t="str">
        <f aca="false">F10303&amp;G10303</f>
        <v>Tỉnh Đồng NaiThành phố Biên Hòa</v>
      </c>
    </row>
    <row r="10304" customFormat="false" ht="15" hidden="false" customHeight="false" outlineLevel="0" collapsed="false">
      <c r="F10304" s="67" t="s">
        <v>1468</v>
      </c>
      <c r="G10304" s="67" t="s">
        <v>2801</v>
      </c>
      <c r="H10304" s="67" t="s">
        <v>1845</v>
      </c>
      <c r="J10304" s="67" t="str">
        <f aca="false">F10304&amp;G10304</f>
        <v>Tỉnh Đồng NaiThành phố Biên Hòa</v>
      </c>
    </row>
    <row r="10305" customFormat="false" ht="15" hidden="false" customHeight="false" outlineLevel="0" collapsed="false">
      <c r="F10305" s="67" t="s">
        <v>1468</v>
      </c>
      <c r="G10305" s="67" t="s">
        <v>2801</v>
      </c>
      <c r="H10305" s="67" t="s">
        <v>4553</v>
      </c>
      <c r="J10305" s="67" t="str">
        <f aca="false">F10305&amp;G10305</f>
        <v>Tỉnh Đồng NaiThành phố Biên Hòa</v>
      </c>
    </row>
    <row r="10306" customFormat="false" ht="15" hidden="false" customHeight="false" outlineLevel="0" collapsed="false">
      <c r="F10306" s="67" t="s">
        <v>1468</v>
      </c>
      <c r="G10306" s="67" t="s">
        <v>2801</v>
      </c>
      <c r="H10306" s="67" t="s">
        <v>9914</v>
      </c>
      <c r="J10306" s="67" t="str">
        <f aca="false">F10306&amp;G10306</f>
        <v>Tỉnh Đồng NaiThành phố Biên Hòa</v>
      </c>
    </row>
    <row r="10307" customFormat="false" ht="15" hidden="false" customHeight="false" outlineLevel="0" collapsed="false">
      <c r="F10307" s="67" t="s">
        <v>1468</v>
      </c>
      <c r="G10307" s="67" t="s">
        <v>2801</v>
      </c>
      <c r="H10307" s="67" t="s">
        <v>9915</v>
      </c>
      <c r="J10307" s="67" t="str">
        <f aca="false">F10307&amp;G10307</f>
        <v>Tỉnh Đồng NaiThành phố Biên Hòa</v>
      </c>
    </row>
    <row r="10308" customFormat="false" ht="15" hidden="false" customHeight="false" outlineLevel="0" collapsed="false">
      <c r="F10308" s="67" t="s">
        <v>1468</v>
      </c>
      <c r="G10308" s="67" t="s">
        <v>2801</v>
      </c>
      <c r="H10308" s="67" t="s">
        <v>4571</v>
      </c>
      <c r="J10308" s="67" t="str">
        <f aca="false">F10308&amp;G10308</f>
        <v>Tỉnh Đồng NaiThành phố Biên Hòa</v>
      </c>
    </row>
    <row r="10309" customFormat="false" ht="15" hidden="false" customHeight="false" outlineLevel="0" collapsed="false">
      <c r="F10309" s="67" t="s">
        <v>1468</v>
      </c>
      <c r="G10309" s="67" t="s">
        <v>2801</v>
      </c>
      <c r="H10309" s="67" t="s">
        <v>5853</v>
      </c>
      <c r="J10309" s="67" t="str">
        <f aca="false">F10309&amp;G10309</f>
        <v>Tỉnh Đồng NaiThành phố Biên Hòa</v>
      </c>
    </row>
    <row r="10310" customFormat="false" ht="15" hidden="false" customHeight="false" outlineLevel="0" collapsed="false">
      <c r="F10310" s="67" t="s">
        <v>1468</v>
      </c>
      <c r="G10310" s="67" t="s">
        <v>2801</v>
      </c>
      <c r="H10310" s="67" t="s">
        <v>3176</v>
      </c>
      <c r="J10310" s="67" t="str">
        <f aca="false">F10310&amp;G10310</f>
        <v>Tỉnh Đồng NaiThành phố Biên Hòa</v>
      </c>
    </row>
    <row r="10311" customFormat="false" ht="15" hidden="false" customHeight="false" outlineLevel="0" collapsed="false">
      <c r="F10311" s="67" t="s">
        <v>1468</v>
      </c>
      <c r="G10311" s="67" t="s">
        <v>2801</v>
      </c>
      <c r="H10311" s="67" t="s">
        <v>9916</v>
      </c>
      <c r="J10311" s="67" t="str">
        <f aca="false">F10311&amp;G10311</f>
        <v>Tỉnh Đồng NaiThành phố Biên Hòa</v>
      </c>
    </row>
    <row r="10312" customFormat="false" ht="15" hidden="false" customHeight="false" outlineLevel="0" collapsed="false">
      <c r="F10312" s="67" t="s">
        <v>1468</v>
      </c>
      <c r="G10312" s="67" t="s">
        <v>2801</v>
      </c>
      <c r="H10312" s="67" t="s">
        <v>1437</v>
      </c>
      <c r="J10312" s="67" t="str">
        <f aca="false">F10312&amp;G10312</f>
        <v>Tỉnh Đồng NaiThành phố Biên Hòa</v>
      </c>
    </row>
    <row r="10313" customFormat="false" ht="15" hidden="false" customHeight="false" outlineLevel="0" collapsed="false">
      <c r="F10313" s="67" t="s">
        <v>1468</v>
      </c>
      <c r="G10313" s="67" t="s">
        <v>2801</v>
      </c>
      <c r="H10313" s="67" t="s">
        <v>9917</v>
      </c>
      <c r="J10313" s="67" t="str">
        <f aca="false">F10313&amp;G10313</f>
        <v>Tỉnh Đồng NaiThành phố Biên Hòa</v>
      </c>
    </row>
    <row r="10314" customFormat="false" ht="15" hidden="false" customHeight="false" outlineLevel="0" collapsed="false">
      <c r="F10314" s="67" t="s">
        <v>1468</v>
      </c>
      <c r="G10314" s="67" t="s">
        <v>2801</v>
      </c>
      <c r="H10314" s="67" t="s">
        <v>9918</v>
      </c>
      <c r="J10314" s="67" t="str">
        <f aca="false">F10314&amp;G10314</f>
        <v>Tỉnh Đồng NaiThành phố Biên Hòa</v>
      </c>
    </row>
    <row r="10315" customFormat="false" ht="15" hidden="false" customHeight="false" outlineLevel="0" collapsed="false">
      <c r="F10315" s="67" t="s">
        <v>1468</v>
      </c>
      <c r="G10315" s="67" t="s">
        <v>2801</v>
      </c>
      <c r="H10315" s="67" t="s">
        <v>9919</v>
      </c>
      <c r="J10315" s="67" t="str">
        <f aca="false">F10315&amp;G10315</f>
        <v>Tỉnh Đồng NaiThành phố Biên Hòa</v>
      </c>
    </row>
    <row r="10316" customFormat="false" ht="15" hidden="false" customHeight="false" outlineLevel="0" collapsed="false">
      <c r="F10316" s="67" t="s">
        <v>1468</v>
      </c>
      <c r="G10316" s="67" t="s">
        <v>2801</v>
      </c>
      <c r="H10316" s="67" t="s">
        <v>9920</v>
      </c>
      <c r="J10316" s="67" t="str">
        <f aca="false">F10316&amp;G10316</f>
        <v>Tỉnh Đồng NaiThành phố Biên Hòa</v>
      </c>
    </row>
    <row r="10317" customFormat="false" ht="15" hidden="false" customHeight="false" outlineLevel="0" collapsed="false">
      <c r="F10317" s="67" t="s">
        <v>1468</v>
      </c>
      <c r="G10317" s="67" t="s">
        <v>2801</v>
      </c>
      <c r="H10317" s="67" t="s">
        <v>9921</v>
      </c>
      <c r="J10317" s="67" t="str">
        <f aca="false">F10317&amp;G10317</f>
        <v>Tỉnh Đồng NaiThành phố Biên Hòa</v>
      </c>
    </row>
    <row r="10318" customFormat="false" ht="15" hidden="false" customHeight="false" outlineLevel="0" collapsed="false">
      <c r="F10318" s="67" t="s">
        <v>1468</v>
      </c>
      <c r="G10318" s="67" t="s">
        <v>2801</v>
      </c>
      <c r="H10318" s="67" t="s">
        <v>9922</v>
      </c>
      <c r="J10318" s="67" t="str">
        <f aca="false">F10318&amp;G10318</f>
        <v>Tỉnh Đồng NaiThành phố Biên Hòa</v>
      </c>
    </row>
    <row r="10319" customFormat="false" ht="15" hidden="false" customHeight="false" outlineLevel="0" collapsed="false">
      <c r="F10319" s="67" t="s">
        <v>1468</v>
      </c>
      <c r="G10319" s="67" t="s">
        <v>2801</v>
      </c>
      <c r="H10319" s="67" t="s">
        <v>1410</v>
      </c>
      <c r="J10319" s="67" t="str">
        <f aca="false">F10319&amp;G10319</f>
        <v>Tỉnh Đồng NaiThành phố Biên Hòa</v>
      </c>
    </row>
    <row r="10320" customFormat="false" ht="15" hidden="false" customHeight="false" outlineLevel="0" collapsed="false">
      <c r="F10320" s="67" t="s">
        <v>1468</v>
      </c>
      <c r="G10320" s="67" t="s">
        <v>2801</v>
      </c>
      <c r="H10320" s="67" t="s">
        <v>9923</v>
      </c>
      <c r="J10320" s="67" t="str">
        <f aca="false">F10320&amp;G10320</f>
        <v>Tỉnh Đồng NaiThành phố Biên Hòa</v>
      </c>
    </row>
    <row r="10321" customFormat="false" ht="15" hidden="false" customHeight="false" outlineLevel="0" collapsed="false">
      <c r="F10321" s="67" t="s">
        <v>1468</v>
      </c>
      <c r="G10321" s="67" t="s">
        <v>2801</v>
      </c>
      <c r="H10321" s="67" t="s">
        <v>5633</v>
      </c>
      <c r="J10321" s="67" t="str">
        <f aca="false">F10321&amp;G10321</f>
        <v>Tỉnh Đồng NaiThành phố Biên Hòa</v>
      </c>
    </row>
    <row r="10322" customFormat="false" ht="15" hidden="false" customHeight="false" outlineLevel="0" collapsed="false">
      <c r="F10322" s="67" t="s">
        <v>1468</v>
      </c>
      <c r="G10322" s="67" t="s">
        <v>2801</v>
      </c>
      <c r="H10322" s="67" t="s">
        <v>3573</v>
      </c>
      <c r="J10322" s="67" t="str">
        <f aca="false">F10322&amp;G10322</f>
        <v>Tỉnh Đồng NaiThành phố Biên Hòa</v>
      </c>
    </row>
    <row r="10323" customFormat="false" ht="15" hidden="false" customHeight="false" outlineLevel="0" collapsed="false">
      <c r="F10323" s="67" t="s">
        <v>1468</v>
      </c>
      <c r="G10323" s="67" t="s">
        <v>2803</v>
      </c>
      <c r="H10323" s="67" t="s">
        <v>9924</v>
      </c>
      <c r="J10323" s="67" t="str">
        <f aca="false">F10323&amp;G10323</f>
        <v>Tỉnh Đồng NaiThành phố Long Khánh</v>
      </c>
    </row>
    <row r="10324" customFormat="false" ht="15" hidden="false" customHeight="false" outlineLevel="0" collapsed="false">
      <c r="F10324" s="67" t="s">
        <v>1468</v>
      </c>
      <c r="G10324" s="67" t="s">
        <v>2803</v>
      </c>
      <c r="H10324" s="67" t="s">
        <v>9925</v>
      </c>
      <c r="J10324" s="67" t="str">
        <f aca="false">F10324&amp;G10324</f>
        <v>Tỉnh Đồng NaiThành phố Long Khánh</v>
      </c>
    </row>
    <row r="10325" customFormat="false" ht="15" hidden="false" customHeight="false" outlineLevel="0" collapsed="false">
      <c r="F10325" s="67" t="s">
        <v>1468</v>
      </c>
      <c r="G10325" s="67" t="s">
        <v>2803</v>
      </c>
      <c r="H10325" s="67" t="s">
        <v>9926</v>
      </c>
      <c r="J10325" s="67" t="str">
        <f aca="false">F10325&amp;G10325</f>
        <v>Tỉnh Đồng NaiThành phố Long Khánh</v>
      </c>
    </row>
    <row r="10326" customFormat="false" ht="15" hidden="false" customHeight="false" outlineLevel="0" collapsed="false">
      <c r="F10326" s="67" t="s">
        <v>1468</v>
      </c>
      <c r="G10326" s="67" t="s">
        <v>2803</v>
      </c>
      <c r="H10326" s="67" t="s">
        <v>3584</v>
      </c>
      <c r="J10326" s="67" t="str">
        <f aca="false">F10326&amp;G10326</f>
        <v>Tỉnh Đồng NaiThành phố Long Khánh</v>
      </c>
    </row>
    <row r="10327" customFormat="false" ht="15" hidden="false" customHeight="false" outlineLevel="0" collapsed="false">
      <c r="F10327" s="67" t="s">
        <v>1468</v>
      </c>
      <c r="G10327" s="67" t="s">
        <v>2803</v>
      </c>
      <c r="H10327" s="67" t="s">
        <v>9382</v>
      </c>
      <c r="J10327" s="67" t="str">
        <f aca="false">F10327&amp;G10327</f>
        <v>Tỉnh Đồng NaiThành phố Long Khánh</v>
      </c>
    </row>
    <row r="10328" customFormat="false" ht="15" hidden="false" customHeight="false" outlineLevel="0" collapsed="false">
      <c r="F10328" s="67" t="s">
        <v>1468</v>
      </c>
      <c r="G10328" s="67" t="s">
        <v>2803</v>
      </c>
      <c r="H10328" s="67" t="s">
        <v>9927</v>
      </c>
      <c r="J10328" s="67" t="str">
        <f aca="false">F10328&amp;G10328</f>
        <v>Tỉnh Đồng NaiThành phố Long Khánh</v>
      </c>
    </row>
    <row r="10329" customFormat="false" ht="15" hidden="false" customHeight="false" outlineLevel="0" collapsed="false">
      <c r="F10329" s="67" t="s">
        <v>1468</v>
      </c>
      <c r="G10329" s="67" t="s">
        <v>2803</v>
      </c>
      <c r="H10329" s="67" t="s">
        <v>5738</v>
      </c>
      <c r="J10329" s="67" t="str">
        <f aca="false">F10329&amp;G10329</f>
        <v>Tỉnh Đồng NaiThành phố Long Khánh</v>
      </c>
    </row>
    <row r="10330" customFormat="false" ht="15" hidden="false" customHeight="false" outlineLevel="0" collapsed="false">
      <c r="F10330" s="67" t="s">
        <v>1468</v>
      </c>
      <c r="G10330" s="67" t="s">
        <v>2803</v>
      </c>
      <c r="H10330" s="67" t="s">
        <v>9928</v>
      </c>
      <c r="J10330" s="67" t="str">
        <f aca="false">F10330&amp;G10330</f>
        <v>Tỉnh Đồng NaiThành phố Long Khánh</v>
      </c>
    </row>
    <row r="10331" customFormat="false" ht="15" hidden="false" customHeight="false" outlineLevel="0" collapsed="false">
      <c r="F10331" s="67" t="s">
        <v>1468</v>
      </c>
      <c r="G10331" s="67" t="s">
        <v>2803</v>
      </c>
      <c r="H10331" s="67" t="s">
        <v>9929</v>
      </c>
      <c r="J10331" s="67" t="str">
        <f aca="false">F10331&amp;G10331</f>
        <v>Tỉnh Đồng NaiThành phố Long Khánh</v>
      </c>
    </row>
    <row r="10332" customFormat="false" ht="15" hidden="false" customHeight="false" outlineLevel="0" collapsed="false">
      <c r="F10332" s="67" t="s">
        <v>1468</v>
      </c>
      <c r="G10332" s="67" t="s">
        <v>2803</v>
      </c>
      <c r="H10332" s="67" t="s">
        <v>9930</v>
      </c>
      <c r="J10332" s="67" t="str">
        <f aca="false">F10332&amp;G10332</f>
        <v>Tỉnh Đồng NaiThành phố Long Khánh</v>
      </c>
    </row>
    <row r="10333" customFormat="false" ht="15" hidden="false" customHeight="false" outlineLevel="0" collapsed="false">
      <c r="F10333" s="67" t="s">
        <v>1468</v>
      </c>
      <c r="G10333" s="67" t="s">
        <v>2803</v>
      </c>
      <c r="H10333" s="67" t="s">
        <v>9931</v>
      </c>
      <c r="J10333" s="67" t="str">
        <f aca="false">F10333&amp;G10333</f>
        <v>Tỉnh Đồng NaiThành phố Long Khánh</v>
      </c>
    </row>
    <row r="10334" customFormat="false" ht="15" hidden="false" customHeight="false" outlineLevel="0" collapsed="false">
      <c r="F10334" s="67" t="s">
        <v>1468</v>
      </c>
      <c r="G10334" s="67" t="s">
        <v>2803</v>
      </c>
      <c r="H10334" s="67" t="s">
        <v>9932</v>
      </c>
      <c r="J10334" s="67" t="str">
        <f aca="false">F10334&amp;G10334</f>
        <v>Tỉnh Đồng NaiThành phố Long Khánh</v>
      </c>
    </row>
    <row r="10335" customFormat="false" ht="15" hidden="false" customHeight="false" outlineLevel="0" collapsed="false">
      <c r="F10335" s="67" t="s">
        <v>1468</v>
      </c>
      <c r="G10335" s="67" t="s">
        <v>2803</v>
      </c>
      <c r="H10335" s="67" t="s">
        <v>9933</v>
      </c>
      <c r="J10335" s="67" t="str">
        <f aca="false">F10335&amp;G10335</f>
        <v>Tỉnh Đồng NaiThành phố Long Khánh</v>
      </c>
    </row>
    <row r="10336" customFormat="false" ht="15" hidden="false" customHeight="false" outlineLevel="0" collapsed="false">
      <c r="F10336" s="67" t="s">
        <v>1468</v>
      </c>
      <c r="G10336" s="67" t="s">
        <v>2803</v>
      </c>
      <c r="H10336" s="67" t="s">
        <v>9934</v>
      </c>
      <c r="J10336" s="67" t="str">
        <f aca="false">F10336&amp;G10336</f>
        <v>Tỉnh Đồng NaiThành phố Long Khánh</v>
      </c>
    </row>
    <row r="10337" customFormat="false" ht="15" hidden="false" customHeight="false" outlineLevel="0" collapsed="false">
      <c r="F10337" s="67" t="s">
        <v>1468</v>
      </c>
      <c r="G10337" s="67" t="s">
        <v>2803</v>
      </c>
      <c r="H10337" s="67" t="s">
        <v>9935</v>
      </c>
      <c r="J10337" s="67" t="str">
        <f aca="false">F10337&amp;G10337</f>
        <v>Tỉnh Đồng NaiThành phố Long Khánh</v>
      </c>
    </row>
    <row r="10338" customFormat="false" ht="15" hidden="false" customHeight="false" outlineLevel="0" collapsed="false">
      <c r="F10338" s="67" t="s">
        <v>1468</v>
      </c>
      <c r="G10338" s="67" t="s">
        <v>2805</v>
      </c>
      <c r="H10338" s="67" t="s">
        <v>3545</v>
      </c>
      <c r="J10338" s="67" t="str">
        <f aca="false">F10338&amp;G10338</f>
        <v>Tỉnh Đồng NaiHuyện Tân Phú</v>
      </c>
    </row>
    <row r="10339" customFormat="false" ht="15" hidden="false" customHeight="false" outlineLevel="0" collapsed="false">
      <c r="F10339" s="67" t="s">
        <v>1468</v>
      </c>
      <c r="G10339" s="67" t="s">
        <v>2805</v>
      </c>
      <c r="H10339" s="67" t="s">
        <v>9936</v>
      </c>
      <c r="J10339" s="67" t="str">
        <f aca="false">F10339&amp;G10339</f>
        <v>Tỉnh Đồng NaiHuyện Tân Phú</v>
      </c>
    </row>
    <row r="10340" customFormat="false" ht="15" hidden="false" customHeight="false" outlineLevel="0" collapsed="false">
      <c r="F10340" s="67" t="s">
        <v>1468</v>
      </c>
      <c r="G10340" s="67" t="s">
        <v>2805</v>
      </c>
      <c r="H10340" s="67" t="s">
        <v>9937</v>
      </c>
      <c r="J10340" s="67" t="str">
        <f aca="false">F10340&amp;G10340</f>
        <v>Tỉnh Đồng NaiHuyện Tân Phú</v>
      </c>
    </row>
    <row r="10341" customFormat="false" ht="15" hidden="false" customHeight="false" outlineLevel="0" collapsed="false">
      <c r="F10341" s="67" t="s">
        <v>1468</v>
      </c>
      <c r="G10341" s="67" t="s">
        <v>2805</v>
      </c>
      <c r="H10341" s="67" t="s">
        <v>3268</v>
      </c>
      <c r="J10341" s="67" t="str">
        <f aca="false">F10341&amp;G10341</f>
        <v>Tỉnh Đồng NaiHuyện Tân Phú</v>
      </c>
    </row>
    <row r="10342" customFormat="false" ht="15" hidden="false" customHeight="false" outlineLevel="0" collapsed="false">
      <c r="F10342" s="67" t="s">
        <v>1468</v>
      </c>
      <c r="G10342" s="67" t="s">
        <v>2805</v>
      </c>
      <c r="H10342" s="67" t="s">
        <v>9938</v>
      </c>
      <c r="J10342" s="67" t="str">
        <f aca="false">F10342&amp;G10342</f>
        <v>Tỉnh Đồng NaiHuyện Tân Phú</v>
      </c>
    </row>
    <row r="10343" customFormat="false" ht="15" hidden="false" customHeight="false" outlineLevel="0" collapsed="false">
      <c r="F10343" s="67" t="s">
        <v>1468</v>
      </c>
      <c r="G10343" s="67" t="s">
        <v>2805</v>
      </c>
      <c r="H10343" s="67" t="s">
        <v>9939</v>
      </c>
      <c r="J10343" s="67" t="str">
        <f aca="false">F10343&amp;G10343</f>
        <v>Tỉnh Đồng NaiHuyện Tân Phú</v>
      </c>
    </row>
    <row r="10344" customFormat="false" ht="15" hidden="false" customHeight="false" outlineLevel="0" collapsed="false">
      <c r="F10344" s="67" t="s">
        <v>1468</v>
      </c>
      <c r="G10344" s="67" t="s">
        <v>2805</v>
      </c>
      <c r="H10344" s="67" t="s">
        <v>9940</v>
      </c>
      <c r="J10344" s="67" t="str">
        <f aca="false">F10344&amp;G10344</f>
        <v>Tỉnh Đồng NaiHuyện Tân Phú</v>
      </c>
    </row>
    <row r="10345" customFormat="false" ht="15" hidden="false" customHeight="false" outlineLevel="0" collapsed="false">
      <c r="F10345" s="67" t="s">
        <v>1468</v>
      </c>
      <c r="G10345" s="67" t="s">
        <v>2805</v>
      </c>
      <c r="H10345" s="67" t="s">
        <v>2219</v>
      </c>
      <c r="J10345" s="67" t="str">
        <f aca="false">F10345&amp;G10345</f>
        <v>Tỉnh Đồng NaiHuyện Tân Phú</v>
      </c>
    </row>
    <row r="10346" customFormat="false" ht="15" hidden="false" customHeight="false" outlineLevel="0" collapsed="false">
      <c r="F10346" s="67" t="s">
        <v>1468</v>
      </c>
      <c r="G10346" s="67" t="s">
        <v>2805</v>
      </c>
      <c r="H10346" s="67" t="s">
        <v>5391</v>
      </c>
      <c r="J10346" s="67" t="str">
        <f aca="false">F10346&amp;G10346</f>
        <v>Tỉnh Đồng NaiHuyện Tân Phú</v>
      </c>
    </row>
    <row r="10347" customFormat="false" ht="15" hidden="false" customHeight="false" outlineLevel="0" collapsed="false">
      <c r="F10347" s="67" t="s">
        <v>1468</v>
      </c>
      <c r="G10347" s="67" t="s">
        <v>2805</v>
      </c>
      <c r="H10347" s="67" t="s">
        <v>2930</v>
      </c>
      <c r="J10347" s="67" t="str">
        <f aca="false">F10347&amp;G10347</f>
        <v>Tỉnh Đồng NaiHuyện Tân Phú</v>
      </c>
    </row>
    <row r="10348" customFormat="false" ht="15" hidden="false" customHeight="false" outlineLevel="0" collapsed="false">
      <c r="F10348" s="67" t="s">
        <v>1468</v>
      </c>
      <c r="G10348" s="67" t="s">
        <v>2805</v>
      </c>
      <c r="H10348" s="67" t="s">
        <v>3576</v>
      </c>
      <c r="J10348" s="67" t="str">
        <f aca="false">F10348&amp;G10348</f>
        <v>Tỉnh Đồng NaiHuyện Tân Phú</v>
      </c>
    </row>
    <row r="10349" customFormat="false" ht="15" hidden="false" customHeight="false" outlineLevel="0" collapsed="false">
      <c r="F10349" s="67" t="s">
        <v>1468</v>
      </c>
      <c r="G10349" s="67" t="s">
        <v>2805</v>
      </c>
      <c r="H10349" s="67" t="s">
        <v>3152</v>
      </c>
      <c r="J10349" s="67" t="str">
        <f aca="false">F10349&amp;G10349</f>
        <v>Tỉnh Đồng NaiHuyện Tân Phú</v>
      </c>
    </row>
    <row r="10350" customFormat="false" ht="15" hidden="false" customHeight="false" outlineLevel="0" collapsed="false">
      <c r="F10350" s="67" t="s">
        <v>1468</v>
      </c>
      <c r="G10350" s="67" t="s">
        <v>2805</v>
      </c>
      <c r="H10350" s="67" t="s">
        <v>3249</v>
      </c>
      <c r="J10350" s="67" t="str">
        <f aca="false">F10350&amp;G10350</f>
        <v>Tỉnh Đồng NaiHuyện Tân Phú</v>
      </c>
    </row>
    <row r="10351" customFormat="false" ht="15" hidden="false" customHeight="false" outlineLevel="0" collapsed="false">
      <c r="F10351" s="67" t="s">
        <v>1468</v>
      </c>
      <c r="G10351" s="67" t="s">
        <v>2805</v>
      </c>
      <c r="H10351" s="67" t="s">
        <v>3263</v>
      </c>
      <c r="J10351" s="67" t="str">
        <f aca="false">F10351&amp;G10351</f>
        <v>Tỉnh Đồng NaiHuyện Tân Phú</v>
      </c>
    </row>
    <row r="10352" customFormat="false" ht="15" hidden="false" customHeight="false" outlineLevel="0" collapsed="false">
      <c r="F10352" s="67" t="s">
        <v>1468</v>
      </c>
      <c r="G10352" s="67" t="s">
        <v>2805</v>
      </c>
      <c r="H10352" s="67" t="s">
        <v>3270</v>
      </c>
      <c r="J10352" s="67" t="str">
        <f aca="false">F10352&amp;G10352</f>
        <v>Tỉnh Đồng NaiHuyện Tân Phú</v>
      </c>
    </row>
    <row r="10353" customFormat="false" ht="15" hidden="false" customHeight="false" outlineLevel="0" collapsed="false">
      <c r="F10353" s="67" t="s">
        <v>1468</v>
      </c>
      <c r="G10353" s="67" t="s">
        <v>2805</v>
      </c>
      <c r="H10353" s="67" t="s">
        <v>8370</v>
      </c>
      <c r="J10353" s="67" t="str">
        <f aca="false">F10353&amp;G10353</f>
        <v>Tỉnh Đồng NaiHuyện Tân Phú</v>
      </c>
    </row>
    <row r="10354" customFormat="false" ht="15" hidden="false" customHeight="false" outlineLevel="0" collapsed="false">
      <c r="F10354" s="67" t="s">
        <v>1468</v>
      </c>
      <c r="G10354" s="67" t="s">
        <v>2805</v>
      </c>
      <c r="H10354" s="67" t="s">
        <v>9941</v>
      </c>
      <c r="J10354" s="67" t="str">
        <f aca="false">F10354&amp;G10354</f>
        <v>Tỉnh Đồng NaiHuyện Tân Phú</v>
      </c>
    </row>
    <row r="10355" customFormat="false" ht="15" hidden="false" customHeight="false" outlineLevel="0" collapsed="false">
      <c r="F10355" s="67" t="s">
        <v>1468</v>
      </c>
      <c r="G10355" s="67" t="s">
        <v>2805</v>
      </c>
      <c r="H10355" s="67" t="s">
        <v>5452</v>
      </c>
      <c r="J10355" s="67" t="str">
        <f aca="false">F10355&amp;G10355</f>
        <v>Tỉnh Đồng NaiHuyện Tân Phú</v>
      </c>
    </row>
    <row r="10356" customFormat="false" ht="15" hidden="false" customHeight="false" outlineLevel="0" collapsed="false">
      <c r="F10356" s="67" t="s">
        <v>1468</v>
      </c>
      <c r="G10356" s="67" t="s">
        <v>2807</v>
      </c>
      <c r="H10356" s="67" t="s">
        <v>9942</v>
      </c>
      <c r="J10356" s="67" t="str">
        <f aca="false">F10356&amp;G10356</f>
        <v>Tỉnh Đồng NaiHuyện Vĩnh Cửu</v>
      </c>
    </row>
    <row r="10357" customFormat="false" ht="15" hidden="false" customHeight="false" outlineLevel="0" collapsed="false">
      <c r="F10357" s="67" t="s">
        <v>1468</v>
      </c>
      <c r="G10357" s="67" t="s">
        <v>2807</v>
      </c>
      <c r="H10357" s="67" t="s">
        <v>9943</v>
      </c>
      <c r="J10357" s="67" t="str">
        <f aca="false">F10357&amp;G10357</f>
        <v>Tỉnh Đồng NaiHuyện Vĩnh Cửu</v>
      </c>
    </row>
    <row r="10358" customFormat="false" ht="15" hidden="false" customHeight="false" outlineLevel="0" collapsed="false">
      <c r="F10358" s="67" t="s">
        <v>1468</v>
      </c>
      <c r="G10358" s="67" t="s">
        <v>2807</v>
      </c>
      <c r="H10358" s="67" t="s">
        <v>9944</v>
      </c>
      <c r="J10358" s="67" t="str">
        <f aca="false">F10358&amp;G10358</f>
        <v>Tỉnh Đồng NaiHuyện Vĩnh Cửu</v>
      </c>
    </row>
    <row r="10359" customFormat="false" ht="15" hidden="false" customHeight="false" outlineLevel="0" collapsed="false">
      <c r="F10359" s="67" t="s">
        <v>1468</v>
      </c>
      <c r="G10359" s="67" t="s">
        <v>2807</v>
      </c>
      <c r="H10359" s="67" t="s">
        <v>3252</v>
      </c>
      <c r="J10359" s="67" t="str">
        <f aca="false">F10359&amp;G10359</f>
        <v>Tỉnh Đồng NaiHuyện Vĩnh Cửu</v>
      </c>
    </row>
    <row r="10360" customFormat="false" ht="15" hidden="false" customHeight="false" outlineLevel="0" collapsed="false">
      <c r="F10360" s="67" t="s">
        <v>1468</v>
      </c>
      <c r="G10360" s="67" t="s">
        <v>2807</v>
      </c>
      <c r="H10360" s="67" t="s">
        <v>3603</v>
      </c>
      <c r="J10360" s="67" t="str">
        <f aca="false">F10360&amp;G10360</f>
        <v>Tỉnh Đồng NaiHuyện Vĩnh Cửu</v>
      </c>
    </row>
    <row r="10361" customFormat="false" ht="15" hidden="false" customHeight="false" outlineLevel="0" collapsed="false">
      <c r="F10361" s="67" t="s">
        <v>1468</v>
      </c>
      <c r="G10361" s="67" t="s">
        <v>2807</v>
      </c>
      <c r="H10361" s="67" t="s">
        <v>3136</v>
      </c>
      <c r="J10361" s="67" t="str">
        <f aca="false">F10361&amp;G10361</f>
        <v>Tỉnh Đồng NaiHuyện Vĩnh Cửu</v>
      </c>
    </row>
    <row r="10362" customFormat="false" ht="15" hidden="false" customHeight="false" outlineLevel="0" collapsed="false">
      <c r="F10362" s="67" t="s">
        <v>1468</v>
      </c>
      <c r="G10362" s="67" t="s">
        <v>2807</v>
      </c>
      <c r="H10362" s="67" t="s">
        <v>1572</v>
      </c>
      <c r="J10362" s="67" t="str">
        <f aca="false">F10362&amp;G10362</f>
        <v>Tỉnh Đồng NaiHuyện Vĩnh Cửu</v>
      </c>
    </row>
    <row r="10363" customFormat="false" ht="15" hidden="false" customHeight="false" outlineLevel="0" collapsed="false">
      <c r="F10363" s="67" t="s">
        <v>1468</v>
      </c>
      <c r="G10363" s="67" t="s">
        <v>2807</v>
      </c>
      <c r="H10363" s="67" t="s">
        <v>6482</v>
      </c>
      <c r="J10363" s="67" t="str">
        <f aca="false">F10363&amp;G10363</f>
        <v>Tỉnh Đồng NaiHuyện Vĩnh Cửu</v>
      </c>
    </row>
    <row r="10364" customFormat="false" ht="15" hidden="false" customHeight="false" outlineLevel="0" collapsed="false">
      <c r="F10364" s="67" t="s">
        <v>1468</v>
      </c>
      <c r="G10364" s="67" t="s">
        <v>2807</v>
      </c>
      <c r="H10364" s="67" t="s">
        <v>3598</v>
      </c>
      <c r="J10364" s="67" t="str">
        <f aca="false">F10364&amp;G10364</f>
        <v>Tỉnh Đồng NaiHuyện Vĩnh Cửu</v>
      </c>
    </row>
    <row r="10365" customFormat="false" ht="15" hidden="false" customHeight="false" outlineLevel="0" collapsed="false">
      <c r="F10365" s="67" t="s">
        <v>1468</v>
      </c>
      <c r="G10365" s="67" t="s">
        <v>2807</v>
      </c>
      <c r="H10365" s="67" t="s">
        <v>3317</v>
      </c>
      <c r="J10365" s="67" t="str">
        <f aca="false">F10365&amp;G10365</f>
        <v>Tỉnh Đồng NaiHuyện Vĩnh Cửu</v>
      </c>
    </row>
    <row r="10366" customFormat="false" ht="15" hidden="false" customHeight="false" outlineLevel="0" collapsed="false">
      <c r="F10366" s="67" t="s">
        <v>1468</v>
      </c>
      <c r="G10366" s="67" t="s">
        <v>2807</v>
      </c>
      <c r="H10366" s="67" t="s">
        <v>9945</v>
      </c>
      <c r="J10366" s="67" t="str">
        <f aca="false">F10366&amp;G10366</f>
        <v>Tỉnh Đồng NaiHuyện Vĩnh Cửu</v>
      </c>
    </row>
    <row r="10367" customFormat="false" ht="15" hidden="false" customHeight="false" outlineLevel="0" collapsed="false">
      <c r="F10367" s="67" t="s">
        <v>1468</v>
      </c>
      <c r="G10367" s="67" t="s">
        <v>2807</v>
      </c>
      <c r="H10367" s="67" t="s">
        <v>3494</v>
      </c>
      <c r="J10367" s="67" t="str">
        <f aca="false">F10367&amp;G10367</f>
        <v>Tỉnh Đồng NaiHuyện Vĩnh Cửu</v>
      </c>
    </row>
    <row r="10368" customFormat="false" ht="15" hidden="false" customHeight="false" outlineLevel="0" collapsed="false">
      <c r="F10368" s="67" t="s">
        <v>1468</v>
      </c>
      <c r="G10368" s="67" t="s">
        <v>2809</v>
      </c>
      <c r="H10368" s="67" t="s">
        <v>9946</v>
      </c>
      <c r="J10368" s="67" t="str">
        <f aca="false">F10368&amp;G10368</f>
        <v>Tỉnh Đồng NaiHuyện Định Quán</v>
      </c>
    </row>
    <row r="10369" customFormat="false" ht="15" hidden="false" customHeight="false" outlineLevel="0" collapsed="false">
      <c r="F10369" s="67" t="s">
        <v>1468</v>
      </c>
      <c r="G10369" s="67" t="s">
        <v>2809</v>
      </c>
      <c r="H10369" s="67" t="s">
        <v>2930</v>
      </c>
      <c r="J10369" s="67" t="str">
        <f aca="false">F10369&amp;G10369</f>
        <v>Tỉnh Đồng NaiHuyện Định Quán</v>
      </c>
    </row>
    <row r="10370" customFormat="false" ht="15" hidden="false" customHeight="false" outlineLevel="0" collapsed="false">
      <c r="F10370" s="67" t="s">
        <v>1468</v>
      </c>
      <c r="G10370" s="67" t="s">
        <v>2809</v>
      </c>
      <c r="H10370" s="67" t="s">
        <v>4534</v>
      </c>
      <c r="J10370" s="67" t="str">
        <f aca="false">F10370&amp;G10370</f>
        <v>Tỉnh Đồng NaiHuyện Định Quán</v>
      </c>
    </row>
    <row r="10371" customFormat="false" ht="15" hidden="false" customHeight="false" outlineLevel="0" collapsed="false">
      <c r="F10371" s="67" t="s">
        <v>1468</v>
      </c>
      <c r="G10371" s="67" t="s">
        <v>2809</v>
      </c>
      <c r="H10371" s="67" t="s">
        <v>4801</v>
      </c>
      <c r="J10371" s="67" t="str">
        <f aca="false">F10371&amp;G10371</f>
        <v>Tỉnh Đồng NaiHuyện Định Quán</v>
      </c>
    </row>
    <row r="10372" customFormat="false" ht="15" hidden="false" customHeight="false" outlineLevel="0" collapsed="false">
      <c r="F10372" s="67" t="s">
        <v>1468</v>
      </c>
      <c r="G10372" s="67" t="s">
        <v>2809</v>
      </c>
      <c r="H10372" s="67" t="s">
        <v>5852</v>
      </c>
      <c r="J10372" s="67" t="str">
        <f aca="false">F10372&amp;G10372</f>
        <v>Tỉnh Đồng NaiHuyện Định Quán</v>
      </c>
    </row>
    <row r="10373" customFormat="false" ht="15" hidden="false" customHeight="false" outlineLevel="0" collapsed="false">
      <c r="F10373" s="67" t="s">
        <v>1468</v>
      </c>
      <c r="G10373" s="67" t="s">
        <v>2809</v>
      </c>
      <c r="H10373" s="67" t="s">
        <v>4227</v>
      </c>
      <c r="J10373" s="67" t="str">
        <f aca="false">F10373&amp;G10373</f>
        <v>Tỉnh Đồng NaiHuyện Định Quán</v>
      </c>
    </row>
    <row r="10374" customFormat="false" ht="15" hidden="false" customHeight="false" outlineLevel="0" collapsed="false">
      <c r="F10374" s="67" t="s">
        <v>1468</v>
      </c>
      <c r="G10374" s="67" t="s">
        <v>2809</v>
      </c>
      <c r="H10374" s="67" t="s">
        <v>9947</v>
      </c>
      <c r="J10374" s="67" t="str">
        <f aca="false">F10374&amp;G10374</f>
        <v>Tỉnh Đồng NaiHuyện Định Quán</v>
      </c>
    </row>
    <row r="10375" customFormat="false" ht="15" hidden="false" customHeight="false" outlineLevel="0" collapsed="false">
      <c r="F10375" s="67" t="s">
        <v>1468</v>
      </c>
      <c r="G10375" s="67" t="s">
        <v>2809</v>
      </c>
      <c r="H10375" s="67" t="s">
        <v>9948</v>
      </c>
      <c r="J10375" s="67" t="str">
        <f aca="false">F10375&amp;G10375</f>
        <v>Tỉnh Đồng NaiHuyện Định Quán</v>
      </c>
    </row>
    <row r="10376" customFormat="false" ht="15" hidden="false" customHeight="false" outlineLevel="0" collapsed="false">
      <c r="F10376" s="67" t="s">
        <v>1468</v>
      </c>
      <c r="G10376" s="67" t="s">
        <v>2809</v>
      </c>
      <c r="H10376" s="67" t="s">
        <v>9949</v>
      </c>
      <c r="J10376" s="67" t="str">
        <f aca="false">F10376&amp;G10376</f>
        <v>Tỉnh Đồng NaiHuyện Định Quán</v>
      </c>
    </row>
    <row r="10377" customFormat="false" ht="15" hidden="false" customHeight="false" outlineLevel="0" collapsed="false">
      <c r="F10377" s="67" t="s">
        <v>1468</v>
      </c>
      <c r="G10377" s="67" t="s">
        <v>2809</v>
      </c>
      <c r="H10377" s="67" t="s">
        <v>9950</v>
      </c>
      <c r="J10377" s="67" t="str">
        <f aca="false">F10377&amp;G10377</f>
        <v>Tỉnh Đồng NaiHuyện Định Quán</v>
      </c>
    </row>
    <row r="10378" customFormat="false" ht="15" hidden="false" customHeight="false" outlineLevel="0" collapsed="false">
      <c r="F10378" s="67" t="s">
        <v>1468</v>
      </c>
      <c r="G10378" s="67" t="s">
        <v>2809</v>
      </c>
      <c r="H10378" s="67" t="s">
        <v>1926</v>
      </c>
      <c r="J10378" s="67" t="str">
        <f aca="false">F10378&amp;G10378</f>
        <v>Tỉnh Đồng NaiHuyện Định Quán</v>
      </c>
    </row>
    <row r="10379" customFormat="false" ht="15" hidden="false" customHeight="false" outlineLevel="0" collapsed="false">
      <c r="F10379" s="67" t="s">
        <v>1468</v>
      </c>
      <c r="G10379" s="67" t="s">
        <v>2809</v>
      </c>
      <c r="H10379" s="67" t="s">
        <v>9951</v>
      </c>
      <c r="J10379" s="67" t="str">
        <f aca="false">F10379&amp;G10379</f>
        <v>Tỉnh Đồng NaiHuyện Định Quán</v>
      </c>
    </row>
    <row r="10380" customFormat="false" ht="15" hidden="false" customHeight="false" outlineLevel="0" collapsed="false">
      <c r="F10380" s="67" t="s">
        <v>1468</v>
      </c>
      <c r="G10380" s="67" t="s">
        <v>2809</v>
      </c>
      <c r="H10380" s="67" t="s">
        <v>2628</v>
      </c>
      <c r="J10380" s="67" t="str">
        <f aca="false">F10380&amp;G10380</f>
        <v>Tỉnh Đồng NaiHuyện Định Quán</v>
      </c>
    </row>
    <row r="10381" customFormat="false" ht="15" hidden="false" customHeight="false" outlineLevel="0" collapsed="false">
      <c r="F10381" s="67" t="s">
        <v>1468</v>
      </c>
      <c r="G10381" s="67" t="s">
        <v>2809</v>
      </c>
      <c r="H10381" s="67" t="s">
        <v>9952</v>
      </c>
      <c r="J10381" s="67" t="str">
        <f aca="false">F10381&amp;G10381</f>
        <v>Tỉnh Đồng NaiHuyện Định Quán</v>
      </c>
    </row>
    <row r="10382" customFormat="false" ht="15" hidden="false" customHeight="false" outlineLevel="0" collapsed="false">
      <c r="F10382" s="67" t="s">
        <v>1468</v>
      </c>
      <c r="G10382" s="67" t="s">
        <v>2811</v>
      </c>
      <c r="H10382" s="67" t="s">
        <v>9953</v>
      </c>
      <c r="J10382" s="67" t="str">
        <f aca="false">F10382&amp;G10382</f>
        <v>Tỉnh Đồng NaiHuyện Trảng Bom</v>
      </c>
    </row>
    <row r="10383" customFormat="false" ht="15" hidden="false" customHeight="false" outlineLevel="0" collapsed="false">
      <c r="F10383" s="67" t="s">
        <v>1468</v>
      </c>
      <c r="G10383" s="67" t="s">
        <v>2811</v>
      </c>
      <c r="H10383" s="67" t="s">
        <v>2473</v>
      </c>
      <c r="J10383" s="67" t="str">
        <f aca="false">F10383&amp;G10383</f>
        <v>Tỉnh Đồng NaiHuyện Trảng Bom</v>
      </c>
    </row>
    <row r="10384" customFormat="false" ht="15" hidden="false" customHeight="false" outlineLevel="0" collapsed="false">
      <c r="F10384" s="67" t="s">
        <v>1468</v>
      </c>
      <c r="G10384" s="67" t="s">
        <v>2811</v>
      </c>
      <c r="H10384" s="67" t="s">
        <v>9954</v>
      </c>
      <c r="J10384" s="67" t="str">
        <f aca="false">F10384&amp;G10384</f>
        <v>Tỉnh Đồng NaiHuyện Trảng Bom</v>
      </c>
    </row>
    <row r="10385" customFormat="false" ht="15" hidden="false" customHeight="false" outlineLevel="0" collapsed="false">
      <c r="F10385" s="67" t="s">
        <v>1468</v>
      </c>
      <c r="G10385" s="67" t="s">
        <v>2811</v>
      </c>
      <c r="H10385" s="67" t="s">
        <v>9955</v>
      </c>
      <c r="J10385" s="67" t="str">
        <f aca="false">F10385&amp;G10385</f>
        <v>Tỉnh Đồng NaiHuyện Trảng Bom</v>
      </c>
    </row>
    <row r="10386" customFormat="false" ht="15" hidden="false" customHeight="false" outlineLevel="0" collapsed="false">
      <c r="F10386" s="67" t="s">
        <v>1468</v>
      </c>
      <c r="G10386" s="67" t="s">
        <v>2811</v>
      </c>
      <c r="H10386" s="67" t="s">
        <v>9956</v>
      </c>
      <c r="J10386" s="67" t="str">
        <f aca="false">F10386&amp;G10386</f>
        <v>Tỉnh Đồng NaiHuyện Trảng Bom</v>
      </c>
    </row>
    <row r="10387" customFormat="false" ht="15" hidden="false" customHeight="false" outlineLevel="0" collapsed="false">
      <c r="F10387" s="67" t="s">
        <v>1468</v>
      </c>
      <c r="G10387" s="67" t="s">
        <v>2811</v>
      </c>
      <c r="H10387" s="67" t="s">
        <v>9957</v>
      </c>
      <c r="J10387" s="67" t="str">
        <f aca="false">F10387&amp;G10387</f>
        <v>Tỉnh Đồng NaiHuyện Trảng Bom</v>
      </c>
    </row>
    <row r="10388" customFormat="false" ht="15" hidden="false" customHeight="false" outlineLevel="0" collapsed="false">
      <c r="F10388" s="67" t="s">
        <v>1468</v>
      </c>
      <c r="G10388" s="67" t="s">
        <v>2811</v>
      </c>
      <c r="H10388" s="67" t="s">
        <v>9958</v>
      </c>
      <c r="J10388" s="67" t="str">
        <f aca="false">F10388&amp;G10388</f>
        <v>Tỉnh Đồng NaiHuyện Trảng Bom</v>
      </c>
    </row>
    <row r="10389" customFormat="false" ht="15" hidden="false" customHeight="false" outlineLevel="0" collapsed="false">
      <c r="F10389" s="67" t="s">
        <v>1468</v>
      </c>
      <c r="G10389" s="67" t="s">
        <v>2811</v>
      </c>
      <c r="H10389" s="67" t="s">
        <v>1884</v>
      </c>
      <c r="J10389" s="67" t="str">
        <f aca="false">F10389&amp;G10389</f>
        <v>Tỉnh Đồng NaiHuyện Trảng Bom</v>
      </c>
    </row>
    <row r="10390" customFormat="false" ht="15" hidden="false" customHeight="false" outlineLevel="0" collapsed="false">
      <c r="F10390" s="67" t="s">
        <v>1468</v>
      </c>
      <c r="G10390" s="67" t="s">
        <v>2811</v>
      </c>
      <c r="H10390" s="67" t="s">
        <v>9959</v>
      </c>
      <c r="J10390" s="67" t="str">
        <f aca="false">F10390&amp;G10390</f>
        <v>Tỉnh Đồng NaiHuyện Trảng Bom</v>
      </c>
    </row>
    <row r="10391" customFormat="false" ht="15" hidden="false" customHeight="false" outlineLevel="0" collapsed="false">
      <c r="F10391" s="67" t="s">
        <v>1468</v>
      </c>
      <c r="G10391" s="67" t="s">
        <v>2811</v>
      </c>
      <c r="H10391" s="67" t="s">
        <v>9960</v>
      </c>
      <c r="J10391" s="67" t="str">
        <f aca="false">F10391&amp;G10391</f>
        <v>Tỉnh Đồng NaiHuyện Trảng Bom</v>
      </c>
    </row>
    <row r="10392" customFormat="false" ht="15" hidden="false" customHeight="false" outlineLevel="0" collapsed="false">
      <c r="F10392" s="67" t="s">
        <v>1468</v>
      </c>
      <c r="G10392" s="67" t="s">
        <v>2811</v>
      </c>
      <c r="H10392" s="67" t="s">
        <v>2527</v>
      </c>
      <c r="J10392" s="67" t="str">
        <f aca="false">F10392&amp;G10392</f>
        <v>Tỉnh Đồng NaiHuyện Trảng Bom</v>
      </c>
    </row>
    <row r="10393" customFormat="false" ht="15" hidden="false" customHeight="false" outlineLevel="0" collapsed="false">
      <c r="F10393" s="67" t="s">
        <v>1468</v>
      </c>
      <c r="G10393" s="67" t="s">
        <v>2811</v>
      </c>
      <c r="H10393" s="67" t="s">
        <v>4059</v>
      </c>
      <c r="J10393" s="67" t="str">
        <f aca="false">F10393&amp;G10393</f>
        <v>Tỉnh Đồng NaiHuyện Trảng Bom</v>
      </c>
    </row>
    <row r="10394" customFormat="false" ht="15" hidden="false" customHeight="false" outlineLevel="0" collapsed="false">
      <c r="F10394" s="67" t="s">
        <v>1468</v>
      </c>
      <c r="G10394" s="67" t="s">
        <v>2811</v>
      </c>
      <c r="H10394" s="67" t="s">
        <v>9961</v>
      </c>
      <c r="J10394" s="67" t="str">
        <f aca="false">F10394&amp;G10394</f>
        <v>Tỉnh Đồng NaiHuyện Trảng Bom</v>
      </c>
    </row>
    <row r="10395" customFormat="false" ht="15" hidden="false" customHeight="false" outlineLevel="0" collapsed="false">
      <c r="F10395" s="67" t="s">
        <v>1468</v>
      </c>
      <c r="G10395" s="67" t="s">
        <v>2811</v>
      </c>
      <c r="H10395" s="67" t="s">
        <v>4369</v>
      </c>
      <c r="J10395" s="67" t="str">
        <f aca="false">F10395&amp;G10395</f>
        <v>Tỉnh Đồng NaiHuyện Trảng Bom</v>
      </c>
    </row>
    <row r="10396" customFormat="false" ht="15" hidden="false" customHeight="false" outlineLevel="0" collapsed="false">
      <c r="F10396" s="67" t="s">
        <v>1468</v>
      </c>
      <c r="G10396" s="67" t="s">
        <v>2811</v>
      </c>
      <c r="H10396" s="67" t="s">
        <v>7460</v>
      </c>
      <c r="J10396" s="67" t="str">
        <f aca="false">F10396&amp;G10396</f>
        <v>Tỉnh Đồng NaiHuyện Trảng Bom</v>
      </c>
    </row>
    <row r="10397" customFormat="false" ht="15" hidden="false" customHeight="false" outlineLevel="0" collapsed="false">
      <c r="F10397" s="67" t="s">
        <v>1468</v>
      </c>
      <c r="G10397" s="67" t="s">
        <v>2811</v>
      </c>
      <c r="H10397" s="67" t="s">
        <v>9962</v>
      </c>
      <c r="J10397" s="67" t="str">
        <f aca="false">F10397&amp;G10397</f>
        <v>Tỉnh Đồng NaiHuyện Trảng Bom</v>
      </c>
    </row>
    <row r="10398" customFormat="false" ht="15" hidden="false" customHeight="false" outlineLevel="0" collapsed="false">
      <c r="F10398" s="67" t="s">
        <v>1468</v>
      </c>
      <c r="G10398" s="67" t="s">
        <v>2811</v>
      </c>
      <c r="H10398" s="67" t="s">
        <v>9963</v>
      </c>
      <c r="J10398" s="67" t="str">
        <f aca="false">F10398&amp;G10398</f>
        <v>Tỉnh Đồng NaiHuyện Trảng Bom</v>
      </c>
    </row>
    <row r="10399" customFormat="false" ht="15" hidden="false" customHeight="false" outlineLevel="0" collapsed="false">
      <c r="F10399" s="67" t="s">
        <v>1468</v>
      </c>
      <c r="G10399" s="67" t="s">
        <v>2813</v>
      </c>
      <c r="H10399" s="67" t="s">
        <v>9964</v>
      </c>
      <c r="J10399" s="67" t="str">
        <f aca="false">F10399&amp;G10399</f>
        <v>Tỉnh Đồng NaiHuyện Thống Nhất</v>
      </c>
    </row>
    <row r="10400" customFormat="false" ht="15" hidden="false" customHeight="false" outlineLevel="0" collapsed="false">
      <c r="F10400" s="67" t="s">
        <v>1468</v>
      </c>
      <c r="G10400" s="67" t="s">
        <v>2813</v>
      </c>
      <c r="H10400" s="67" t="s">
        <v>9965</v>
      </c>
      <c r="J10400" s="67" t="str">
        <f aca="false">F10400&amp;G10400</f>
        <v>Tỉnh Đồng NaiHuyện Thống Nhất</v>
      </c>
    </row>
    <row r="10401" customFormat="false" ht="15" hidden="false" customHeight="false" outlineLevel="0" collapsed="false">
      <c r="F10401" s="67" t="s">
        <v>1468</v>
      </c>
      <c r="G10401" s="67" t="s">
        <v>2813</v>
      </c>
      <c r="H10401" s="67" t="s">
        <v>9966</v>
      </c>
      <c r="J10401" s="67" t="str">
        <f aca="false">F10401&amp;G10401</f>
        <v>Tỉnh Đồng NaiHuyện Thống Nhất</v>
      </c>
    </row>
    <row r="10402" customFormat="false" ht="15" hidden="false" customHeight="false" outlineLevel="0" collapsed="false">
      <c r="F10402" s="67" t="s">
        <v>1468</v>
      </c>
      <c r="G10402" s="67" t="s">
        <v>2813</v>
      </c>
      <c r="H10402" s="67" t="s">
        <v>9967</v>
      </c>
      <c r="J10402" s="67" t="str">
        <f aca="false">F10402&amp;G10402</f>
        <v>Tỉnh Đồng NaiHuyện Thống Nhất</v>
      </c>
    </row>
    <row r="10403" customFormat="false" ht="15" hidden="false" customHeight="false" outlineLevel="0" collapsed="false">
      <c r="F10403" s="67" t="s">
        <v>1468</v>
      </c>
      <c r="G10403" s="67" t="s">
        <v>2813</v>
      </c>
      <c r="H10403" s="67" t="s">
        <v>2635</v>
      </c>
      <c r="J10403" s="67" t="str">
        <f aca="false">F10403&amp;G10403</f>
        <v>Tỉnh Đồng NaiHuyện Thống Nhất</v>
      </c>
    </row>
    <row r="10404" customFormat="false" ht="15" hidden="false" customHeight="false" outlineLevel="0" collapsed="false">
      <c r="F10404" s="67" t="s">
        <v>1468</v>
      </c>
      <c r="G10404" s="67" t="s">
        <v>2813</v>
      </c>
      <c r="H10404" s="67" t="s">
        <v>9968</v>
      </c>
      <c r="J10404" s="67" t="str">
        <f aca="false">F10404&amp;G10404</f>
        <v>Tỉnh Đồng NaiHuyện Thống Nhất</v>
      </c>
    </row>
    <row r="10405" customFormat="false" ht="15" hidden="false" customHeight="false" outlineLevel="0" collapsed="false">
      <c r="F10405" s="67" t="s">
        <v>1468</v>
      </c>
      <c r="G10405" s="67" t="s">
        <v>2813</v>
      </c>
      <c r="H10405" s="67" t="s">
        <v>6709</v>
      </c>
      <c r="J10405" s="67" t="str">
        <f aca="false">F10405&amp;G10405</f>
        <v>Tỉnh Đồng NaiHuyện Thống Nhất</v>
      </c>
    </row>
    <row r="10406" customFormat="false" ht="15" hidden="false" customHeight="false" outlineLevel="0" collapsed="false">
      <c r="F10406" s="67" t="s">
        <v>1468</v>
      </c>
      <c r="G10406" s="67" t="s">
        <v>2813</v>
      </c>
      <c r="H10406" s="67" t="s">
        <v>9969</v>
      </c>
      <c r="J10406" s="67" t="str">
        <f aca="false">F10406&amp;G10406</f>
        <v>Tỉnh Đồng NaiHuyện Thống Nhất</v>
      </c>
    </row>
    <row r="10407" customFormat="false" ht="15" hidden="false" customHeight="false" outlineLevel="0" collapsed="false">
      <c r="F10407" s="67" t="s">
        <v>1468</v>
      </c>
      <c r="G10407" s="67" t="s">
        <v>2813</v>
      </c>
      <c r="H10407" s="67" t="s">
        <v>9970</v>
      </c>
      <c r="J10407" s="67" t="str">
        <f aca="false">F10407&amp;G10407</f>
        <v>Tỉnh Đồng NaiHuyện Thống Nhất</v>
      </c>
    </row>
    <row r="10408" customFormat="false" ht="15" hidden="false" customHeight="false" outlineLevel="0" collapsed="false">
      <c r="F10408" s="67" t="s">
        <v>1468</v>
      </c>
      <c r="G10408" s="67" t="s">
        <v>2813</v>
      </c>
      <c r="H10408" s="67" t="s">
        <v>9971</v>
      </c>
      <c r="J10408" s="67" t="str">
        <f aca="false">F10408&amp;G10408</f>
        <v>Tỉnh Đồng NaiHuyện Thống Nhất</v>
      </c>
    </row>
    <row r="10409" customFormat="false" ht="15" hidden="false" customHeight="false" outlineLevel="0" collapsed="false">
      <c r="F10409" s="67" t="s">
        <v>1468</v>
      </c>
      <c r="G10409" s="67" t="s">
        <v>2815</v>
      </c>
      <c r="H10409" s="67" t="s">
        <v>9972</v>
      </c>
      <c r="J10409" s="67" t="str">
        <f aca="false">F10409&amp;G10409</f>
        <v>Tỉnh Đồng NaiHuyện Cẩm Mỹ</v>
      </c>
    </row>
    <row r="10410" customFormat="false" ht="15" hidden="false" customHeight="false" outlineLevel="0" collapsed="false">
      <c r="F10410" s="67" t="s">
        <v>1468</v>
      </c>
      <c r="G10410" s="67" t="s">
        <v>2815</v>
      </c>
      <c r="H10410" s="67" t="s">
        <v>9973</v>
      </c>
      <c r="J10410" s="67" t="str">
        <f aca="false">F10410&amp;G10410</f>
        <v>Tỉnh Đồng NaiHuyện Cẩm Mỹ</v>
      </c>
    </row>
    <row r="10411" customFormat="false" ht="15" hidden="false" customHeight="false" outlineLevel="0" collapsed="false">
      <c r="F10411" s="67" t="s">
        <v>1468</v>
      </c>
      <c r="G10411" s="67" t="s">
        <v>2815</v>
      </c>
      <c r="H10411" s="67" t="s">
        <v>4830</v>
      </c>
      <c r="J10411" s="67" t="str">
        <f aca="false">F10411&amp;G10411</f>
        <v>Tỉnh Đồng NaiHuyện Cẩm Mỹ</v>
      </c>
    </row>
    <row r="10412" customFormat="false" ht="15" hidden="false" customHeight="false" outlineLevel="0" collapsed="false">
      <c r="F10412" s="67" t="s">
        <v>1468</v>
      </c>
      <c r="G10412" s="67" t="s">
        <v>2815</v>
      </c>
      <c r="H10412" s="67" t="s">
        <v>9974</v>
      </c>
      <c r="J10412" s="67" t="str">
        <f aca="false">F10412&amp;G10412</f>
        <v>Tỉnh Đồng NaiHuyện Cẩm Mỹ</v>
      </c>
    </row>
    <row r="10413" customFormat="false" ht="15" hidden="false" customHeight="false" outlineLevel="0" collapsed="false">
      <c r="F10413" s="67" t="s">
        <v>1468</v>
      </c>
      <c r="G10413" s="67" t="s">
        <v>2815</v>
      </c>
      <c r="H10413" s="67" t="s">
        <v>9975</v>
      </c>
      <c r="J10413" s="67" t="str">
        <f aca="false">F10413&amp;G10413</f>
        <v>Tỉnh Đồng NaiHuyện Cẩm Mỹ</v>
      </c>
    </row>
    <row r="10414" customFormat="false" ht="15" hidden="false" customHeight="false" outlineLevel="0" collapsed="false">
      <c r="F10414" s="67" t="s">
        <v>1468</v>
      </c>
      <c r="G10414" s="67" t="s">
        <v>2815</v>
      </c>
      <c r="H10414" s="67" t="s">
        <v>5184</v>
      </c>
      <c r="J10414" s="67" t="str">
        <f aca="false">F10414&amp;G10414</f>
        <v>Tỉnh Đồng NaiHuyện Cẩm Mỹ</v>
      </c>
    </row>
    <row r="10415" customFormat="false" ht="15" hidden="false" customHeight="false" outlineLevel="0" collapsed="false">
      <c r="F10415" s="67" t="s">
        <v>1468</v>
      </c>
      <c r="G10415" s="67" t="s">
        <v>2815</v>
      </c>
      <c r="H10415" s="67" t="s">
        <v>4300</v>
      </c>
      <c r="J10415" s="67" t="str">
        <f aca="false">F10415&amp;G10415</f>
        <v>Tỉnh Đồng NaiHuyện Cẩm Mỹ</v>
      </c>
    </row>
    <row r="10416" customFormat="false" ht="15" hidden="false" customHeight="false" outlineLevel="0" collapsed="false">
      <c r="F10416" s="67" t="s">
        <v>1468</v>
      </c>
      <c r="G10416" s="67" t="s">
        <v>2815</v>
      </c>
      <c r="H10416" s="67" t="s">
        <v>9976</v>
      </c>
      <c r="J10416" s="67" t="str">
        <f aca="false">F10416&amp;G10416</f>
        <v>Tỉnh Đồng NaiHuyện Cẩm Mỹ</v>
      </c>
    </row>
    <row r="10417" customFormat="false" ht="15" hidden="false" customHeight="false" outlineLevel="0" collapsed="false">
      <c r="F10417" s="67" t="s">
        <v>1468</v>
      </c>
      <c r="G10417" s="67" t="s">
        <v>2815</v>
      </c>
      <c r="H10417" s="67" t="s">
        <v>9977</v>
      </c>
      <c r="J10417" s="67" t="str">
        <f aca="false">F10417&amp;G10417</f>
        <v>Tỉnh Đồng NaiHuyện Cẩm Mỹ</v>
      </c>
    </row>
    <row r="10418" customFormat="false" ht="15" hidden="false" customHeight="false" outlineLevel="0" collapsed="false">
      <c r="F10418" s="67" t="s">
        <v>1468</v>
      </c>
      <c r="G10418" s="67" t="s">
        <v>2815</v>
      </c>
      <c r="H10418" s="67" t="s">
        <v>9978</v>
      </c>
      <c r="J10418" s="67" t="str">
        <f aca="false">F10418&amp;G10418</f>
        <v>Tỉnh Đồng NaiHuyện Cẩm Mỹ</v>
      </c>
    </row>
    <row r="10419" customFormat="false" ht="15" hidden="false" customHeight="false" outlineLevel="0" collapsed="false">
      <c r="F10419" s="67" t="s">
        <v>1468</v>
      </c>
      <c r="G10419" s="67" t="s">
        <v>2815</v>
      </c>
      <c r="H10419" s="67" t="s">
        <v>9114</v>
      </c>
      <c r="J10419" s="67" t="str">
        <f aca="false">F10419&amp;G10419</f>
        <v>Tỉnh Đồng NaiHuyện Cẩm Mỹ</v>
      </c>
    </row>
    <row r="10420" customFormat="false" ht="15" hidden="false" customHeight="false" outlineLevel="0" collapsed="false">
      <c r="F10420" s="67" t="s">
        <v>1468</v>
      </c>
      <c r="G10420" s="67" t="s">
        <v>2815</v>
      </c>
      <c r="H10420" s="67" t="s">
        <v>9979</v>
      </c>
      <c r="J10420" s="67" t="str">
        <f aca="false">F10420&amp;G10420</f>
        <v>Tỉnh Đồng NaiHuyện Cẩm Mỹ</v>
      </c>
    </row>
    <row r="10421" customFormat="false" ht="15" hidden="false" customHeight="false" outlineLevel="0" collapsed="false">
      <c r="F10421" s="67" t="s">
        <v>1468</v>
      </c>
      <c r="G10421" s="67" t="s">
        <v>2815</v>
      </c>
      <c r="H10421" s="67" t="s">
        <v>9980</v>
      </c>
      <c r="J10421" s="67" t="str">
        <f aca="false">F10421&amp;G10421</f>
        <v>Tỉnh Đồng NaiHuyện Cẩm Mỹ</v>
      </c>
    </row>
    <row r="10422" customFormat="false" ht="15" hidden="false" customHeight="false" outlineLevel="0" collapsed="false">
      <c r="F10422" s="67" t="s">
        <v>1468</v>
      </c>
      <c r="G10422" s="67" t="s">
        <v>2817</v>
      </c>
      <c r="H10422" s="67" t="s">
        <v>9182</v>
      </c>
      <c r="J10422" s="67" t="str">
        <f aca="false">F10422&amp;G10422</f>
        <v>Tỉnh Đồng NaiHuyện Long Thành</v>
      </c>
    </row>
    <row r="10423" customFormat="false" ht="15" hidden="false" customHeight="false" outlineLevel="0" collapsed="false">
      <c r="F10423" s="67" t="s">
        <v>1468</v>
      </c>
      <c r="G10423" s="67" t="s">
        <v>2817</v>
      </c>
      <c r="H10423" s="67" t="s">
        <v>4247</v>
      </c>
      <c r="J10423" s="67" t="str">
        <f aca="false">F10423&amp;G10423</f>
        <v>Tỉnh Đồng NaiHuyện Long Thành</v>
      </c>
    </row>
    <row r="10424" customFormat="false" ht="15" hidden="false" customHeight="false" outlineLevel="0" collapsed="false">
      <c r="F10424" s="67" t="s">
        <v>1468</v>
      </c>
      <c r="G10424" s="67" t="s">
        <v>2817</v>
      </c>
      <c r="H10424" s="67" t="s">
        <v>3611</v>
      </c>
      <c r="J10424" s="67" t="str">
        <f aca="false">F10424&amp;G10424</f>
        <v>Tỉnh Đồng NaiHuyện Long Thành</v>
      </c>
    </row>
    <row r="10425" customFormat="false" ht="15" hidden="false" customHeight="false" outlineLevel="0" collapsed="false">
      <c r="F10425" s="67" t="s">
        <v>1468</v>
      </c>
      <c r="G10425" s="67" t="s">
        <v>2817</v>
      </c>
      <c r="H10425" s="67" t="s">
        <v>8100</v>
      </c>
      <c r="J10425" s="67" t="str">
        <f aca="false">F10425&amp;G10425</f>
        <v>Tỉnh Đồng NaiHuyện Long Thành</v>
      </c>
    </row>
    <row r="10426" customFormat="false" ht="15" hidden="false" customHeight="false" outlineLevel="0" collapsed="false">
      <c r="F10426" s="67" t="s">
        <v>1468</v>
      </c>
      <c r="G10426" s="67" t="s">
        <v>2817</v>
      </c>
      <c r="H10426" s="67" t="s">
        <v>3418</v>
      </c>
      <c r="J10426" s="67" t="str">
        <f aca="false">F10426&amp;G10426</f>
        <v>Tỉnh Đồng NaiHuyện Long Thành</v>
      </c>
    </row>
    <row r="10427" customFormat="false" ht="15" hidden="false" customHeight="false" outlineLevel="0" collapsed="false">
      <c r="F10427" s="67" t="s">
        <v>1468</v>
      </c>
      <c r="G10427" s="67" t="s">
        <v>2817</v>
      </c>
      <c r="H10427" s="67" t="s">
        <v>3572</v>
      </c>
      <c r="J10427" s="67" t="str">
        <f aca="false">F10427&amp;G10427</f>
        <v>Tỉnh Đồng NaiHuyện Long Thành</v>
      </c>
    </row>
    <row r="10428" customFormat="false" ht="15" hidden="false" customHeight="false" outlineLevel="0" collapsed="false">
      <c r="F10428" s="67" t="s">
        <v>1468</v>
      </c>
      <c r="G10428" s="67" t="s">
        <v>2817</v>
      </c>
      <c r="H10428" s="67" t="s">
        <v>7717</v>
      </c>
      <c r="J10428" s="67" t="str">
        <f aca="false">F10428&amp;G10428</f>
        <v>Tỉnh Đồng NaiHuyện Long Thành</v>
      </c>
    </row>
    <row r="10429" customFormat="false" ht="15" hidden="false" customHeight="false" outlineLevel="0" collapsed="false">
      <c r="F10429" s="67" t="s">
        <v>1468</v>
      </c>
      <c r="G10429" s="67" t="s">
        <v>2817</v>
      </c>
      <c r="H10429" s="67" t="s">
        <v>9981</v>
      </c>
      <c r="J10429" s="67" t="str">
        <f aca="false">F10429&amp;G10429</f>
        <v>Tỉnh Đồng NaiHuyện Long Thành</v>
      </c>
    </row>
    <row r="10430" customFormat="false" ht="15" hidden="false" customHeight="false" outlineLevel="0" collapsed="false">
      <c r="F10430" s="67" t="s">
        <v>1468</v>
      </c>
      <c r="G10430" s="67" t="s">
        <v>2817</v>
      </c>
      <c r="H10430" s="67" t="s">
        <v>3253</v>
      </c>
      <c r="J10430" s="67" t="str">
        <f aca="false">F10430&amp;G10430</f>
        <v>Tỉnh Đồng NaiHuyện Long Thành</v>
      </c>
    </row>
    <row r="10431" customFormat="false" ht="15" hidden="false" customHeight="false" outlineLevel="0" collapsed="false">
      <c r="F10431" s="67" t="s">
        <v>1468</v>
      </c>
      <c r="G10431" s="67" t="s">
        <v>2817</v>
      </c>
      <c r="H10431" s="67" t="s">
        <v>4671</v>
      </c>
      <c r="J10431" s="67" t="str">
        <f aca="false">F10431&amp;G10431</f>
        <v>Tỉnh Đồng NaiHuyện Long Thành</v>
      </c>
    </row>
    <row r="10432" customFormat="false" ht="15" hidden="false" customHeight="false" outlineLevel="0" collapsed="false">
      <c r="F10432" s="67" t="s">
        <v>1468</v>
      </c>
      <c r="G10432" s="67" t="s">
        <v>2817</v>
      </c>
      <c r="H10432" s="67" t="s">
        <v>3376</v>
      </c>
      <c r="J10432" s="67" t="str">
        <f aca="false">F10432&amp;G10432</f>
        <v>Tỉnh Đồng NaiHuyện Long Thành</v>
      </c>
    </row>
    <row r="10433" customFormat="false" ht="15" hidden="false" customHeight="false" outlineLevel="0" collapsed="false">
      <c r="F10433" s="67" t="s">
        <v>1468</v>
      </c>
      <c r="G10433" s="67" t="s">
        <v>2817</v>
      </c>
      <c r="H10433" s="67" t="s">
        <v>7131</v>
      </c>
      <c r="J10433" s="67" t="str">
        <f aca="false">F10433&amp;G10433</f>
        <v>Tỉnh Đồng NaiHuyện Long Thành</v>
      </c>
    </row>
    <row r="10434" customFormat="false" ht="15" hidden="false" customHeight="false" outlineLevel="0" collapsed="false">
      <c r="F10434" s="67" t="s">
        <v>1468</v>
      </c>
      <c r="G10434" s="67" t="s">
        <v>2817</v>
      </c>
      <c r="H10434" s="67" t="s">
        <v>3121</v>
      </c>
      <c r="J10434" s="67" t="str">
        <f aca="false">F10434&amp;G10434</f>
        <v>Tỉnh Đồng NaiHuyện Long Thành</v>
      </c>
    </row>
    <row r="10435" customFormat="false" ht="15" hidden="false" customHeight="false" outlineLevel="0" collapsed="false">
      <c r="F10435" s="67" t="s">
        <v>1468</v>
      </c>
      <c r="G10435" s="67" t="s">
        <v>2817</v>
      </c>
      <c r="H10435" s="67" t="s">
        <v>7146</v>
      </c>
      <c r="J10435" s="67" t="str">
        <f aca="false">F10435&amp;G10435</f>
        <v>Tỉnh Đồng NaiHuyện Long Thành</v>
      </c>
    </row>
    <row r="10436" customFormat="false" ht="15" hidden="false" customHeight="false" outlineLevel="0" collapsed="false">
      <c r="F10436" s="67" t="s">
        <v>1468</v>
      </c>
      <c r="G10436" s="67" t="s">
        <v>2819</v>
      </c>
      <c r="H10436" s="67" t="s">
        <v>9982</v>
      </c>
      <c r="J10436" s="67" t="str">
        <f aca="false">F10436&amp;G10436</f>
        <v>Tỉnh Đồng NaiHuyện Xuân Lộc</v>
      </c>
    </row>
    <row r="10437" customFormat="false" ht="15" hidden="false" customHeight="false" outlineLevel="0" collapsed="false">
      <c r="F10437" s="67" t="s">
        <v>1468</v>
      </c>
      <c r="G10437" s="67" t="s">
        <v>2819</v>
      </c>
      <c r="H10437" s="67" t="s">
        <v>6637</v>
      </c>
      <c r="J10437" s="67" t="str">
        <f aca="false">F10437&amp;G10437</f>
        <v>Tỉnh Đồng NaiHuyện Xuân Lộc</v>
      </c>
    </row>
    <row r="10438" customFormat="false" ht="15" hidden="false" customHeight="false" outlineLevel="0" collapsed="false">
      <c r="F10438" s="67" t="s">
        <v>1468</v>
      </c>
      <c r="G10438" s="67" t="s">
        <v>2819</v>
      </c>
      <c r="H10438" s="67" t="s">
        <v>9983</v>
      </c>
      <c r="J10438" s="67" t="str">
        <f aca="false">F10438&amp;G10438</f>
        <v>Tỉnh Đồng NaiHuyện Xuân Lộc</v>
      </c>
    </row>
    <row r="10439" customFormat="false" ht="15" hidden="false" customHeight="false" outlineLevel="0" collapsed="false">
      <c r="F10439" s="67" t="s">
        <v>1468</v>
      </c>
      <c r="G10439" s="67" t="s">
        <v>2819</v>
      </c>
      <c r="H10439" s="67" t="s">
        <v>5185</v>
      </c>
      <c r="J10439" s="67" t="str">
        <f aca="false">F10439&amp;G10439</f>
        <v>Tỉnh Đồng NaiHuyện Xuân Lộc</v>
      </c>
    </row>
    <row r="10440" customFormat="false" ht="15" hidden="false" customHeight="false" outlineLevel="0" collapsed="false">
      <c r="F10440" s="67" t="s">
        <v>1468</v>
      </c>
      <c r="G10440" s="67" t="s">
        <v>2819</v>
      </c>
      <c r="H10440" s="67" t="s">
        <v>6303</v>
      </c>
      <c r="J10440" s="67" t="str">
        <f aca="false">F10440&amp;G10440</f>
        <v>Tỉnh Đồng NaiHuyện Xuân Lộc</v>
      </c>
    </row>
    <row r="10441" customFormat="false" ht="15" hidden="false" customHeight="false" outlineLevel="0" collapsed="false">
      <c r="F10441" s="67" t="s">
        <v>1468</v>
      </c>
      <c r="G10441" s="67" t="s">
        <v>2819</v>
      </c>
      <c r="H10441" s="67" t="s">
        <v>4365</v>
      </c>
      <c r="J10441" s="67" t="str">
        <f aca="false">F10441&amp;G10441</f>
        <v>Tỉnh Đồng NaiHuyện Xuân Lộc</v>
      </c>
    </row>
    <row r="10442" customFormat="false" ht="15" hidden="false" customHeight="false" outlineLevel="0" collapsed="false">
      <c r="F10442" s="67" t="s">
        <v>1468</v>
      </c>
      <c r="G10442" s="67" t="s">
        <v>2819</v>
      </c>
      <c r="H10442" s="67" t="s">
        <v>6645</v>
      </c>
      <c r="J10442" s="67" t="str">
        <f aca="false">F10442&amp;G10442</f>
        <v>Tỉnh Đồng NaiHuyện Xuân Lộc</v>
      </c>
    </row>
    <row r="10443" customFormat="false" ht="15" hidden="false" customHeight="false" outlineLevel="0" collapsed="false">
      <c r="F10443" s="67" t="s">
        <v>1468</v>
      </c>
      <c r="G10443" s="67" t="s">
        <v>2819</v>
      </c>
      <c r="H10443" s="67" t="s">
        <v>8492</v>
      </c>
      <c r="J10443" s="67" t="str">
        <f aca="false">F10443&amp;G10443</f>
        <v>Tỉnh Đồng NaiHuyện Xuân Lộc</v>
      </c>
    </row>
    <row r="10444" customFormat="false" ht="15" hidden="false" customHeight="false" outlineLevel="0" collapsed="false">
      <c r="F10444" s="67" t="s">
        <v>1468</v>
      </c>
      <c r="G10444" s="67" t="s">
        <v>2819</v>
      </c>
      <c r="H10444" s="67" t="s">
        <v>9984</v>
      </c>
      <c r="J10444" s="67" t="str">
        <f aca="false">F10444&amp;G10444</f>
        <v>Tỉnh Đồng NaiHuyện Xuân Lộc</v>
      </c>
    </row>
    <row r="10445" customFormat="false" ht="15" hidden="false" customHeight="false" outlineLevel="0" collapsed="false">
      <c r="F10445" s="67" t="s">
        <v>1468</v>
      </c>
      <c r="G10445" s="67" t="s">
        <v>2819</v>
      </c>
      <c r="H10445" s="67" t="s">
        <v>5673</v>
      </c>
      <c r="J10445" s="67" t="str">
        <f aca="false">F10445&amp;G10445</f>
        <v>Tỉnh Đồng NaiHuyện Xuân Lộc</v>
      </c>
    </row>
    <row r="10446" customFormat="false" ht="15" hidden="false" customHeight="false" outlineLevel="0" collapsed="false">
      <c r="F10446" s="67" t="s">
        <v>1468</v>
      </c>
      <c r="G10446" s="67" t="s">
        <v>2819</v>
      </c>
      <c r="H10446" s="67" t="s">
        <v>9360</v>
      </c>
      <c r="J10446" s="67" t="str">
        <f aca="false">F10446&amp;G10446</f>
        <v>Tỉnh Đồng NaiHuyện Xuân Lộc</v>
      </c>
    </row>
    <row r="10447" customFormat="false" ht="15" hidden="false" customHeight="false" outlineLevel="0" collapsed="false">
      <c r="F10447" s="67" t="s">
        <v>1468</v>
      </c>
      <c r="G10447" s="67" t="s">
        <v>2819</v>
      </c>
      <c r="H10447" s="67" t="s">
        <v>3985</v>
      </c>
      <c r="J10447" s="67" t="str">
        <f aca="false">F10447&amp;G10447</f>
        <v>Tỉnh Đồng NaiHuyện Xuân Lộc</v>
      </c>
    </row>
    <row r="10448" customFormat="false" ht="15" hidden="false" customHeight="false" outlineLevel="0" collapsed="false">
      <c r="F10448" s="67" t="s">
        <v>1468</v>
      </c>
      <c r="G10448" s="67" t="s">
        <v>2819</v>
      </c>
      <c r="H10448" s="67" t="s">
        <v>9985</v>
      </c>
      <c r="J10448" s="67" t="str">
        <f aca="false">F10448&amp;G10448</f>
        <v>Tỉnh Đồng NaiHuyện Xuân Lộc</v>
      </c>
    </row>
    <row r="10449" customFormat="false" ht="15" hidden="false" customHeight="false" outlineLevel="0" collapsed="false">
      <c r="F10449" s="67" t="s">
        <v>1468</v>
      </c>
      <c r="G10449" s="67" t="s">
        <v>2819</v>
      </c>
      <c r="H10449" s="67" t="s">
        <v>9986</v>
      </c>
      <c r="J10449" s="67" t="str">
        <f aca="false">F10449&amp;G10449</f>
        <v>Tỉnh Đồng NaiHuyện Xuân Lộc</v>
      </c>
    </row>
    <row r="10450" customFormat="false" ht="15" hidden="false" customHeight="false" outlineLevel="0" collapsed="false">
      <c r="F10450" s="67" t="s">
        <v>1468</v>
      </c>
      <c r="G10450" s="67" t="s">
        <v>2819</v>
      </c>
      <c r="H10450" s="67" t="s">
        <v>9987</v>
      </c>
      <c r="J10450" s="67" t="str">
        <f aca="false">F10450&amp;G10450</f>
        <v>Tỉnh Đồng NaiHuyện Xuân Lộc</v>
      </c>
    </row>
    <row r="10451" customFormat="false" ht="15" hidden="false" customHeight="false" outlineLevel="0" collapsed="false">
      <c r="F10451" s="67" t="s">
        <v>1468</v>
      </c>
      <c r="G10451" s="67" t="s">
        <v>2821</v>
      </c>
      <c r="H10451" s="67" t="s">
        <v>9988</v>
      </c>
      <c r="J10451" s="67" t="str">
        <f aca="false">F10451&amp;G10451</f>
        <v>Tỉnh Đồng NaiHuyện Nhơn Trạch</v>
      </c>
    </row>
    <row r="10452" customFormat="false" ht="15" hidden="false" customHeight="false" outlineLevel="0" collapsed="false">
      <c r="F10452" s="67" t="s">
        <v>1468</v>
      </c>
      <c r="G10452" s="67" t="s">
        <v>2821</v>
      </c>
      <c r="H10452" s="67" t="s">
        <v>3416</v>
      </c>
      <c r="J10452" s="67" t="str">
        <f aca="false">F10452&amp;G10452</f>
        <v>Tỉnh Đồng NaiHuyện Nhơn Trạch</v>
      </c>
    </row>
    <row r="10453" customFormat="false" ht="15" hidden="false" customHeight="false" outlineLevel="0" collapsed="false">
      <c r="F10453" s="67" t="s">
        <v>1468</v>
      </c>
      <c r="G10453" s="67" t="s">
        <v>2821</v>
      </c>
      <c r="H10453" s="67" t="s">
        <v>9138</v>
      </c>
      <c r="J10453" s="67" t="str">
        <f aca="false">F10453&amp;G10453</f>
        <v>Tỉnh Đồng NaiHuyện Nhơn Trạch</v>
      </c>
    </row>
    <row r="10454" customFormat="false" ht="15" hidden="false" customHeight="false" outlineLevel="0" collapsed="false">
      <c r="F10454" s="67" t="s">
        <v>1468</v>
      </c>
      <c r="G10454" s="67" t="s">
        <v>2821</v>
      </c>
      <c r="H10454" s="67" t="s">
        <v>9989</v>
      </c>
      <c r="J10454" s="67" t="str">
        <f aca="false">F10454&amp;G10454</f>
        <v>Tỉnh Đồng NaiHuyện Nhơn Trạch</v>
      </c>
    </row>
    <row r="10455" customFormat="false" ht="15" hidden="false" customHeight="false" outlineLevel="0" collapsed="false">
      <c r="F10455" s="67" t="s">
        <v>1468</v>
      </c>
      <c r="G10455" s="67" t="s">
        <v>2821</v>
      </c>
      <c r="H10455" s="67" t="s">
        <v>3240</v>
      </c>
      <c r="J10455" s="67" t="str">
        <f aca="false">F10455&amp;G10455</f>
        <v>Tỉnh Đồng NaiHuyện Nhơn Trạch</v>
      </c>
    </row>
    <row r="10456" customFormat="false" ht="15" hidden="false" customHeight="false" outlineLevel="0" collapsed="false">
      <c r="F10456" s="67" t="s">
        <v>1468</v>
      </c>
      <c r="G10456" s="67" t="s">
        <v>2821</v>
      </c>
      <c r="H10456" s="67" t="s">
        <v>3241</v>
      </c>
      <c r="J10456" s="67" t="str">
        <f aca="false">F10456&amp;G10456</f>
        <v>Tỉnh Đồng NaiHuyện Nhơn Trạch</v>
      </c>
    </row>
    <row r="10457" customFormat="false" ht="15" hidden="false" customHeight="false" outlineLevel="0" collapsed="false">
      <c r="F10457" s="67" t="s">
        <v>1468</v>
      </c>
      <c r="G10457" s="67" t="s">
        <v>2821</v>
      </c>
      <c r="H10457" s="67" t="s">
        <v>3265</v>
      </c>
      <c r="J10457" s="67" t="str">
        <f aca="false">F10457&amp;G10457</f>
        <v>Tỉnh Đồng NaiHuyện Nhơn Trạch</v>
      </c>
    </row>
    <row r="10458" customFormat="false" ht="15" hidden="false" customHeight="false" outlineLevel="0" collapsed="false">
      <c r="F10458" s="67" t="s">
        <v>1468</v>
      </c>
      <c r="G10458" s="67" t="s">
        <v>2821</v>
      </c>
      <c r="H10458" s="67" t="s">
        <v>2209</v>
      </c>
      <c r="J10458" s="67" t="str">
        <f aca="false">F10458&amp;G10458</f>
        <v>Tỉnh Đồng NaiHuyện Nhơn Trạch</v>
      </c>
    </row>
    <row r="10459" customFormat="false" ht="15" hidden="false" customHeight="false" outlineLevel="0" collapsed="false">
      <c r="F10459" s="67" t="s">
        <v>1468</v>
      </c>
      <c r="G10459" s="67" t="s">
        <v>2821</v>
      </c>
      <c r="H10459" s="67" t="s">
        <v>9990</v>
      </c>
      <c r="J10459" s="67" t="str">
        <f aca="false">F10459&amp;G10459</f>
        <v>Tỉnh Đồng NaiHuyện Nhơn Trạch</v>
      </c>
    </row>
    <row r="10460" customFormat="false" ht="15" hidden="false" customHeight="false" outlineLevel="0" collapsed="false">
      <c r="F10460" s="67" t="s">
        <v>1468</v>
      </c>
      <c r="G10460" s="67" t="s">
        <v>2821</v>
      </c>
      <c r="H10460" s="67" t="s">
        <v>3832</v>
      </c>
      <c r="J10460" s="67" t="str">
        <f aca="false">F10460&amp;G10460</f>
        <v>Tỉnh Đồng NaiHuyện Nhơn Trạch</v>
      </c>
    </row>
    <row r="10461" customFormat="false" ht="15" hidden="false" customHeight="false" outlineLevel="0" collapsed="false">
      <c r="F10461" s="67" t="s">
        <v>1468</v>
      </c>
      <c r="G10461" s="67" t="s">
        <v>2821</v>
      </c>
      <c r="H10461" s="67" t="s">
        <v>9991</v>
      </c>
      <c r="J10461" s="67" t="str">
        <f aca="false">F10461&amp;G10461</f>
        <v>Tỉnh Đồng NaiHuyện Nhơn Trạch</v>
      </c>
    </row>
    <row r="10462" customFormat="false" ht="15" hidden="false" customHeight="false" outlineLevel="0" collapsed="false">
      <c r="F10462" s="67" t="s">
        <v>1468</v>
      </c>
      <c r="G10462" s="67" t="s">
        <v>2821</v>
      </c>
      <c r="H10462" s="67" t="s">
        <v>3541</v>
      </c>
      <c r="J10462" s="67" t="str">
        <f aca="false">F10462&amp;G10462</f>
        <v>Tỉnh Đồng NaiHuyện Nhơn Trạch</v>
      </c>
    </row>
    <row r="10463" customFormat="false" ht="15" hidden="false" customHeight="false" outlineLevel="0" collapsed="false">
      <c r="F10463" s="67" t="s">
        <v>1471</v>
      </c>
      <c r="G10463" s="67" t="s">
        <v>2823</v>
      </c>
      <c r="H10463" s="67" t="s">
        <v>3027</v>
      </c>
      <c r="J10463" s="67" t="str">
        <f aca="false">F10463&amp;G10463</f>
        <v>Tỉnh Đồng ThápThành phố Cao Lãnh</v>
      </c>
    </row>
    <row r="10464" customFormat="false" ht="15" hidden="false" customHeight="false" outlineLevel="0" collapsed="false">
      <c r="F10464" s="67" t="s">
        <v>1471</v>
      </c>
      <c r="G10464" s="67" t="s">
        <v>2823</v>
      </c>
      <c r="H10464" s="67" t="s">
        <v>3356</v>
      </c>
      <c r="J10464" s="67" t="str">
        <f aca="false">F10464&amp;G10464</f>
        <v>Tỉnh Đồng ThápThành phố Cao Lãnh</v>
      </c>
    </row>
    <row r="10465" customFormat="false" ht="15" hidden="false" customHeight="false" outlineLevel="0" collapsed="false">
      <c r="F10465" s="67" t="s">
        <v>1471</v>
      </c>
      <c r="G10465" s="67" t="s">
        <v>2823</v>
      </c>
      <c r="H10465" s="67" t="s">
        <v>3358</v>
      </c>
      <c r="J10465" s="67" t="str">
        <f aca="false">F10465&amp;G10465</f>
        <v>Tỉnh Đồng ThápThành phố Cao Lãnh</v>
      </c>
    </row>
    <row r="10466" customFormat="false" ht="15" hidden="false" customHeight="false" outlineLevel="0" collapsed="false">
      <c r="F10466" s="67" t="s">
        <v>1471</v>
      </c>
      <c r="G10466" s="67" t="s">
        <v>2823</v>
      </c>
      <c r="H10466" s="67" t="s">
        <v>3360</v>
      </c>
      <c r="J10466" s="67" t="str">
        <f aca="false">F10466&amp;G10466</f>
        <v>Tỉnh Đồng ThápThành phố Cao Lãnh</v>
      </c>
    </row>
    <row r="10467" customFormat="false" ht="15" hidden="false" customHeight="false" outlineLevel="0" collapsed="false">
      <c r="F10467" s="67" t="s">
        <v>1471</v>
      </c>
      <c r="G10467" s="67" t="s">
        <v>2823</v>
      </c>
      <c r="H10467" s="67" t="s">
        <v>3359</v>
      </c>
      <c r="J10467" s="67" t="str">
        <f aca="false">F10467&amp;G10467</f>
        <v>Tỉnh Đồng ThápThành phố Cao Lãnh</v>
      </c>
    </row>
    <row r="10468" customFormat="false" ht="15" hidden="false" customHeight="false" outlineLevel="0" collapsed="false">
      <c r="F10468" s="67" t="s">
        <v>1471</v>
      </c>
      <c r="G10468" s="67" t="s">
        <v>2823</v>
      </c>
      <c r="H10468" s="67" t="s">
        <v>3016</v>
      </c>
      <c r="J10468" s="67" t="str">
        <f aca="false">F10468&amp;G10468</f>
        <v>Tỉnh Đồng ThápThành phố Cao Lãnh</v>
      </c>
    </row>
    <row r="10469" customFormat="false" ht="15" hidden="false" customHeight="false" outlineLevel="0" collapsed="false">
      <c r="F10469" s="67" t="s">
        <v>1471</v>
      </c>
      <c r="G10469" s="67" t="s">
        <v>2823</v>
      </c>
      <c r="H10469" s="67" t="s">
        <v>9992</v>
      </c>
      <c r="J10469" s="67" t="str">
        <f aca="false">F10469&amp;G10469</f>
        <v>Tỉnh Đồng ThápThành phố Cao Lãnh</v>
      </c>
    </row>
    <row r="10470" customFormat="false" ht="15" hidden="false" customHeight="false" outlineLevel="0" collapsed="false">
      <c r="F10470" s="67" t="s">
        <v>1471</v>
      </c>
      <c r="G10470" s="67" t="s">
        <v>2823</v>
      </c>
      <c r="H10470" s="67" t="s">
        <v>6546</v>
      </c>
      <c r="J10470" s="67" t="str">
        <f aca="false">F10470&amp;G10470</f>
        <v>Tỉnh Đồng ThápThành phố Cao Lãnh</v>
      </c>
    </row>
    <row r="10471" customFormat="false" ht="15" hidden="false" customHeight="false" outlineLevel="0" collapsed="false">
      <c r="F10471" s="67" t="s">
        <v>1471</v>
      </c>
      <c r="G10471" s="67" t="s">
        <v>2823</v>
      </c>
      <c r="H10471" s="67" t="s">
        <v>9993</v>
      </c>
      <c r="J10471" s="67" t="str">
        <f aca="false">F10471&amp;G10471</f>
        <v>Tỉnh Đồng ThápThành phố Cao Lãnh</v>
      </c>
    </row>
    <row r="10472" customFormat="false" ht="15" hidden="false" customHeight="false" outlineLevel="0" collapsed="false">
      <c r="F10472" s="67" t="s">
        <v>1471</v>
      </c>
      <c r="G10472" s="67" t="s">
        <v>2823</v>
      </c>
      <c r="H10472" s="67" t="s">
        <v>9994</v>
      </c>
      <c r="J10472" s="67" t="str">
        <f aca="false">F10472&amp;G10472</f>
        <v>Tỉnh Đồng ThápThành phố Cao Lãnh</v>
      </c>
    </row>
    <row r="10473" customFormat="false" ht="15" hidden="false" customHeight="false" outlineLevel="0" collapsed="false">
      <c r="F10473" s="67" t="s">
        <v>1471</v>
      </c>
      <c r="G10473" s="67" t="s">
        <v>2823</v>
      </c>
      <c r="H10473" s="67" t="s">
        <v>9995</v>
      </c>
      <c r="J10473" s="67" t="str">
        <f aca="false">F10473&amp;G10473</f>
        <v>Tỉnh Đồng ThápThành phố Cao Lãnh</v>
      </c>
    </row>
    <row r="10474" customFormat="false" ht="15" hidden="false" customHeight="false" outlineLevel="0" collapsed="false">
      <c r="F10474" s="67" t="s">
        <v>1471</v>
      </c>
      <c r="G10474" s="67" t="s">
        <v>2823</v>
      </c>
      <c r="H10474" s="67" t="s">
        <v>7539</v>
      </c>
      <c r="J10474" s="67" t="str">
        <f aca="false">F10474&amp;G10474</f>
        <v>Tỉnh Đồng ThápThành phố Cao Lãnh</v>
      </c>
    </row>
    <row r="10475" customFormat="false" ht="15" hidden="false" customHeight="false" outlineLevel="0" collapsed="false">
      <c r="F10475" s="67" t="s">
        <v>1471</v>
      </c>
      <c r="G10475" s="67" t="s">
        <v>2823</v>
      </c>
      <c r="H10475" s="67" t="s">
        <v>3338</v>
      </c>
      <c r="J10475" s="67" t="str">
        <f aca="false">F10475&amp;G10475</f>
        <v>Tỉnh Đồng ThápThành phố Cao Lãnh</v>
      </c>
    </row>
    <row r="10476" customFormat="false" ht="15" hidden="false" customHeight="false" outlineLevel="0" collapsed="false">
      <c r="F10476" s="67" t="s">
        <v>1471</v>
      </c>
      <c r="G10476" s="67" t="s">
        <v>2823</v>
      </c>
      <c r="H10476" s="67" t="s">
        <v>9996</v>
      </c>
      <c r="J10476" s="67" t="str">
        <f aca="false">F10476&amp;G10476</f>
        <v>Tỉnh Đồng ThápThành phố Cao Lãnh</v>
      </c>
    </row>
    <row r="10477" customFormat="false" ht="15" hidden="false" customHeight="false" outlineLevel="0" collapsed="false">
      <c r="F10477" s="67" t="s">
        <v>1471</v>
      </c>
      <c r="G10477" s="67" t="s">
        <v>2823</v>
      </c>
      <c r="H10477" s="67" t="s">
        <v>9997</v>
      </c>
      <c r="J10477" s="67" t="str">
        <f aca="false">F10477&amp;G10477</f>
        <v>Tỉnh Đồng ThápThành phố Cao Lãnh</v>
      </c>
    </row>
    <row r="10478" customFormat="false" ht="15" hidden="false" customHeight="false" outlineLevel="0" collapsed="false">
      <c r="F10478" s="67" t="s">
        <v>1471</v>
      </c>
      <c r="G10478" s="67" t="s">
        <v>2825</v>
      </c>
      <c r="H10478" s="67" t="s">
        <v>3359</v>
      </c>
      <c r="J10478" s="67" t="str">
        <f aca="false">F10478&amp;G10478</f>
        <v>Tỉnh Đồng ThápThành phố Sa Đéc</v>
      </c>
    </row>
    <row r="10479" customFormat="false" ht="15" hidden="false" customHeight="false" outlineLevel="0" collapsed="false">
      <c r="F10479" s="67" t="s">
        <v>1471</v>
      </c>
      <c r="G10479" s="67" t="s">
        <v>2825</v>
      </c>
      <c r="H10479" s="67" t="s">
        <v>3356</v>
      </c>
      <c r="J10479" s="67" t="str">
        <f aca="false">F10479&amp;G10479</f>
        <v>Tỉnh Đồng ThápThành phố Sa Đéc</v>
      </c>
    </row>
    <row r="10480" customFormat="false" ht="15" hidden="false" customHeight="false" outlineLevel="0" collapsed="false">
      <c r="F10480" s="67" t="s">
        <v>1471</v>
      </c>
      <c r="G10480" s="67" t="s">
        <v>2825</v>
      </c>
      <c r="H10480" s="67" t="s">
        <v>3360</v>
      </c>
      <c r="J10480" s="67" t="str">
        <f aca="false">F10480&amp;G10480</f>
        <v>Tỉnh Đồng ThápThành phố Sa Đéc</v>
      </c>
    </row>
    <row r="10481" customFormat="false" ht="15" hidden="false" customHeight="false" outlineLevel="0" collapsed="false">
      <c r="F10481" s="67" t="s">
        <v>1471</v>
      </c>
      <c r="G10481" s="67" t="s">
        <v>2825</v>
      </c>
      <c r="H10481" s="67" t="s">
        <v>3358</v>
      </c>
      <c r="J10481" s="67" t="str">
        <f aca="false">F10481&amp;G10481</f>
        <v>Tỉnh Đồng ThápThành phố Sa Đéc</v>
      </c>
    </row>
    <row r="10482" customFormat="false" ht="15" hidden="false" customHeight="false" outlineLevel="0" collapsed="false">
      <c r="F10482" s="67" t="s">
        <v>1471</v>
      </c>
      <c r="G10482" s="67" t="s">
        <v>2825</v>
      </c>
      <c r="H10482" s="67" t="s">
        <v>9998</v>
      </c>
      <c r="J10482" s="67" t="str">
        <f aca="false">F10482&amp;G10482</f>
        <v>Tỉnh Đồng ThápThành phố Sa Đéc</v>
      </c>
    </row>
    <row r="10483" customFormat="false" ht="15" hidden="false" customHeight="false" outlineLevel="0" collapsed="false">
      <c r="F10483" s="67" t="s">
        <v>1471</v>
      </c>
      <c r="G10483" s="67" t="s">
        <v>2825</v>
      </c>
      <c r="H10483" s="67" t="s">
        <v>9999</v>
      </c>
      <c r="J10483" s="67" t="str">
        <f aca="false">F10483&amp;G10483</f>
        <v>Tỉnh Đồng ThápThành phố Sa Đéc</v>
      </c>
    </row>
    <row r="10484" customFormat="false" ht="15" hidden="false" customHeight="false" outlineLevel="0" collapsed="false">
      <c r="F10484" s="67" t="s">
        <v>1471</v>
      </c>
      <c r="G10484" s="67" t="s">
        <v>2825</v>
      </c>
      <c r="H10484" s="67" t="s">
        <v>10000</v>
      </c>
      <c r="J10484" s="67" t="str">
        <f aca="false">F10484&amp;G10484</f>
        <v>Tỉnh Đồng ThápThành phố Sa Đéc</v>
      </c>
    </row>
    <row r="10485" customFormat="false" ht="15" hidden="false" customHeight="false" outlineLevel="0" collapsed="false">
      <c r="F10485" s="67" t="s">
        <v>1471</v>
      </c>
      <c r="G10485" s="67" t="s">
        <v>2825</v>
      </c>
      <c r="H10485" s="67" t="s">
        <v>10001</v>
      </c>
      <c r="J10485" s="67" t="str">
        <f aca="false">F10485&amp;G10485</f>
        <v>Tỉnh Đồng ThápThành phố Sa Đéc</v>
      </c>
    </row>
    <row r="10486" customFormat="false" ht="15" hidden="false" customHeight="false" outlineLevel="0" collapsed="false">
      <c r="F10486" s="67" t="s">
        <v>1471</v>
      </c>
      <c r="G10486" s="67" t="s">
        <v>2825</v>
      </c>
      <c r="H10486" s="67" t="s">
        <v>10002</v>
      </c>
      <c r="J10486" s="67" t="str">
        <f aca="false">F10486&amp;G10486</f>
        <v>Tỉnh Đồng ThápThành phố Sa Đéc</v>
      </c>
    </row>
    <row r="10487" customFormat="false" ht="15" hidden="false" customHeight="false" outlineLevel="0" collapsed="false">
      <c r="F10487" s="67" t="s">
        <v>1471</v>
      </c>
      <c r="G10487" s="67" t="s">
        <v>2827</v>
      </c>
      <c r="H10487" s="67" t="s">
        <v>3509</v>
      </c>
      <c r="J10487" s="67" t="str">
        <f aca="false">F10487&amp;G10487</f>
        <v>Tỉnh Đồng ThápThành phố Hồng Ngự</v>
      </c>
    </row>
    <row r="10488" customFormat="false" ht="15" hidden="false" customHeight="false" outlineLevel="0" collapsed="false">
      <c r="F10488" s="67" t="s">
        <v>1471</v>
      </c>
      <c r="G10488" s="67" t="s">
        <v>2827</v>
      </c>
      <c r="H10488" s="67" t="s">
        <v>3482</v>
      </c>
      <c r="J10488" s="67" t="str">
        <f aca="false">F10488&amp;G10488</f>
        <v>Tỉnh Đồng ThápThành phố Hồng Ngự</v>
      </c>
    </row>
    <row r="10489" customFormat="false" ht="15" hidden="false" customHeight="false" outlineLevel="0" collapsed="false">
      <c r="F10489" s="67" t="s">
        <v>1471</v>
      </c>
      <c r="G10489" s="67" t="s">
        <v>2827</v>
      </c>
      <c r="H10489" s="67" t="s">
        <v>3315</v>
      </c>
      <c r="J10489" s="67" t="str">
        <f aca="false">F10489&amp;G10489</f>
        <v>Tỉnh Đồng ThápThành phố Hồng Ngự</v>
      </c>
    </row>
    <row r="10490" customFormat="false" ht="15" hidden="false" customHeight="false" outlineLevel="0" collapsed="false">
      <c r="F10490" s="67" t="s">
        <v>1471</v>
      </c>
      <c r="G10490" s="67" t="s">
        <v>2827</v>
      </c>
      <c r="H10490" s="67" t="s">
        <v>2318</v>
      </c>
      <c r="J10490" s="67" t="str">
        <f aca="false">F10490&amp;G10490</f>
        <v>Tỉnh Đồng ThápThành phố Hồng Ngự</v>
      </c>
    </row>
    <row r="10491" customFormat="false" ht="15" hidden="false" customHeight="false" outlineLevel="0" collapsed="false">
      <c r="F10491" s="67" t="s">
        <v>1471</v>
      </c>
      <c r="G10491" s="67" t="s">
        <v>2827</v>
      </c>
      <c r="H10491" s="67" t="s">
        <v>3092</v>
      </c>
      <c r="J10491" s="67" t="str">
        <f aca="false">F10491&amp;G10491</f>
        <v>Tỉnh Đồng ThápThành phố Hồng Ngự</v>
      </c>
    </row>
    <row r="10492" customFormat="false" ht="15" hidden="false" customHeight="false" outlineLevel="0" collapsed="false">
      <c r="F10492" s="67" t="s">
        <v>1471</v>
      </c>
      <c r="G10492" s="67" t="s">
        <v>2827</v>
      </c>
      <c r="H10492" s="67" t="s">
        <v>10003</v>
      </c>
      <c r="J10492" s="67" t="str">
        <f aca="false">F10492&amp;G10492</f>
        <v>Tỉnh Đồng ThápThành phố Hồng Ngự</v>
      </c>
    </row>
    <row r="10493" customFormat="false" ht="15" hidden="false" customHeight="false" outlineLevel="0" collapsed="false">
      <c r="F10493" s="67" t="s">
        <v>1471</v>
      </c>
      <c r="G10493" s="67" t="s">
        <v>2827</v>
      </c>
      <c r="H10493" s="67" t="s">
        <v>10004</v>
      </c>
      <c r="J10493" s="67" t="str">
        <f aca="false">F10493&amp;G10493</f>
        <v>Tỉnh Đồng ThápThành phố Hồng Ngự</v>
      </c>
    </row>
    <row r="10494" customFormat="false" ht="15" hidden="false" customHeight="false" outlineLevel="0" collapsed="false">
      <c r="F10494" s="67" t="s">
        <v>1471</v>
      </c>
      <c r="G10494" s="67" t="s">
        <v>2829</v>
      </c>
      <c r="H10494" s="67" t="s">
        <v>10005</v>
      </c>
      <c r="J10494" s="67" t="str">
        <f aca="false">F10494&amp;G10494</f>
        <v>Tỉnh Đồng ThápHuyện Tân Hồng</v>
      </c>
    </row>
    <row r="10495" customFormat="false" ht="15" hidden="false" customHeight="false" outlineLevel="0" collapsed="false">
      <c r="F10495" s="67" t="s">
        <v>1471</v>
      </c>
      <c r="G10495" s="67" t="s">
        <v>2829</v>
      </c>
      <c r="H10495" s="67" t="s">
        <v>10006</v>
      </c>
      <c r="J10495" s="67" t="str">
        <f aca="false">F10495&amp;G10495</f>
        <v>Tỉnh Đồng ThápHuyện Tân Hồng</v>
      </c>
    </row>
    <row r="10496" customFormat="false" ht="15" hidden="false" customHeight="false" outlineLevel="0" collapsed="false">
      <c r="F10496" s="67" t="s">
        <v>1471</v>
      </c>
      <c r="G10496" s="67" t="s">
        <v>2829</v>
      </c>
      <c r="H10496" s="67" t="s">
        <v>10007</v>
      </c>
      <c r="J10496" s="67" t="str">
        <f aca="false">F10496&amp;G10496</f>
        <v>Tỉnh Đồng ThápHuyện Tân Hồng</v>
      </c>
    </row>
    <row r="10497" customFormat="false" ht="15" hidden="false" customHeight="false" outlineLevel="0" collapsed="false">
      <c r="F10497" s="67" t="s">
        <v>1471</v>
      </c>
      <c r="G10497" s="67" t="s">
        <v>2829</v>
      </c>
      <c r="H10497" s="67" t="s">
        <v>2448</v>
      </c>
      <c r="J10497" s="67" t="str">
        <f aca="false">F10497&amp;G10497</f>
        <v>Tỉnh Đồng ThápHuyện Tân Hồng</v>
      </c>
    </row>
    <row r="10498" customFormat="false" ht="15" hidden="false" customHeight="false" outlineLevel="0" collapsed="false">
      <c r="F10498" s="67" t="s">
        <v>1471</v>
      </c>
      <c r="G10498" s="67" t="s">
        <v>2829</v>
      </c>
      <c r="H10498" s="67" t="s">
        <v>10008</v>
      </c>
      <c r="J10498" s="67" t="str">
        <f aca="false">F10498&amp;G10498</f>
        <v>Tỉnh Đồng ThápHuyện Tân Hồng</v>
      </c>
    </row>
    <row r="10499" customFormat="false" ht="15" hidden="false" customHeight="false" outlineLevel="0" collapsed="false">
      <c r="F10499" s="67" t="s">
        <v>1471</v>
      </c>
      <c r="G10499" s="67" t="s">
        <v>2829</v>
      </c>
      <c r="H10499" s="67" t="s">
        <v>10009</v>
      </c>
      <c r="J10499" s="67" t="str">
        <f aca="false">F10499&amp;G10499</f>
        <v>Tỉnh Đồng ThápHuyện Tân Hồng</v>
      </c>
    </row>
    <row r="10500" customFormat="false" ht="15" hidden="false" customHeight="false" outlineLevel="0" collapsed="false">
      <c r="F10500" s="67" t="s">
        <v>1471</v>
      </c>
      <c r="G10500" s="67" t="s">
        <v>2829</v>
      </c>
      <c r="H10500" s="67" t="s">
        <v>3547</v>
      </c>
      <c r="J10500" s="67" t="str">
        <f aca="false">F10500&amp;G10500</f>
        <v>Tỉnh Đồng ThápHuyện Tân Hồng</v>
      </c>
    </row>
    <row r="10501" customFormat="false" ht="15" hidden="false" customHeight="false" outlineLevel="0" collapsed="false">
      <c r="F10501" s="67" t="s">
        <v>1471</v>
      </c>
      <c r="G10501" s="67" t="s">
        <v>2829</v>
      </c>
      <c r="H10501" s="67" t="s">
        <v>10010</v>
      </c>
      <c r="J10501" s="67" t="str">
        <f aca="false">F10501&amp;G10501</f>
        <v>Tỉnh Đồng ThápHuyện Tân Hồng</v>
      </c>
    </row>
    <row r="10502" customFormat="false" ht="15" hidden="false" customHeight="false" outlineLevel="0" collapsed="false">
      <c r="F10502" s="67" t="s">
        <v>1471</v>
      </c>
      <c r="G10502" s="67" t="s">
        <v>2829</v>
      </c>
      <c r="H10502" s="67" t="s">
        <v>4247</v>
      </c>
      <c r="J10502" s="67" t="str">
        <f aca="false">F10502&amp;G10502</f>
        <v>Tỉnh Đồng ThápHuyện Tân Hồng</v>
      </c>
    </row>
    <row r="10503" customFormat="false" ht="15" hidden="false" customHeight="false" outlineLevel="0" collapsed="false">
      <c r="F10503" s="67" t="s">
        <v>1471</v>
      </c>
      <c r="G10503" s="67" t="s">
        <v>2831</v>
      </c>
      <c r="H10503" s="67" t="s">
        <v>10011</v>
      </c>
      <c r="J10503" s="67" t="str">
        <f aca="false">F10503&amp;G10503</f>
        <v>Tỉnh Đồng ThápHuyện Hồng Ngự</v>
      </c>
    </row>
    <row r="10504" customFormat="false" ht="15" hidden="false" customHeight="false" outlineLevel="0" collapsed="false">
      <c r="F10504" s="67" t="s">
        <v>1471</v>
      </c>
      <c r="G10504" s="67" t="s">
        <v>2831</v>
      </c>
      <c r="H10504" s="67" t="s">
        <v>10012</v>
      </c>
      <c r="J10504" s="67" t="str">
        <f aca="false">F10504&amp;G10504</f>
        <v>Tỉnh Đồng ThápHuyện Hồng Ngự</v>
      </c>
    </row>
    <row r="10505" customFormat="false" ht="15" hidden="false" customHeight="false" outlineLevel="0" collapsed="false">
      <c r="F10505" s="67" t="s">
        <v>1471</v>
      </c>
      <c r="G10505" s="67" t="s">
        <v>2831</v>
      </c>
      <c r="H10505" s="67" t="s">
        <v>10013</v>
      </c>
      <c r="J10505" s="67" t="str">
        <f aca="false">F10505&amp;G10505</f>
        <v>Tỉnh Đồng ThápHuyện Hồng Ngự</v>
      </c>
    </row>
    <row r="10506" customFormat="false" ht="15" hidden="false" customHeight="false" outlineLevel="0" collapsed="false">
      <c r="F10506" s="67" t="s">
        <v>1471</v>
      </c>
      <c r="G10506" s="67" t="s">
        <v>2831</v>
      </c>
      <c r="H10506" s="67" t="s">
        <v>10014</v>
      </c>
      <c r="J10506" s="67" t="str">
        <f aca="false">F10506&amp;G10506</f>
        <v>Tỉnh Đồng ThápHuyện Hồng Ngự</v>
      </c>
    </row>
    <row r="10507" customFormat="false" ht="15" hidden="false" customHeight="false" outlineLevel="0" collapsed="false">
      <c r="F10507" s="67" t="s">
        <v>1471</v>
      </c>
      <c r="G10507" s="67" t="s">
        <v>2831</v>
      </c>
      <c r="H10507" s="67" t="s">
        <v>10015</v>
      </c>
      <c r="J10507" s="67" t="str">
        <f aca="false">F10507&amp;G10507</f>
        <v>Tỉnh Đồng ThápHuyện Hồng Ngự</v>
      </c>
    </row>
    <row r="10508" customFormat="false" ht="15" hidden="false" customHeight="false" outlineLevel="0" collapsed="false">
      <c r="F10508" s="67" t="s">
        <v>1471</v>
      </c>
      <c r="G10508" s="67" t="s">
        <v>2831</v>
      </c>
      <c r="H10508" s="67" t="s">
        <v>10016</v>
      </c>
      <c r="J10508" s="67" t="str">
        <f aca="false">F10508&amp;G10508</f>
        <v>Tỉnh Đồng ThápHuyện Hồng Ngự</v>
      </c>
    </row>
    <row r="10509" customFormat="false" ht="15" hidden="false" customHeight="false" outlineLevel="0" collapsed="false">
      <c r="F10509" s="67" t="s">
        <v>1471</v>
      </c>
      <c r="G10509" s="67" t="s">
        <v>2831</v>
      </c>
      <c r="H10509" s="67" t="s">
        <v>10017</v>
      </c>
      <c r="J10509" s="67" t="str">
        <f aca="false">F10509&amp;G10509</f>
        <v>Tỉnh Đồng ThápHuyện Hồng Ngự</v>
      </c>
    </row>
    <row r="10510" customFormat="false" ht="15" hidden="false" customHeight="false" outlineLevel="0" collapsed="false">
      <c r="F10510" s="67" t="s">
        <v>1471</v>
      </c>
      <c r="G10510" s="67" t="s">
        <v>2831</v>
      </c>
      <c r="H10510" s="67" t="s">
        <v>6121</v>
      </c>
      <c r="J10510" s="67" t="str">
        <f aca="false">F10510&amp;G10510</f>
        <v>Tỉnh Đồng ThápHuyện Hồng Ngự</v>
      </c>
    </row>
    <row r="10511" customFormat="false" ht="15" hidden="false" customHeight="false" outlineLevel="0" collapsed="false">
      <c r="F10511" s="67" t="s">
        <v>1471</v>
      </c>
      <c r="G10511" s="67" t="s">
        <v>2831</v>
      </c>
      <c r="H10511" s="67" t="s">
        <v>10018</v>
      </c>
      <c r="J10511" s="67" t="str">
        <f aca="false">F10511&amp;G10511</f>
        <v>Tỉnh Đồng ThápHuyện Hồng Ngự</v>
      </c>
    </row>
    <row r="10512" customFormat="false" ht="15" hidden="false" customHeight="false" outlineLevel="0" collapsed="false">
      <c r="F10512" s="67" t="s">
        <v>1471</v>
      </c>
      <c r="G10512" s="67" t="s">
        <v>2831</v>
      </c>
      <c r="H10512" s="67" t="s">
        <v>10019</v>
      </c>
      <c r="J10512" s="67" t="str">
        <f aca="false">F10512&amp;G10512</f>
        <v>Tỉnh Đồng ThápHuyện Hồng Ngự</v>
      </c>
    </row>
    <row r="10513" customFormat="false" ht="15" hidden="false" customHeight="false" outlineLevel="0" collapsed="false">
      <c r="F10513" s="67" t="s">
        <v>1471</v>
      </c>
      <c r="G10513" s="67" t="s">
        <v>2321</v>
      </c>
      <c r="H10513" s="67" t="s">
        <v>10020</v>
      </c>
      <c r="J10513" s="67" t="str">
        <f aca="false">F10513&amp;G10513</f>
        <v>Tỉnh Đồng ThápHuyện Tam Nông</v>
      </c>
    </row>
    <row r="10514" customFormat="false" ht="15" hidden="false" customHeight="false" outlineLevel="0" collapsed="false">
      <c r="F10514" s="67" t="s">
        <v>1471</v>
      </c>
      <c r="G10514" s="67" t="s">
        <v>2321</v>
      </c>
      <c r="H10514" s="67" t="s">
        <v>2885</v>
      </c>
      <c r="J10514" s="67" t="str">
        <f aca="false">F10514&amp;G10514</f>
        <v>Tỉnh Đồng ThápHuyện Tam Nông</v>
      </c>
    </row>
    <row r="10515" customFormat="false" ht="15" hidden="false" customHeight="false" outlineLevel="0" collapsed="false">
      <c r="F10515" s="67" t="s">
        <v>1471</v>
      </c>
      <c r="G10515" s="67" t="s">
        <v>2321</v>
      </c>
      <c r="H10515" s="67" t="s">
        <v>10021</v>
      </c>
      <c r="J10515" s="67" t="str">
        <f aca="false">F10515&amp;G10515</f>
        <v>Tỉnh Đồng ThápHuyện Tam Nông</v>
      </c>
    </row>
    <row r="10516" customFormat="false" ht="15" hidden="false" customHeight="false" outlineLevel="0" collapsed="false">
      <c r="F10516" s="67" t="s">
        <v>1471</v>
      </c>
      <c r="G10516" s="67" t="s">
        <v>2321</v>
      </c>
      <c r="H10516" s="67" t="s">
        <v>3264</v>
      </c>
      <c r="J10516" s="67" t="str">
        <f aca="false">F10516&amp;G10516</f>
        <v>Tỉnh Đồng ThápHuyện Tam Nông</v>
      </c>
    </row>
    <row r="10517" customFormat="false" ht="15" hidden="false" customHeight="false" outlineLevel="0" collapsed="false">
      <c r="F10517" s="67" t="s">
        <v>1471</v>
      </c>
      <c r="G10517" s="67" t="s">
        <v>2321</v>
      </c>
      <c r="H10517" s="67" t="s">
        <v>4245</v>
      </c>
      <c r="J10517" s="67" t="str">
        <f aca="false">F10517&amp;G10517</f>
        <v>Tỉnh Đồng ThápHuyện Tam Nông</v>
      </c>
    </row>
    <row r="10518" customFormat="false" ht="15" hidden="false" customHeight="false" outlineLevel="0" collapsed="false">
      <c r="F10518" s="67" t="s">
        <v>1471</v>
      </c>
      <c r="G10518" s="67" t="s">
        <v>2321</v>
      </c>
      <c r="H10518" s="67" t="s">
        <v>10022</v>
      </c>
      <c r="J10518" s="67" t="str">
        <f aca="false">F10518&amp;G10518</f>
        <v>Tỉnh Đồng ThápHuyện Tam Nông</v>
      </c>
    </row>
    <row r="10519" customFormat="false" ht="15" hidden="false" customHeight="false" outlineLevel="0" collapsed="false">
      <c r="F10519" s="67" t="s">
        <v>1471</v>
      </c>
      <c r="G10519" s="67" t="s">
        <v>2321</v>
      </c>
      <c r="H10519" s="67" t="s">
        <v>3312</v>
      </c>
      <c r="J10519" s="67" t="str">
        <f aca="false">F10519&amp;G10519</f>
        <v>Tỉnh Đồng ThápHuyện Tam Nông</v>
      </c>
    </row>
    <row r="10520" customFormat="false" ht="15" hidden="false" customHeight="false" outlineLevel="0" collapsed="false">
      <c r="F10520" s="67" t="s">
        <v>1471</v>
      </c>
      <c r="G10520" s="67" t="s">
        <v>2321</v>
      </c>
      <c r="H10520" s="67" t="s">
        <v>3460</v>
      </c>
      <c r="J10520" s="67" t="str">
        <f aca="false">F10520&amp;G10520</f>
        <v>Tỉnh Đồng ThápHuyện Tam Nông</v>
      </c>
    </row>
    <row r="10521" customFormat="false" ht="15" hidden="false" customHeight="false" outlineLevel="0" collapsed="false">
      <c r="F10521" s="67" t="s">
        <v>1471</v>
      </c>
      <c r="G10521" s="67" t="s">
        <v>2321</v>
      </c>
      <c r="H10521" s="67" t="s">
        <v>1926</v>
      </c>
      <c r="J10521" s="67" t="str">
        <f aca="false">F10521&amp;G10521</f>
        <v>Tỉnh Đồng ThápHuyện Tam Nông</v>
      </c>
    </row>
    <row r="10522" customFormat="false" ht="15" hidden="false" customHeight="false" outlineLevel="0" collapsed="false">
      <c r="F10522" s="67" t="s">
        <v>1471</v>
      </c>
      <c r="G10522" s="67" t="s">
        <v>2321</v>
      </c>
      <c r="H10522" s="67" t="s">
        <v>10023</v>
      </c>
      <c r="J10522" s="67" t="str">
        <f aca="false">F10522&amp;G10522</f>
        <v>Tỉnh Đồng ThápHuyện Tam Nông</v>
      </c>
    </row>
    <row r="10523" customFormat="false" ht="15" hidden="false" customHeight="false" outlineLevel="0" collapsed="false">
      <c r="F10523" s="67" t="s">
        <v>1471</v>
      </c>
      <c r="G10523" s="67" t="s">
        <v>2321</v>
      </c>
      <c r="H10523" s="67" t="s">
        <v>3271</v>
      </c>
      <c r="J10523" s="67" t="str">
        <f aca="false">F10523&amp;G10523</f>
        <v>Tỉnh Đồng ThápHuyện Tam Nông</v>
      </c>
    </row>
    <row r="10524" customFormat="false" ht="15" hidden="false" customHeight="false" outlineLevel="0" collapsed="false">
      <c r="F10524" s="67" t="s">
        <v>1471</v>
      </c>
      <c r="G10524" s="67" t="s">
        <v>2321</v>
      </c>
      <c r="H10524" s="67" t="s">
        <v>10024</v>
      </c>
      <c r="J10524" s="67" t="str">
        <f aca="false">F10524&amp;G10524</f>
        <v>Tỉnh Đồng ThápHuyện Tam Nông</v>
      </c>
    </row>
    <row r="10525" customFormat="false" ht="15" hidden="false" customHeight="false" outlineLevel="0" collapsed="false">
      <c r="F10525" s="67" t="s">
        <v>1471</v>
      </c>
      <c r="G10525" s="67" t="s">
        <v>2834</v>
      </c>
      <c r="H10525" s="67" t="s">
        <v>10025</v>
      </c>
      <c r="J10525" s="67" t="str">
        <f aca="false">F10525&amp;G10525</f>
        <v>Tỉnh Đồng ThápHuyện Tháp Mười</v>
      </c>
    </row>
    <row r="10526" customFormat="false" ht="15" hidden="false" customHeight="false" outlineLevel="0" collapsed="false">
      <c r="F10526" s="67" t="s">
        <v>1471</v>
      </c>
      <c r="G10526" s="67" t="s">
        <v>2834</v>
      </c>
      <c r="H10526" s="67" t="s">
        <v>1557</v>
      </c>
      <c r="J10526" s="67" t="str">
        <f aca="false">F10526&amp;G10526</f>
        <v>Tỉnh Đồng ThápHuyện Tháp Mười</v>
      </c>
    </row>
    <row r="10527" customFormat="false" ht="15" hidden="false" customHeight="false" outlineLevel="0" collapsed="false">
      <c r="F10527" s="67" t="s">
        <v>1471</v>
      </c>
      <c r="G10527" s="67" t="s">
        <v>2834</v>
      </c>
      <c r="H10527" s="67" t="s">
        <v>6052</v>
      </c>
      <c r="J10527" s="67" t="str">
        <f aca="false">F10527&amp;G10527</f>
        <v>Tỉnh Đồng ThápHuyện Tháp Mười</v>
      </c>
    </row>
    <row r="10528" customFormat="false" ht="15" hidden="false" customHeight="false" outlineLevel="0" collapsed="false">
      <c r="F10528" s="67" t="s">
        <v>1471</v>
      </c>
      <c r="G10528" s="67" t="s">
        <v>2834</v>
      </c>
      <c r="H10528" s="67" t="s">
        <v>1629</v>
      </c>
      <c r="J10528" s="67" t="str">
        <f aca="false">F10528&amp;G10528</f>
        <v>Tỉnh Đồng ThápHuyện Tháp Mười</v>
      </c>
    </row>
    <row r="10529" customFormat="false" ht="15" hidden="false" customHeight="false" outlineLevel="0" collapsed="false">
      <c r="F10529" s="67" t="s">
        <v>1471</v>
      </c>
      <c r="G10529" s="67" t="s">
        <v>2834</v>
      </c>
      <c r="H10529" s="67" t="s">
        <v>10026</v>
      </c>
      <c r="J10529" s="67" t="str">
        <f aca="false">F10529&amp;G10529</f>
        <v>Tỉnh Đồng ThápHuyện Tháp Mười</v>
      </c>
    </row>
    <row r="10530" customFormat="false" ht="15" hidden="false" customHeight="false" outlineLevel="0" collapsed="false">
      <c r="F10530" s="67" t="s">
        <v>1471</v>
      </c>
      <c r="G10530" s="67" t="s">
        <v>2834</v>
      </c>
      <c r="H10530" s="67" t="s">
        <v>3749</v>
      </c>
      <c r="J10530" s="67" t="str">
        <f aca="false">F10530&amp;G10530</f>
        <v>Tỉnh Đồng ThápHuyện Tháp Mười</v>
      </c>
    </row>
    <row r="10531" customFormat="false" ht="15" hidden="false" customHeight="false" outlineLevel="0" collapsed="false">
      <c r="F10531" s="67" t="s">
        <v>1471</v>
      </c>
      <c r="G10531" s="67" t="s">
        <v>2834</v>
      </c>
      <c r="H10531" s="67" t="s">
        <v>10027</v>
      </c>
      <c r="J10531" s="67" t="str">
        <f aca="false">F10531&amp;G10531</f>
        <v>Tỉnh Đồng ThápHuyện Tháp Mười</v>
      </c>
    </row>
    <row r="10532" customFormat="false" ht="15" hidden="false" customHeight="false" outlineLevel="0" collapsed="false">
      <c r="F10532" s="67" t="s">
        <v>1471</v>
      </c>
      <c r="G10532" s="67" t="s">
        <v>2834</v>
      </c>
      <c r="H10532" s="67" t="s">
        <v>10028</v>
      </c>
      <c r="J10532" s="67" t="str">
        <f aca="false">F10532&amp;G10532</f>
        <v>Tỉnh Đồng ThápHuyện Tháp Mười</v>
      </c>
    </row>
    <row r="10533" customFormat="false" ht="15" hidden="false" customHeight="false" outlineLevel="0" collapsed="false">
      <c r="F10533" s="67" t="s">
        <v>1471</v>
      </c>
      <c r="G10533" s="67" t="s">
        <v>2834</v>
      </c>
      <c r="H10533" s="67" t="s">
        <v>10029</v>
      </c>
      <c r="J10533" s="67" t="str">
        <f aca="false">F10533&amp;G10533</f>
        <v>Tỉnh Đồng ThápHuyện Tháp Mười</v>
      </c>
    </row>
    <row r="10534" customFormat="false" ht="15" hidden="false" customHeight="false" outlineLevel="0" collapsed="false">
      <c r="F10534" s="67" t="s">
        <v>1471</v>
      </c>
      <c r="G10534" s="67" t="s">
        <v>2834</v>
      </c>
      <c r="H10534" s="67" t="s">
        <v>3331</v>
      </c>
      <c r="J10534" s="67" t="str">
        <f aca="false">F10534&amp;G10534</f>
        <v>Tỉnh Đồng ThápHuyện Tháp Mười</v>
      </c>
    </row>
    <row r="10535" customFormat="false" ht="15" hidden="false" customHeight="false" outlineLevel="0" collapsed="false">
      <c r="F10535" s="67" t="s">
        <v>1471</v>
      </c>
      <c r="G10535" s="67" t="s">
        <v>2834</v>
      </c>
      <c r="H10535" s="67" t="s">
        <v>5452</v>
      </c>
      <c r="J10535" s="67" t="str">
        <f aca="false">F10535&amp;G10535</f>
        <v>Tỉnh Đồng ThápHuyện Tháp Mười</v>
      </c>
    </row>
    <row r="10536" customFormat="false" ht="15" hidden="false" customHeight="false" outlineLevel="0" collapsed="false">
      <c r="F10536" s="67" t="s">
        <v>1471</v>
      </c>
      <c r="G10536" s="67" t="s">
        <v>2834</v>
      </c>
      <c r="H10536" s="67" t="s">
        <v>10030</v>
      </c>
      <c r="J10536" s="67" t="str">
        <f aca="false">F10536&amp;G10536</f>
        <v>Tỉnh Đồng ThápHuyện Tháp Mười</v>
      </c>
    </row>
    <row r="10537" customFormat="false" ht="15" hidden="false" customHeight="false" outlineLevel="0" collapsed="false">
      <c r="F10537" s="67" t="s">
        <v>1471</v>
      </c>
      <c r="G10537" s="67" t="s">
        <v>2834</v>
      </c>
      <c r="H10537" s="67" t="s">
        <v>2188</v>
      </c>
      <c r="J10537" s="67" t="str">
        <f aca="false">F10537&amp;G10537</f>
        <v>Tỉnh Đồng ThápHuyện Tháp Mười</v>
      </c>
    </row>
    <row r="10538" customFormat="false" ht="15" hidden="false" customHeight="false" outlineLevel="0" collapsed="false">
      <c r="F10538" s="67" t="s">
        <v>1471</v>
      </c>
      <c r="G10538" s="67" t="s">
        <v>2836</v>
      </c>
      <c r="H10538" s="67" t="s">
        <v>10031</v>
      </c>
      <c r="J10538" s="67" t="str">
        <f aca="false">F10538&amp;G10538</f>
        <v>Tỉnh Đồng ThápHuyện Cao Lãnh</v>
      </c>
    </row>
    <row r="10539" customFormat="false" ht="15" hidden="false" customHeight="false" outlineLevel="0" collapsed="false">
      <c r="F10539" s="67" t="s">
        <v>1471</v>
      </c>
      <c r="G10539" s="67" t="s">
        <v>2836</v>
      </c>
      <c r="H10539" s="67" t="s">
        <v>10032</v>
      </c>
      <c r="J10539" s="67" t="str">
        <f aca="false">F10539&amp;G10539</f>
        <v>Tỉnh Đồng ThápHuyện Cao Lãnh</v>
      </c>
    </row>
    <row r="10540" customFormat="false" ht="15" hidden="false" customHeight="false" outlineLevel="0" collapsed="false">
      <c r="F10540" s="67" t="s">
        <v>1471</v>
      </c>
      <c r="G10540" s="67" t="s">
        <v>2836</v>
      </c>
      <c r="H10540" s="67" t="s">
        <v>10033</v>
      </c>
      <c r="J10540" s="67" t="str">
        <f aca="false">F10540&amp;G10540</f>
        <v>Tỉnh Đồng ThápHuyện Cao Lãnh</v>
      </c>
    </row>
    <row r="10541" customFormat="false" ht="15" hidden="false" customHeight="false" outlineLevel="0" collapsed="false">
      <c r="F10541" s="67" t="s">
        <v>1471</v>
      </c>
      <c r="G10541" s="67" t="s">
        <v>2836</v>
      </c>
      <c r="H10541" s="67" t="s">
        <v>10034</v>
      </c>
      <c r="J10541" s="67" t="str">
        <f aca="false">F10541&amp;G10541</f>
        <v>Tỉnh Đồng ThápHuyện Cao Lãnh</v>
      </c>
    </row>
    <row r="10542" customFormat="false" ht="15" hidden="false" customHeight="false" outlineLevel="0" collapsed="false">
      <c r="F10542" s="67" t="s">
        <v>1471</v>
      </c>
      <c r="G10542" s="67" t="s">
        <v>2836</v>
      </c>
      <c r="H10542" s="67" t="s">
        <v>8986</v>
      </c>
      <c r="J10542" s="67" t="str">
        <f aca="false">F10542&amp;G10542</f>
        <v>Tỉnh Đồng ThápHuyện Cao Lãnh</v>
      </c>
    </row>
    <row r="10543" customFormat="false" ht="15" hidden="false" customHeight="false" outlineLevel="0" collapsed="false">
      <c r="F10543" s="67" t="s">
        <v>1471</v>
      </c>
      <c r="G10543" s="67" t="s">
        <v>2836</v>
      </c>
      <c r="H10543" s="67" t="s">
        <v>6360</v>
      </c>
      <c r="J10543" s="67" t="str">
        <f aca="false">F10543&amp;G10543</f>
        <v>Tỉnh Đồng ThápHuyện Cao Lãnh</v>
      </c>
    </row>
    <row r="10544" customFormat="false" ht="15" hidden="false" customHeight="false" outlineLevel="0" collapsed="false">
      <c r="F10544" s="67" t="s">
        <v>1471</v>
      </c>
      <c r="G10544" s="67" t="s">
        <v>2836</v>
      </c>
      <c r="H10544" s="67" t="s">
        <v>10035</v>
      </c>
      <c r="J10544" s="67" t="str">
        <f aca="false">F10544&amp;G10544</f>
        <v>Tỉnh Đồng ThápHuyện Cao Lãnh</v>
      </c>
    </row>
    <row r="10545" customFormat="false" ht="15" hidden="false" customHeight="false" outlineLevel="0" collapsed="false">
      <c r="F10545" s="67" t="s">
        <v>1471</v>
      </c>
      <c r="G10545" s="67" t="s">
        <v>2836</v>
      </c>
      <c r="H10545" s="67" t="s">
        <v>10036</v>
      </c>
      <c r="J10545" s="67" t="str">
        <f aca="false">F10545&amp;G10545</f>
        <v>Tỉnh Đồng ThápHuyện Cao Lãnh</v>
      </c>
    </row>
    <row r="10546" customFormat="false" ht="15" hidden="false" customHeight="false" outlineLevel="0" collapsed="false">
      <c r="F10546" s="67" t="s">
        <v>1471</v>
      </c>
      <c r="G10546" s="67" t="s">
        <v>2836</v>
      </c>
      <c r="H10546" s="67" t="s">
        <v>3748</v>
      </c>
      <c r="J10546" s="67" t="str">
        <f aca="false">F10546&amp;G10546</f>
        <v>Tỉnh Đồng ThápHuyện Cao Lãnh</v>
      </c>
    </row>
    <row r="10547" customFormat="false" ht="15" hidden="false" customHeight="false" outlineLevel="0" collapsed="false">
      <c r="F10547" s="67" t="s">
        <v>1471</v>
      </c>
      <c r="G10547" s="67" t="s">
        <v>2836</v>
      </c>
      <c r="H10547" s="67" t="s">
        <v>10037</v>
      </c>
      <c r="J10547" s="67" t="str">
        <f aca="false">F10547&amp;G10547</f>
        <v>Tỉnh Đồng ThápHuyện Cao Lãnh</v>
      </c>
    </row>
    <row r="10548" customFormat="false" ht="15" hidden="false" customHeight="false" outlineLevel="0" collapsed="false">
      <c r="F10548" s="67" t="s">
        <v>1471</v>
      </c>
      <c r="G10548" s="67" t="s">
        <v>2836</v>
      </c>
      <c r="H10548" s="67" t="s">
        <v>3343</v>
      </c>
      <c r="J10548" s="67" t="str">
        <f aca="false">F10548&amp;G10548</f>
        <v>Tỉnh Đồng ThápHuyện Cao Lãnh</v>
      </c>
    </row>
    <row r="10549" customFormat="false" ht="15" hidden="false" customHeight="false" outlineLevel="0" collapsed="false">
      <c r="F10549" s="67" t="s">
        <v>1471</v>
      </c>
      <c r="G10549" s="67" t="s">
        <v>2836</v>
      </c>
      <c r="H10549" s="67" t="s">
        <v>9072</v>
      </c>
      <c r="J10549" s="67" t="str">
        <f aca="false">F10549&amp;G10549</f>
        <v>Tỉnh Đồng ThápHuyện Cao Lãnh</v>
      </c>
    </row>
    <row r="10550" customFormat="false" ht="15" hidden="false" customHeight="false" outlineLevel="0" collapsed="false">
      <c r="F10550" s="67" t="s">
        <v>1471</v>
      </c>
      <c r="G10550" s="67" t="s">
        <v>2836</v>
      </c>
      <c r="H10550" s="67" t="s">
        <v>3330</v>
      </c>
      <c r="J10550" s="67" t="str">
        <f aca="false">F10550&amp;G10550</f>
        <v>Tỉnh Đồng ThápHuyện Cao Lãnh</v>
      </c>
    </row>
    <row r="10551" customFormat="false" ht="15" hidden="false" customHeight="false" outlineLevel="0" collapsed="false">
      <c r="F10551" s="67" t="s">
        <v>1471</v>
      </c>
      <c r="G10551" s="67" t="s">
        <v>2836</v>
      </c>
      <c r="H10551" s="67" t="s">
        <v>9084</v>
      </c>
      <c r="J10551" s="67" t="str">
        <f aca="false">F10551&amp;G10551</f>
        <v>Tỉnh Đồng ThápHuyện Cao Lãnh</v>
      </c>
    </row>
    <row r="10552" customFormat="false" ht="15" hidden="false" customHeight="false" outlineLevel="0" collapsed="false">
      <c r="F10552" s="67" t="s">
        <v>1471</v>
      </c>
      <c r="G10552" s="67" t="s">
        <v>2836</v>
      </c>
      <c r="H10552" s="67" t="s">
        <v>10038</v>
      </c>
      <c r="J10552" s="67" t="str">
        <f aca="false">F10552&amp;G10552</f>
        <v>Tỉnh Đồng ThápHuyện Cao Lãnh</v>
      </c>
    </row>
    <row r="10553" customFormat="false" ht="15" hidden="false" customHeight="false" outlineLevel="0" collapsed="false">
      <c r="F10553" s="67" t="s">
        <v>1471</v>
      </c>
      <c r="G10553" s="67" t="s">
        <v>2836</v>
      </c>
      <c r="H10553" s="67" t="s">
        <v>10039</v>
      </c>
      <c r="J10553" s="67" t="str">
        <f aca="false">F10553&amp;G10553</f>
        <v>Tỉnh Đồng ThápHuyện Cao Lãnh</v>
      </c>
    </row>
    <row r="10554" customFormat="false" ht="15" hidden="false" customHeight="false" outlineLevel="0" collapsed="false">
      <c r="F10554" s="67" t="s">
        <v>1471</v>
      </c>
      <c r="G10554" s="67" t="s">
        <v>2836</v>
      </c>
      <c r="H10554" s="67" t="s">
        <v>10040</v>
      </c>
      <c r="J10554" s="67" t="str">
        <f aca="false">F10554&amp;G10554</f>
        <v>Tỉnh Đồng ThápHuyện Cao Lãnh</v>
      </c>
    </row>
    <row r="10555" customFormat="false" ht="15" hidden="false" customHeight="false" outlineLevel="0" collapsed="false">
      <c r="F10555" s="67" t="s">
        <v>1471</v>
      </c>
      <c r="G10555" s="67" t="s">
        <v>2836</v>
      </c>
      <c r="H10555" s="67" t="s">
        <v>3315</v>
      </c>
      <c r="J10555" s="67" t="str">
        <f aca="false">F10555&amp;G10555</f>
        <v>Tỉnh Đồng ThápHuyện Cao Lãnh</v>
      </c>
    </row>
    <row r="10556" customFormat="false" ht="15" hidden="false" customHeight="false" outlineLevel="0" collapsed="false">
      <c r="F10556" s="67" t="s">
        <v>1471</v>
      </c>
      <c r="G10556" s="67" t="s">
        <v>2838</v>
      </c>
      <c r="H10556" s="67" t="s">
        <v>3534</v>
      </c>
      <c r="J10556" s="67" t="str">
        <f aca="false">F10556&amp;G10556</f>
        <v>Tỉnh Đồng ThápHuyện Thanh Bình</v>
      </c>
    </row>
    <row r="10557" customFormat="false" ht="15" hidden="false" customHeight="false" outlineLevel="0" collapsed="false">
      <c r="F10557" s="67" t="s">
        <v>1471</v>
      </c>
      <c r="G10557" s="67" t="s">
        <v>2838</v>
      </c>
      <c r="H10557" s="67" t="s">
        <v>10041</v>
      </c>
      <c r="J10557" s="67" t="str">
        <f aca="false">F10557&amp;G10557</f>
        <v>Tỉnh Đồng ThápHuyện Thanh Bình</v>
      </c>
    </row>
    <row r="10558" customFormat="false" ht="15" hidden="false" customHeight="false" outlineLevel="0" collapsed="false">
      <c r="F10558" s="67" t="s">
        <v>1471</v>
      </c>
      <c r="G10558" s="67" t="s">
        <v>2838</v>
      </c>
      <c r="H10558" s="67" t="s">
        <v>2402</v>
      </c>
      <c r="J10558" s="67" t="str">
        <f aca="false">F10558&amp;G10558</f>
        <v>Tỉnh Đồng ThápHuyện Thanh Bình</v>
      </c>
    </row>
    <row r="10559" customFormat="false" ht="15" hidden="false" customHeight="false" outlineLevel="0" collapsed="false">
      <c r="F10559" s="67" t="s">
        <v>1471</v>
      </c>
      <c r="G10559" s="67" t="s">
        <v>2838</v>
      </c>
      <c r="H10559" s="67" t="s">
        <v>10042</v>
      </c>
      <c r="J10559" s="67" t="str">
        <f aca="false">F10559&amp;G10559</f>
        <v>Tỉnh Đồng ThápHuyện Thanh Bình</v>
      </c>
    </row>
    <row r="10560" customFormat="false" ht="15" hidden="false" customHeight="false" outlineLevel="0" collapsed="false">
      <c r="F10560" s="67" t="s">
        <v>1471</v>
      </c>
      <c r="G10560" s="67" t="s">
        <v>2838</v>
      </c>
      <c r="H10560" s="67" t="s">
        <v>5852</v>
      </c>
      <c r="J10560" s="67" t="str">
        <f aca="false">F10560&amp;G10560</f>
        <v>Tỉnh Đồng ThápHuyện Thanh Bình</v>
      </c>
    </row>
    <row r="10561" customFormat="false" ht="15" hidden="false" customHeight="false" outlineLevel="0" collapsed="false">
      <c r="F10561" s="67" t="s">
        <v>1471</v>
      </c>
      <c r="G10561" s="67" t="s">
        <v>2838</v>
      </c>
      <c r="H10561" s="67" t="s">
        <v>3496</v>
      </c>
      <c r="J10561" s="67" t="str">
        <f aca="false">F10561&amp;G10561</f>
        <v>Tỉnh Đồng ThápHuyện Thanh Bình</v>
      </c>
    </row>
    <row r="10562" customFormat="false" ht="15" hidden="false" customHeight="false" outlineLevel="0" collapsed="false">
      <c r="F10562" s="67" t="s">
        <v>1471</v>
      </c>
      <c r="G10562" s="67" t="s">
        <v>2838</v>
      </c>
      <c r="H10562" s="67" t="s">
        <v>10043</v>
      </c>
      <c r="J10562" s="67" t="str">
        <f aca="false">F10562&amp;G10562</f>
        <v>Tỉnh Đồng ThápHuyện Thanh Bình</v>
      </c>
    </row>
    <row r="10563" customFormat="false" ht="15" hidden="false" customHeight="false" outlineLevel="0" collapsed="false">
      <c r="F10563" s="67" t="s">
        <v>1471</v>
      </c>
      <c r="G10563" s="67" t="s">
        <v>2838</v>
      </c>
      <c r="H10563" s="67" t="s">
        <v>10044</v>
      </c>
      <c r="J10563" s="67" t="str">
        <f aca="false">F10563&amp;G10563</f>
        <v>Tỉnh Đồng ThápHuyện Thanh Bình</v>
      </c>
    </row>
    <row r="10564" customFormat="false" ht="15" hidden="false" customHeight="false" outlineLevel="0" collapsed="false">
      <c r="F10564" s="67" t="s">
        <v>1471</v>
      </c>
      <c r="G10564" s="67" t="s">
        <v>2838</v>
      </c>
      <c r="H10564" s="67" t="s">
        <v>3598</v>
      </c>
      <c r="J10564" s="67" t="str">
        <f aca="false">F10564&amp;G10564</f>
        <v>Tỉnh Đồng ThápHuyện Thanh Bình</v>
      </c>
    </row>
    <row r="10565" customFormat="false" ht="15" hidden="false" customHeight="false" outlineLevel="0" collapsed="false">
      <c r="F10565" s="67" t="s">
        <v>1471</v>
      </c>
      <c r="G10565" s="67" t="s">
        <v>2838</v>
      </c>
      <c r="H10565" s="67" t="s">
        <v>1613</v>
      </c>
      <c r="J10565" s="67" t="str">
        <f aca="false">F10565&amp;G10565</f>
        <v>Tỉnh Đồng ThápHuyện Thanh Bình</v>
      </c>
    </row>
    <row r="10566" customFormat="false" ht="15" hidden="false" customHeight="false" outlineLevel="0" collapsed="false">
      <c r="F10566" s="67" t="s">
        <v>1471</v>
      </c>
      <c r="G10566" s="67" t="s">
        <v>2838</v>
      </c>
      <c r="H10566" s="67" t="s">
        <v>2394</v>
      </c>
      <c r="J10566" s="67" t="str">
        <f aca="false">F10566&amp;G10566</f>
        <v>Tỉnh Đồng ThápHuyện Thanh Bình</v>
      </c>
    </row>
    <row r="10567" customFormat="false" ht="15" hidden="false" customHeight="false" outlineLevel="0" collapsed="false">
      <c r="F10567" s="67" t="s">
        <v>1471</v>
      </c>
      <c r="G10567" s="67" t="s">
        <v>2838</v>
      </c>
      <c r="H10567" s="67" t="s">
        <v>3354</v>
      </c>
      <c r="J10567" s="67" t="str">
        <f aca="false">F10567&amp;G10567</f>
        <v>Tỉnh Đồng ThápHuyện Thanh Bình</v>
      </c>
    </row>
    <row r="10568" customFormat="false" ht="15" hidden="false" customHeight="false" outlineLevel="0" collapsed="false">
      <c r="F10568" s="67" t="s">
        <v>1471</v>
      </c>
      <c r="G10568" s="67" t="s">
        <v>2838</v>
      </c>
      <c r="H10568" s="67" t="s">
        <v>3462</v>
      </c>
      <c r="J10568" s="67" t="str">
        <f aca="false">F10568&amp;G10568</f>
        <v>Tỉnh Đồng ThápHuyện Thanh Bình</v>
      </c>
    </row>
    <row r="10569" customFormat="false" ht="15" hidden="false" customHeight="false" outlineLevel="0" collapsed="false">
      <c r="F10569" s="67" t="s">
        <v>1471</v>
      </c>
      <c r="G10569" s="67" t="s">
        <v>2840</v>
      </c>
      <c r="H10569" s="67" t="s">
        <v>10045</v>
      </c>
      <c r="J10569" s="67" t="str">
        <f aca="false">F10569&amp;G10569</f>
        <v>Tỉnh Đồng ThápHuyện Lấp Vò</v>
      </c>
    </row>
    <row r="10570" customFormat="false" ht="15" hidden="false" customHeight="false" outlineLevel="0" collapsed="false">
      <c r="F10570" s="67" t="s">
        <v>1471</v>
      </c>
      <c r="G10570" s="67" t="s">
        <v>2840</v>
      </c>
      <c r="H10570" s="67" t="s">
        <v>10046</v>
      </c>
      <c r="J10570" s="67" t="str">
        <f aca="false">F10570&amp;G10570</f>
        <v>Tỉnh Đồng ThápHuyện Lấp Vò</v>
      </c>
    </row>
    <row r="10571" customFormat="false" ht="15" hidden="false" customHeight="false" outlineLevel="0" collapsed="false">
      <c r="F10571" s="67" t="s">
        <v>1471</v>
      </c>
      <c r="G10571" s="67" t="s">
        <v>2840</v>
      </c>
      <c r="H10571" s="67" t="s">
        <v>3496</v>
      </c>
      <c r="J10571" s="67" t="str">
        <f aca="false">F10571&amp;G10571</f>
        <v>Tỉnh Đồng ThápHuyện Lấp Vò</v>
      </c>
    </row>
    <row r="10572" customFormat="false" ht="15" hidden="false" customHeight="false" outlineLevel="0" collapsed="false">
      <c r="F10572" s="67" t="s">
        <v>1471</v>
      </c>
      <c r="G10572" s="67" t="s">
        <v>2840</v>
      </c>
      <c r="H10572" s="67" t="s">
        <v>10047</v>
      </c>
      <c r="J10572" s="67" t="str">
        <f aca="false">F10572&amp;G10572</f>
        <v>Tỉnh Đồng ThápHuyện Lấp Vò</v>
      </c>
    </row>
    <row r="10573" customFormat="false" ht="15" hidden="false" customHeight="false" outlineLevel="0" collapsed="false">
      <c r="F10573" s="67" t="s">
        <v>1471</v>
      </c>
      <c r="G10573" s="67" t="s">
        <v>2840</v>
      </c>
      <c r="H10573" s="67" t="s">
        <v>10048</v>
      </c>
      <c r="J10573" s="67" t="str">
        <f aca="false">F10573&amp;G10573</f>
        <v>Tỉnh Đồng ThápHuyện Lấp Vò</v>
      </c>
    </row>
    <row r="10574" customFormat="false" ht="15" hidden="false" customHeight="false" outlineLevel="0" collapsed="false">
      <c r="F10574" s="67" t="s">
        <v>1471</v>
      </c>
      <c r="G10574" s="67" t="s">
        <v>2840</v>
      </c>
      <c r="H10574" s="67" t="s">
        <v>10049</v>
      </c>
      <c r="J10574" s="67" t="str">
        <f aca="false">F10574&amp;G10574</f>
        <v>Tỉnh Đồng ThápHuyện Lấp Vò</v>
      </c>
    </row>
    <row r="10575" customFormat="false" ht="15" hidden="false" customHeight="false" outlineLevel="0" collapsed="false">
      <c r="F10575" s="67" t="s">
        <v>1471</v>
      </c>
      <c r="G10575" s="67" t="s">
        <v>2840</v>
      </c>
      <c r="H10575" s="67" t="s">
        <v>5643</v>
      </c>
      <c r="J10575" s="67" t="str">
        <f aca="false">F10575&amp;G10575</f>
        <v>Tỉnh Đồng ThápHuyện Lấp Vò</v>
      </c>
    </row>
    <row r="10576" customFormat="false" ht="15" hidden="false" customHeight="false" outlineLevel="0" collapsed="false">
      <c r="F10576" s="67" t="s">
        <v>1471</v>
      </c>
      <c r="G10576" s="67" t="s">
        <v>2840</v>
      </c>
      <c r="H10576" s="67" t="s">
        <v>10050</v>
      </c>
      <c r="J10576" s="67" t="str">
        <f aca="false">F10576&amp;G10576</f>
        <v>Tỉnh Đồng ThápHuyện Lấp Vò</v>
      </c>
    </row>
    <row r="10577" customFormat="false" ht="15" hidden="false" customHeight="false" outlineLevel="0" collapsed="false">
      <c r="F10577" s="67" t="s">
        <v>1471</v>
      </c>
      <c r="G10577" s="67" t="s">
        <v>2840</v>
      </c>
      <c r="H10577" s="67" t="s">
        <v>3354</v>
      </c>
      <c r="J10577" s="67" t="str">
        <f aca="false">F10577&amp;G10577</f>
        <v>Tỉnh Đồng ThápHuyện Lấp Vò</v>
      </c>
    </row>
    <row r="10578" customFormat="false" ht="15" hidden="false" customHeight="false" outlineLevel="0" collapsed="false">
      <c r="F10578" s="67" t="s">
        <v>1471</v>
      </c>
      <c r="G10578" s="67" t="s">
        <v>2840</v>
      </c>
      <c r="H10578" s="67" t="s">
        <v>3448</v>
      </c>
      <c r="J10578" s="67" t="str">
        <f aca="false">F10578&amp;G10578</f>
        <v>Tỉnh Đồng ThápHuyện Lấp Vò</v>
      </c>
    </row>
    <row r="10579" customFormat="false" ht="15" hidden="false" customHeight="false" outlineLevel="0" collapsed="false">
      <c r="F10579" s="67" t="s">
        <v>1471</v>
      </c>
      <c r="G10579" s="67" t="s">
        <v>2840</v>
      </c>
      <c r="H10579" s="67" t="s">
        <v>10051</v>
      </c>
      <c r="J10579" s="67" t="str">
        <f aca="false">F10579&amp;G10579</f>
        <v>Tỉnh Đồng ThápHuyện Lấp Vò</v>
      </c>
    </row>
    <row r="10580" customFormat="false" ht="15" hidden="false" customHeight="false" outlineLevel="0" collapsed="false">
      <c r="F10580" s="67" t="s">
        <v>1471</v>
      </c>
      <c r="G10580" s="67" t="s">
        <v>2840</v>
      </c>
      <c r="H10580" s="67" t="s">
        <v>10052</v>
      </c>
      <c r="J10580" s="67" t="str">
        <f aca="false">F10580&amp;G10580</f>
        <v>Tỉnh Đồng ThápHuyện Lấp Vò</v>
      </c>
    </row>
    <row r="10581" customFormat="false" ht="15" hidden="false" customHeight="false" outlineLevel="0" collapsed="false">
      <c r="F10581" s="67" t="s">
        <v>1471</v>
      </c>
      <c r="G10581" s="67" t="s">
        <v>2840</v>
      </c>
      <c r="H10581" s="67" t="s">
        <v>10053</v>
      </c>
      <c r="J10581" s="67" t="str">
        <f aca="false">F10581&amp;G10581</f>
        <v>Tỉnh Đồng ThápHuyện Lấp Vò</v>
      </c>
    </row>
    <row r="10582" customFormat="false" ht="15" hidden="false" customHeight="false" outlineLevel="0" collapsed="false">
      <c r="F10582" s="67" t="s">
        <v>1471</v>
      </c>
      <c r="G10582" s="67" t="s">
        <v>2842</v>
      </c>
      <c r="H10582" s="67" t="s">
        <v>10054</v>
      </c>
      <c r="J10582" s="67" t="str">
        <f aca="false">F10582&amp;G10582</f>
        <v>Tỉnh Đồng ThápHuyện Lai Vung</v>
      </c>
    </row>
    <row r="10583" customFormat="false" ht="15" hidden="false" customHeight="false" outlineLevel="0" collapsed="false">
      <c r="F10583" s="67" t="s">
        <v>1471</v>
      </c>
      <c r="G10583" s="67" t="s">
        <v>2842</v>
      </c>
      <c r="H10583" s="67" t="s">
        <v>2900</v>
      </c>
      <c r="J10583" s="67" t="str">
        <f aca="false">F10583&amp;G10583</f>
        <v>Tỉnh Đồng ThápHuyện Lai Vung</v>
      </c>
    </row>
    <row r="10584" customFormat="false" ht="15" hidden="false" customHeight="false" outlineLevel="0" collapsed="false">
      <c r="F10584" s="67" t="s">
        <v>1471</v>
      </c>
      <c r="G10584" s="67" t="s">
        <v>2842</v>
      </c>
      <c r="H10584" s="67" t="s">
        <v>4477</v>
      </c>
      <c r="J10584" s="67" t="str">
        <f aca="false">F10584&amp;G10584</f>
        <v>Tỉnh Đồng ThápHuyện Lai Vung</v>
      </c>
    </row>
    <row r="10585" customFormat="false" ht="15" hidden="false" customHeight="false" outlineLevel="0" collapsed="false">
      <c r="F10585" s="67" t="s">
        <v>1471</v>
      </c>
      <c r="G10585" s="67" t="s">
        <v>2842</v>
      </c>
      <c r="H10585" s="67" t="s">
        <v>6149</v>
      </c>
      <c r="J10585" s="67" t="str">
        <f aca="false">F10585&amp;G10585</f>
        <v>Tỉnh Đồng ThápHuyện Lai Vung</v>
      </c>
    </row>
    <row r="10586" customFormat="false" ht="15" hidden="false" customHeight="false" outlineLevel="0" collapsed="false">
      <c r="F10586" s="67" t="s">
        <v>1471</v>
      </c>
      <c r="G10586" s="67" t="s">
        <v>2842</v>
      </c>
      <c r="H10586" s="67" t="s">
        <v>3547</v>
      </c>
      <c r="J10586" s="67" t="str">
        <f aca="false">F10586&amp;G10586</f>
        <v>Tỉnh Đồng ThápHuyện Lai Vung</v>
      </c>
    </row>
    <row r="10587" customFormat="false" ht="15" hidden="false" customHeight="false" outlineLevel="0" collapsed="false">
      <c r="F10587" s="67" t="s">
        <v>1471</v>
      </c>
      <c r="G10587" s="67" t="s">
        <v>2842</v>
      </c>
      <c r="H10587" s="67" t="s">
        <v>10055</v>
      </c>
      <c r="J10587" s="67" t="str">
        <f aca="false">F10587&amp;G10587</f>
        <v>Tỉnh Đồng ThápHuyện Lai Vung</v>
      </c>
    </row>
    <row r="10588" customFormat="false" ht="15" hidden="false" customHeight="false" outlineLevel="0" collapsed="false">
      <c r="F10588" s="67" t="s">
        <v>1471</v>
      </c>
      <c r="G10588" s="67" t="s">
        <v>2842</v>
      </c>
      <c r="H10588" s="67" t="s">
        <v>3505</v>
      </c>
      <c r="J10588" s="67" t="str">
        <f aca="false">F10588&amp;G10588</f>
        <v>Tỉnh Đồng ThápHuyện Lai Vung</v>
      </c>
    </row>
    <row r="10589" customFormat="false" ht="15" hidden="false" customHeight="false" outlineLevel="0" collapsed="false">
      <c r="F10589" s="67" t="s">
        <v>1471</v>
      </c>
      <c r="G10589" s="67" t="s">
        <v>2842</v>
      </c>
      <c r="H10589" s="67" t="s">
        <v>10056</v>
      </c>
      <c r="J10589" s="67" t="str">
        <f aca="false">F10589&amp;G10589</f>
        <v>Tỉnh Đồng ThápHuyện Lai Vung</v>
      </c>
    </row>
    <row r="10590" customFormat="false" ht="15" hidden="false" customHeight="false" outlineLevel="0" collapsed="false">
      <c r="F10590" s="67" t="s">
        <v>1471</v>
      </c>
      <c r="G10590" s="67" t="s">
        <v>2842</v>
      </c>
      <c r="H10590" s="67" t="s">
        <v>10057</v>
      </c>
      <c r="J10590" s="67" t="str">
        <f aca="false">F10590&amp;G10590</f>
        <v>Tỉnh Đồng ThápHuyện Lai Vung</v>
      </c>
    </row>
    <row r="10591" customFormat="false" ht="15" hidden="false" customHeight="false" outlineLevel="0" collapsed="false">
      <c r="F10591" s="67" t="s">
        <v>1471</v>
      </c>
      <c r="G10591" s="67" t="s">
        <v>2842</v>
      </c>
      <c r="H10591" s="67" t="s">
        <v>2402</v>
      </c>
      <c r="J10591" s="67" t="str">
        <f aca="false">F10591&amp;G10591</f>
        <v>Tỉnh Đồng ThápHuyện Lai Vung</v>
      </c>
    </row>
    <row r="10592" customFormat="false" ht="15" hidden="false" customHeight="false" outlineLevel="0" collapsed="false">
      <c r="F10592" s="67" t="s">
        <v>1471</v>
      </c>
      <c r="G10592" s="67" t="s">
        <v>2842</v>
      </c>
      <c r="H10592" s="67" t="s">
        <v>5807</v>
      </c>
      <c r="J10592" s="67" t="str">
        <f aca="false">F10592&amp;G10592</f>
        <v>Tỉnh Đồng ThápHuyện Lai Vung</v>
      </c>
    </row>
    <row r="10593" customFormat="false" ht="15" hidden="false" customHeight="false" outlineLevel="0" collapsed="false">
      <c r="F10593" s="67" t="s">
        <v>1471</v>
      </c>
      <c r="G10593" s="67" t="s">
        <v>2842</v>
      </c>
      <c r="H10593" s="67" t="s">
        <v>8983</v>
      </c>
      <c r="J10593" s="67" t="str">
        <f aca="false">F10593&amp;G10593</f>
        <v>Tỉnh Đồng ThápHuyện Lai Vung</v>
      </c>
    </row>
    <row r="10594" customFormat="false" ht="15" hidden="false" customHeight="false" outlineLevel="0" collapsed="false">
      <c r="F10594" s="67" t="s">
        <v>1471</v>
      </c>
      <c r="G10594" s="67" t="s">
        <v>1652</v>
      </c>
      <c r="H10594" s="67" t="s">
        <v>10058</v>
      </c>
      <c r="J10594" s="67" t="str">
        <f aca="false">F10594&amp;G10594</f>
        <v>Tỉnh Đồng ThápHuyện Châu Thành</v>
      </c>
    </row>
    <row r="10595" customFormat="false" ht="15" hidden="false" customHeight="false" outlineLevel="0" collapsed="false">
      <c r="F10595" s="67" t="s">
        <v>1471</v>
      </c>
      <c r="G10595" s="67" t="s">
        <v>1652</v>
      </c>
      <c r="H10595" s="67" t="s">
        <v>4253</v>
      </c>
      <c r="J10595" s="67" t="str">
        <f aca="false">F10595&amp;G10595</f>
        <v>Tỉnh Đồng ThápHuyện Châu Thành</v>
      </c>
    </row>
    <row r="10596" customFormat="false" ht="15" hidden="false" customHeight="false" outlineLevel="0" collapsed="false">
      <c r="F10596" s="67" t="s">
        <v>1471</v>
      </c>
      <c r="G10596" s="67" t="s">
        <v>1652</v>
      </c>
      <c r="H10596" s="67" t="s">
        <v>4325</v>
      </c>
      <c r="J10596" s="67" t="str">
        <f aca="false">F10596&amp;G10596</f>
        <v>Tỉnh Đồng ThápHuyện Châu Thành</v>
      </c>
    </row>
    <row r="10597" customFormat="false" ht="15" hidden="false" customHeight="false" outlineLevel="0" collapsed="false">
      <c r="F10597" s="67" t="s">
        <v>1471</v>
      </c>
      <c r="G10597" s="67" t="s">
        <v>1652</v>
      </c>
      <c r="H10597" s="67" t="s">
        <v>10059</v>
      </c>
      <c r="J10597" s="67" t="str">
        <f aca="false">F10597&amp;G10597</f>
        <v>Tỉnh Đồng ThápHuyện Châu Thành</v>
      </c>
    </row>
    <row r="10598" customFormat="false" ht="15" hidden="false" customHeight="false" outlineLevel="0" collapsed="false">
      <c r="F10598" s="67" t="s">
        <v>1471</v>
      </c>
      <c r="G10598" s="67" t="s">
        <v>1652</v>
      </c>
      <c r="H10598" s="67" t="s">
        <v>3598</v>
      </c>
      <c r="J10598" s="67" t="str">
        <f aca="false">F10598&amp;G10598</f>
        <v>Tỉnh Đồng ThápHuyện Châu Thành</v>
      </c>
    </row>
    <row r="10599" customFormat="false" ht="15" hidden="false" customHeight="false" outlineLevel="0" collapsed="false">
      <c r="F10599" s="67" t="s">
        <v>1471</v>
      </c>
      <c r="G10599" s="67" t="s">
        <v>1652</v>
      </c>
      <c r="H10599" s="67" t="s">
        <v>3118</v>
      </c>
      <c r="J10599" s="67" t="str">
        <f aca="false">F10599&amp;G10599</f>
        <v>Tỉnh Đồng ThápHuyện Châu Thành</v>
      </c>
    </row>
    <row r="10600" customFormat="false" ht="15" hidden="false" customHeight="false" outlineLevel="0" collapsed="false">
      <c r="F10600" s="67" t="s">
        <v>1471</v>
      </c>
      <c r="G10600" s="67" t="s">
        <v>1652</v>
      </c>
      <c r="H10600" s="67" t="s">
        <v>3262</v>
      </c>
      <c r="J10600" s="67" t="str">
        <f aca="false">F10600&amp;G10600</f>
        <v>Tỉnh Đồng ThápHuyện Châu Thành</v>
      </c>
    </row>
    <row r="10601" customFormat="false" ht="15" hidden="false" customHeight="false" outlineLevel="0" collapsed="false">
      <c r="F10601" s="67" t="s">
        <v>1471</v>
      </c>
      <c r="G10601" s="67" t="s">
        <v>1652</v>
      </c>
      <c r="H10601" s="67" t="s">
        <v>10060</v>
      </c>
      <c r="J10601" s="67" t="str">
        <f aca="false">F10601&amp;G10601</f>
        <v>Tỉnh Đồng ThápHuyện Châu Thành</v>
      </c>
    </row>
    <row r="10602" customFormat="false" ht="15" hidden="false" customHeight="false" outlineLevel="0" collapsed="false">
      <c r="F10602" s="67" t="s">
        <v>1471</v>
      </c>
      <c r="G10602" s="67" t="s">
        <v>1652</v>
      </c>
      <c r="H10602" s="67" t="s">
        <v>10061</v>
      </c>
      <c r="J10602" s="67" t="str">
        <f aca="false">F10602&amp;G10602</f>
        <v>Tỉnh Đồng ThápHuyện Châu Thành</v>
      </c>
    </row>
    <row r="10603" customFormat="false" ht="15" hidden="false" customHeight="false" outlineLevel="0" collapsed="false">
      <c r="F10603" s="67" t="s">
        <v>1471</v>
      </c>
      <c r="G10603" s="67" t="s">
        <v>1652</v>
      </c>
      <c r="H10603" s="67" t="s">
        <v>2357</v>
      </c>
      <c r="J10603" s="67" t="str">
        <f aca="false">F10603&amp;G10603</f>
        <v>Tỉnh Đồng ThápHuyện Châu Thành</v>
      </c>
    </row>
    <row r="10604" customFormat="false" ht="15" hidden="false" customHeight="false" outlineLevel="0" collapsed="false">
      <c r="F10604" s="67" t="s">
        <v>1471</v>
      </c>
      <c r="G10604" s="67" t="s">
        <v>1652</v>
      </c>
      <c r="H10604" s="67" t="s">
        <v>2394</v>
      </c>
      <c r="J10604" s="67" t="str">
        <f aca="false">F10604&amp;G10604</f>
        <v>Tỉnh Đồng ThápHuyện Châu Thành</v>
      </c>
    </row>
    <row r="10605" customFormat="false" ht="15" hidden="false" customHeight="false" outlineLevel="0" collapsed="false">
      <c r="F10605" s="67" t="s">
        <v>1471</v>
      </c>
      <c r="G10605" s="67" t="s">
        <v>1652</v>
      </c>
      <c r="H10605" s="67" t="s">
        <v>4478</v>
      </c>
      <c r="J10605" s="67" t="str">
        <f aca="false">F10605&amp;G10605</f>
        <v>Tỉnh Đồng ThápHuyện Châu Thành</v>
      </c>
    </row>
  </sheetData>
  <sheetProtection sheet="true" password="ce28"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1484375" defaultRowHeight="15" zeroHeight="false" outlineLevelRow="0" outlineLevelCol="0"/>
  <cols>
    <col collapsed="false" customWidth="true" hidden="false" outlineLevel="0" max="1" min="1" style="67" width="9.13"/>
    <col collapsed="false" customWidth="true" hidden="false" outlineLevel="0" max="2" min="2" style="67" width="15.38"/>
    <col collapsed="false" customWidth="true" hidden="false" outlineLevel="0" max="3" min="3" style="67" width="21.25"/>
  </cols>
  <sheetData>
    <row r="1" customFormat="false" ht="15" hidden="false" customHeight="false" outlineLevel="0" collapsed="false">
      <c r="A1" s="67" t="s">
        <v>10062</v>
      </c>
      <c r="B1" s="69" t="s">
        <v>10063</v>
      </c>
      <c r="C1" s="69" t="s">
        <v>10064</v>
      </c>
    </row>
    <row r="2" customFormat="false" ht="15" hidden="false" customHeight="false" outlineLevel="0" collapsed="false">
      <c r="A2" s="101" t="n">
        <v>1</v>
      </c>
      <c r="B2" s="69" t="s">
        <v>10065</v>
      </c>
      <c r="C2" s="69" t="s">
        <v>10066</v>
      </c>
    </row>
    <row r="3" customFormat="false" ht="15" hidden="false" customHeight="false" outlineLevel="0" collapsed="false">
      <c r="A3" s="101" t="n">
        <v>2</v>
      </c>
      <c r="B3" s="69" t="s">
        <v>10067</v>
      </c>
      <c r="C3" s="69" t="s">
        <v>10068</v>
      </c>
    </row>
    <row r="4" customFormat="false" ht="15" hidden="false" customHeight="false" outlineLevel="0" collapsed="false">
      <c r="A4" s="101" t="n">
        <v>3</v>
      </c>
      <c r="B4" s="69" t="s">
        <v>10069</v>
      </c>
      <c r="C4" s="69" t="s">
        <v>10070</v>
      </c>
    </row>
    <row r="5" customFormat="false" ht="15" hidden="false" customHeight="false" outlineLevel="0" collapsed="false">
      <c r="A5" s="101" t="n">
        <v>4</v>
      </c>
      <c r="B5" s="69" t="s">
        <v>10071</v>
      </c>
      <c r="C5" s="69" t="s">
        <v>10072</v>
      </c>
    </row>
    <row r="6" customFormat="false" ht="15" hidden="false" customHeight="false" outlineLevel="0" collapsed="false">
      <c r="A6" s="101" t="n">
        <v>5</v>
      </c>
      <c r="B6" s="69" t="s">
        <v>10073</v>
      </c>
      <c r="C6" s="69" t="s">
        <v>10074</v>
      </c>
    </row>
    <row r="7" customFormat="false" ht="15" hidden="false" customHeight="false" outlineLevel="0" collapsed="false">
      <c r="A7" s="101" t="n">
        <v>6</v>
      </c>
      <c r="B7" s="69" t="s">
        <v>10075</v>
      </c>
      <c r="C7" s="69" t="s">
        <v>10076</v>
      </c>
    </row>
    <row r="8" customFormat="false" ht="15" hidden="false" customHeight="false" outlineLevel="0" collapsed="false">
      <c r="A8" s="101" t="n">
        <v>7</v>
      </c>
      <c r="B8" s="69" t="s">
        <v>10077</v>
      </c>
      <c r="C8" s="69" t="s">
        <v>10078</v>
      </c>
    </row>
    <row r="9" customFormat="false" ht="15" hidden="false" customHeight="false" outlineLevel="0" collapsed="false">
      <c r="A9" s="101" t="n">
        <v>8</v>
      </c>
      <c r="B9" s="69" t="s">
        <v>10079</v>
      </c>
      <c r="C9" s="69" t="s">
        <v>10080</v>
      </c>
    </row>
    <row r="10" customFormat="false" ht="15" hidden="false" customHeight="false" outlineLevel="0" collapsed="false">
      <c r="A10" s="101" t="n">
        <v>9</v>
      </c>
      <c r="B10" s="69" t="s">
        <v>10081</v>
      </c>
      <c r="C10" s="69" t="s">
        <v>10082</v>
      </c>
    </row>
    <row r="11" customFormat="false" ht="15" hidden="false" customHeight="false" outlineLevel="0" collapsed="false">
      <c r="A11" s="101" t="n">
        <v>10</v>
      </c>
      <c r="B11" s="69" t="s">
        <v>10083</v>
      </c>
      <c r="C11" s="69" t="s">
        <v>10083</v>
      </c>
    </row>
    <row r="12" customFormat="false" ht="15" hidden="false" customHeight="false" outlineLevel="0" collapsed="false">
      <c r="A12" s="101" t="n">
        <v>11</v>
      </c>
      <c r="B12" s="69" t="s">
        <v>10084</v>
      </c>
      <c r="C12" s="69" t="s">
        <v>10085</v>
      </c>
    </row>
    <row r="13" customFormat="false" ht="15" hidden="false" customHeight="false" outlineLevel="0" collapsed="false">
      <c r="A13" s="101" t="n">
        <v>12</v>
      </c>
      <c r="B13" s="69" t="s">
        <v>10086</v>
      </c>
      <c r="C13" s="69" t="s">
        <v>10086</v>
      </c>
    </row>
    <row r="14" customFormat="false" ht="15" hidden="false" customHeight="false" outlineLevel="0" collapsed="false">
      <c r="A14" s="101" t="n">
        <v>13</v>
      </c>
      <c r="B14" s="69" t="s">
        <v>10087</v>
      </c>
      <c r="C14" s="69" t="s">
        <v>10088</v>
      </c>
    </row>
    <row r="15" customFormat="false" ht="15" hidden="false" customHeight="false" outlineLevel="0" collapsed="false">
      <c r="A15" s="101" t="n">
        <v>14</v>
      </c>
      <c r="B15" s="69" t="s">
        <v>10089</v>
      </c>
      <c r="C15" s="69" t="s">
        <v>10090</v>
      </c>
    </row>
    <row r="16" customFormat="false" ht="15" hidden="false" customHeight="false" outlineLevel="0" collapsed="false">
      <c r="A16" s="101" t="n">
        <v>15</v>
      </c>
      <c r="B16" s="69" t="s">
        <v>10091</v>
      </c>
      <c r="C16" s="69" t="s">
        <v>10092</v>
      </c>
    </row>
    <row r="17" customFormat="false" ht="15" hidden="false" customHeight="false" outlineLevel="0" collapsed="false">
      <c r="A17" s="101" t="n">
        <v>16</v>
      </c>
      <c r="B17" s="69" t="s">
        <v>10093</v>
      </c>
      <c r="C17" s="69" t="s">
        <v>10094</v>
      </c>
    </row>
    <row r="18" customFormat="false" ht="15" hidden="false" customHeight="false" outlineLevel="0" collapsed="false">
      <c r="A18" s="101" t="n">
        <v>17</v>
      </c>
      <c r="B18" s="69" t="s">
        <v>10095</v>
      </c>
      <c r="C18" s="69" t="s">
        <v>10096</v>
      </c>
    </row>
    <row r="19" customFormat="false" ht="15" hidden="false" customHeight="false" outlineLevel="0" collapsed="false">
      <c r="A19" s="101" t="n">
        <v>18</v>
      </c>
      <c r="B19" s="69" t="s">
        <v>10097</v>
      </c>
      <c r="C19" s="69" t="s">
        <v>10098</v>
      </c>
    </row>
    <row r="20" customFormat="false" ht="15" hidden="false" customHeight="false" outlineLevel="0" collapsed="false">
      <c r="A20" s="101" t="n">
        <v>19</v>
      </c>
      <c r="B20" s="69" t="s">
        <v>10099</v>
      </c>
      <c r="C20" s="69" t="s">
        <v>10100</v>
      </c>
    </row>
    <row r="21" customFormat="false" ht="15" hidden="false" customHeight="false" outlineLevel="0" collapsed="false">
      <c r="A21" s="101" t="n">
        <v>20</v>
      </c>
      <c r="B21" s="69" t="s">
        <v>10101</v>
      </c>
      <c r="C21" s="69" t="s">
        <v>10101</v>
      </c>
    </row>
    <row r="22" customFormat="false" ht="15" hidden="false" customHeight="false" outlineLevel="0" collapsed="false">
      <c r="A22" s="101" t="n">
        <v>21</v>
      </c>
      <c r="B22" s="69" t="s">
        <v>10102</v>
      </c>
      <c r="C22" s="69" t="s">
        <v>10103</v>
      </c>
    </row>
    <row r="23" customFormat="false" ht="15" hidden="false" customHeight="false" outlineLevel="0" collapsed="false">
      <c r="A23" s="101" t="n">
        <v>22</v>
      </c>
      <c r="B23" s="69" t="s">
        <v>10104</v>
      </c>
      <c r="C23" s="69" t="s">
        <v>10105</v>
      </c>
    </row>
    <row r="24" customFormat="false" ht="15" hidden="false" customHeight="false" outlineLevel="0" collapsed="false">
      <c r="A24" s="101" t="n">
        <v>23</v>
      </c>
      <c r="B24" s="69" t="s">
        <v>10106</v>
      </c>
      <c r="C24" s="69" t="s">
        <v>10107</v>
      </c>
    </row>
    <row r="25" customFormat="false" ht="15" hidden="false" customHeight="false" outlineLevel="0" collapsed="false">
      <c r="A25" s="101" t="n">
        <v>24</v>
      </c>
      <c r="B25" s="69" t="s">
        <v>10108</v>
      </c>
      <c r="C25" s="69" t="s">
        <v>10109</v>
      </c>
    </row>
    <row r="26" customFormat="false" ht="15" hidden="false" customHeight="false" outlineLevel="0" collapsed="false">
      <c r="A26" s="101" t="n">
        <v>25</v>
      </c>
      <c r="B26" s="69" t="s">
        <v>10110</v>
      </c>
      <c r="C26" s="69" t="s">
        <v>10110</v>
      </c>
    </row>
    <row r="27" customFormat="false" ht="15" hidden="false" customHeight="false" outlineLevel="0" collapsed="false">
      <c r="A27" s="101" t="n">
        <v>26</v>
      </c>
      <c r="B27" s="69" t="s">
        <v>10111</v>
      </c>
      <c r="C27" s="69" t="s">
        <v>10112</v>
      </c>
    </row>
    <row r="28" customFormat="false" ht="15" hidden="false" customHeight="false" outlineLevel="0" collapsed="false">
      <c r="A28" s="101" t="n">
        <v>27</v>
      </c>
      <c r="B28" s="69" t="s">
        <v>10113</v>
      </c>
      <c r="C28" s="69" t="s">
        <v>10113</v>
      </c>
    </row>
    <row r="29" customFormat="false" ht="15" hidden="false" customHeight="false" outlineLevel="0" collapsed="false">
      <c r="A29" s="101" t="n">
        <v>28</v>
      </c>
      <c r="B29" s="69" t="s">
        <v>10114</v>
      </c>
      <c r="C29" s="69" t="s">
        <v>10115</v>
      </c>
    </row>
    <row r="30" customFormat="false" ht="15" hidden="false" customHeight="false" outlineLevel="0" collapsed="false">
      <c r="A30" s="101" t="n">
        <v>29</v>
      </c>
      <c r="B30" s="69" t="s">
        <v>10116</v>
      </c>
      <c r="C30" s="69" t="s">
        <v>10117</v>
      </c>
    </row>
    <row r="31" customFormat="false" ht="15" hidden="false" customHeight="false" outlineLevel="0" collapsed="false">
      <c r="A31" s="101" t="n">
        <v>30</v>
      </c>
      <c r="B31" s="69" t="s">
        <v>10118</v>
      </c>
      <c r="C31" s="69" t="s">
        <v>10119</v>
      </c>
    </row>
    <row r="32" customFormat="false" ht="15" hidden="false" customHeight="false" outlineLevel="0" collapsed="false">
      <c r="A32" s="101" t="n">
        <v>31</v>
      </c>
      <c r="B32" s="69" t="s">
        <v>10120</v>
      </c>
      <c r="C32" s="69" t="s">
        <v>10121</v>
      </c>
    </row>
    <row r="33" customFormat="false" ht="15" hidden="false" customHeight="false" outlineLevel="0" collapsed="false">
      <c r="A33" s="101" t="n">
        <v>32</v>
      </c>
      <c r="B33" s="69" t="s">
        <v>10122</v>
      </c>
      <c r="C33" s="69" t="s">
        <v>10123</v>
      </c>
    </row>
    <row r="34" customFormat="false" ht="15" hidden="false" customHeight="false" outlineLevel="0" collapsed="false">
      <c r="A34" s="101" t="n">
        <v>33</v>
      </c>
      <c r="B34" s="69" t="s">
        <v>10124</v>
      </c>
      <c r="C34" s="69" t="s">
        <v>10125</v>
      </c>
    </row>
    <row r="35" customFormat="false" ht="15" hidden="false" customHeight="false" outlineLevel="0" collapsed="false">
      <c r="A35" s="101" t="n">
        <v>34</v>
      </c>
      <c r="B35" s="69" t="s">
        <v>10126</v>
      </c>
      <c r="C35" s="69" t="s">
        <v>10127</v>
      </c>
    </row>
    <row r="36" customFormat="false" ht="15" hidden="false" customHeight="false" outlineLevel="0" collapsed="false">
      <c r="A36" s="101" t="n">
        <v>35</v>
      </c>
      <c r="B36" s="69" t="s">
        <v>10128</v>
      </c>
      <c r="C36" s="69" t="s">
        <v>10129</v>
      </c>
    </row>
    <row r="37" customFormat="false" ht="15" hidden="false" customHeight="false" outlineLevel="0" collapsed="false">
      <c r="A37" s="101" t="n">
        <v>36</v>
      </c>
      <c r="B37" s="69" t="s">
        <v>10130</v>
      </c>
      <c r="C37" s="69" t="s">
        <v>10131</v>
      </c>
    </row>
    <row r="38" customFormat="false" ht="15" hidden="false" customHeight="false" outlineLevel="0" collapsed="false">
      <c r="A38" s="101" t="n">
        <v>60</v>
      </c>
      <c r="B38" s="69" t="s">
        <v>10132</v>
      </c>
      <c r="C38" s="69" t="s">
        <v>10133</v>
      </c>
    </row>
    <row r="39" customFormat="false" ht="15" hidden="false" customHeight="false" outlineLevel="0" collapsed="false">
      <c r="A39" s="101" t="n">
        <v>37</v>
      </c>
      <c r="B39" s="69" t="s">
        <v>10134</v>
      </c>
      <c r="C39" s="69" t="s">
        <v>10135</v>
      </c>
    </row>
    <row r="40" customFormat="false" ht="15" hidden="false" customHeight="false" outlineLevel="0" collapsed="false">
      <c r="A40" s="101" t="n">
        <v>40</v>
      </c>
      <c r="B40" s="69" t="s">
        <v>10136</v>
      </c>
      <c r="C40" s="69" t="s">
        <v>10137</v>
      </c>
    </row>
    <row r="41" customFormat="false" ht="15" hidden="false" customHeight="false" outlineLevel="0" collapsed="false">
      <c r="A41" s="101" t="n">
        <v>41</v>
      </c>
      <c r="B41" s="69" t="s">
        <v>10138</v>
      </c>
      <c r="C41" s="69" t="s">
        <v>10139</v>
      </c>
    </row>
    <row r="42" customFormat="false" ht="15" hidden="false" customHeight="false" outlineLevel="0" collapsed="false">
      <c r="A42" s="101" t="n">
        <v>42</v>
      </c>
      <c r="B42" s="69" t="s">
        <v>10140</v>
      </c>
      <c r="C42" s="69" t="s">
        <v>10141</v>
      </c>
    </row>
    <row r="43" customFormat="false" ht="15" hidden="false" customHeight="false" outlineLevel="0" collapsed="false">
      <c r="A43" s="101" t="n">
        <v>43</v>
      </c>
      <c r="B43" s="69" t="s">
        <v>10142</v>
      </c>
      <c r="C43" s="69" t="s">
        <v>10143</v>
      </c>
    </row>
    <row r="44" customFormat="false" ht="15" hidden="false" customHeight="false" outlineLevel="0" collapsed="false">
      <c r="A44" s="101" t="n">
        <v>44</v>
      </c>
      <c r="B44" s="69" t="s">
        <v>10144</v>
      </c>
      <c r="C44" s="69" t="s">
        <v>10144</v>
      </c>
    </row>
    <row r="45" customFormat="false" ht="15" hidden="false" customHeight="false" outlineLevel="0" collapsed="false">
      <c r="A45" s="101" t="n">
        <v>45</v>
      </c>
      <c r="B45" s="69" t="s">
        <v>10145</v>
      </c>
      <c r="C45" s="69" t="s">
        <v>10146</v>
      </c>
    </row>
    <row r="46" customFormat="false" ht="15" hidden="false" customHeight="false" outlineLevel="0" collapsed="false">
      <c r="A46" s="101" t="n">
        <v>46</v>
      </c>
      <c r="B46" s="69" t="s">
        <v>10147</v>
      </c>
      <c r="C46" s="69" t="s">
        <v>10147</v>
      </c>
    </row>
    <row r="47" customFormat="false" ht="15" hidden="false" customHeight="false" outlineLevel="0" collapsed="false">
      <c r="A47" s="101" t="n">
        <v>47</v>
      </c>
      <c r="B47" s="69" t="s">
        <v>10148</v>
      </c>
      <c r="C47" s="69" t="s">
        <v>10149</v>
      </c>
    </row>
    <row r="48" customFormat="false" ht="15" hidden="false" customHeight="false" outlineLevel="0" collapsed="false">
      <c r="A48" s="101" t="n">
        <v>48</v>
      </c>
      <c r="B48" s="69" t="s">
        <v>10150</v>
      </c>
      <c r="C48" s="69" t="s">
        <v>10150</v>
      </c>
    </row>
    <row r="49" customFormat="false" ht="15" hidden="false" customHeight="false" outlineLevel="0" collapsed="false">
      <c r="A49" s="101" t="n">
        <v>57</v>
      </c>
      <c r="B49" s="69" t="s">
        <v>10151</v>
      </c>
      <c r="C49" s="69" t="s">
        <v>10152</v>
      </c>
    </row>
    <row r="50" customFormat="false" ht="15" hidden="false" customHeight="false" outlineLevel="0" collapsed="false">
      <c r="A50" s="101" t="n">
        <v>61</v>
      </c>
      <c r="B50" s="69" t="s">
        <v>10153</v>
      </c>
      <c r="C50" s="69" t="s">
        <v>10154</v>
      </c>
    </row>
    <row r="51" customFormat="false" ht="15" hidden="false" customHeight="false" outlineLevel="0" collapsed="false">
      <c r="A51" s="101" t="n">
        <v>62</v>
      </c>
      <c r="B51" s="69" t="s">
        <v>10155</v>
      </c>
      <c r="C51" s="69" t="s">
        <v>10156</v>
      </c>
    </row>
    <row r="52" customFormat="false" ht="15" hidden="false" customHeight="false" outlineLevel="0" collapsed="false">
      <c r="A52" s="101" t="n">
        <v>82</v>
      </c>
      <c r="B52" s="69" t="s">
        <v>10157</v>
      </c>
      <c r="C52" s="69" t="s">
        <v>10158</v>
      </c>
    </row>
  </sheetData>
  <sheetProtection sheet="true" password="ce28" objects="true" scenarios="true"/>
  <conditionalFormatting sqref="B1:B52">
    <cfRule type="duplicateValues" priority="2" aboveAverage="0" equalAverage="0" bottom="0" percent="0" rank="0" text="" dxfId="0"/>
  </conditionalFormatting>
  <conditionalFormatting sqref="C1:C52">
    <cfRule type="duplicateValues" priority="3" aboveAverage="0" equalAverage="0" bottom="0" percent="0" rank="0" text="" dxfId="0"/>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1484375" defaultRowHeight="15" zeroHeight="false" outlineLevelRow="0" outlineLevelCol="0"/>
  <cols>
    <col collapsed="false" customWidth="true" hidden="false" outlineLevel="0" max="2" min="2" style="67" width="19.38"/>
    <col collapsed="false" customWidth="true" hidden="false" outlineLevel="0" max="4" min="4" style="67" width="14.38"/>
  </cols>
  <sheetData>
    <row r="1" customFormat="false" ht="15" hidden="false" customHeight="false" outlineLevel="0" collapsed="false">
      <c r="A1" s="67" t="s">
        <v>10062</v>
      </c>
      <c r="B1" s="67" t="s">
        <v>10063</v>
      </c>
      <c r="C1" s="67" t="s">
        <v>10064</v>
      </c>
      <c r="D1" s="67" t="s">
        <v>10159</v>
      </c>
    </row>
    <row r="2" customFormat="false" ht="15" hidden="false" customHeight="false" outlineLevel="0" collapsed="false">
      <c r="A2" s="101" t="n">
        <v>1</v>
      </c>
      <c r="B2" s="69" t="s">
        <v>10160</v>
      </c>
      <c r="C2" s="69" t="s">
        <v>10161</v>
      </c>
      <c r="D2" s="101" t="n">
        <v>36</v>
      </c>
    </row>
    <row r="3" customFormat="false" ht="15" hidden="false" customHeight="false" outlineLevel="0" collapsed="false">
      <c r="A3" s="101" t="n">
        <v>2</v>
      </c>
      <c r="B3" s="69" t="s">
        <v>10162</v>
      </c>
      <c r="C3" s="69" t="s">
        <v>10163</v>
      </c>
      <c r="D3" s="101" t="n">
        <v>21</v>
      </c>
    </row>
    <row r="4" customFormat="false" ht="15" hidden="false" customHeight="false" outlineLevel="0" collapsed="false">
      <c r="A4" s="101" t="n">
        <v>3</v>
      </c>
      <c r="B4" s="69" t="s">
        <v>10164</v>
      </c>
      <c r="C4" s="69" t="s">
        <v>10165</v>
      </c>
      <c r="D4" s="101" t="n">
        <v>29</v>
      </c>
    </row>
    <row r="5" customFormat="false" ht="15" hidden="false" customHeight="false" outlineLevel="0" collapsed="false">
      <c r="A5" s="101" t="n">
        <v>4</v>
      </c>
      <c r="B5" s="69" t="s">
        <v>10166</v>
      </c>
      <c r="C5" s="69" t="s">
        <v>10167</v>
      </c>
      <c r="D5" s="101" t="n">
        <v>15</v>
      </c>
    </row>
    <row r="6" customFormat="false" ht="15" hidden="false" customHeight="false" outlineLevel="0" collapsed="false">
      <c r="A6" s="101" t="n">
        <v>5</v>
      </c>
      <c r="B6" s="69" t="s">
        <v>10168</v>
      </c>
      <c r="C6" s="69" t="s">
        <v>10169</v>
      </c>
      <c r="D6" s="101" t="n">
        <v>15</v>
      </c>
    </row>
    <row r="7" customFormat="false" ht="15" hidden="false" customHeight="false" outlineLevel="0" collapsed="false">
      <c r="A7" s="101" t="n">
        <v>6</v>
      </c>
      <c r="B7" s="69" t="s">
        <v>10170</v>
      </c>
      <c r="C7" s="69" t="s">
        <v>10171</v>
      </c>
      <c r="D7" s="101" t="n">
        <v>12</v>
      </c>
    </row>
    <row r="8" customFormat="false" ht="15" hidden="false" customHeight="false" outlineLevel="0" collapsed="false">
      <c r="A8" s="101" t="n">
        <v>7</v>
      </c>
      <c r="B8" s="69" t="s">
        <v>10172</v>
      </c>
      <c r="C8" s="69" t="s">
        <v>10173</v>
      </c>
      <c r="D8" s="101" t="n">
        <v>5</v>
      </c>
    </row>
    <row r="9" customFormat="false" ht="15" hidden="false" customHeight="false" outlineLevel="0" collapsed="false">
      <c r="A9" s="101" t="n">
        <v>8</v>
      </c>
      <c r="B9" s="69" t="s">
        <v>10174</v>
      </c>
      <c r="C9" s="69" t="s">
        <v>10175</v>
      </c>
      <c r="D9" s="101" t="n">
        <v>36</v>
      </c>
    </row>
    <row r="10" customFormat="false" ht="15" hidden="false" customHeight="false" outlineLevel="0" collapsed="false">
      <c r="A10" s="101" t="n">
        <v>9</v>
      </c>
      <c r="B10" s="69" t="s">
        <v>10176</v>
      </c>
      <c r="C10" s="69" t="s">
        <v>10177</v>
      </c>
      <c r="D10" s="101" t="n">
        <v>6</v>
      </c>
    </row>
    <row r="11" customFormat="false" ht="15" hidden="false" customHeight="false" outlineLevel="0" collapsed="false">
      <c r="A11" s="101" t="n">
        <v>61</v>
      </c>
      <c r="B11" s="69" t="s">
        <v>10178</v>
      </c>
      <c r="C11" s="69" t="s">
        <v>10179</v>
      </c>
      <c r="D11" s="101" t="n">
        <v>14</v>
      </c>
    </row>
    <row r="12" customFormat="false" ht="15" hidden="false" customHeight="false" outlineLevel="0" collapsed="false">
      <c r="A12" s="101" t="n">
        <v>197</v>
      </c>
      <c r="B12" s="69" t="s">
        <v>10180</v>
      </c>
      <c r="C12" s="69" t="s">
        <v>10181</v>
      </c>
      <c r="D12" s="101" t="n">
        <v>12</v>
      </c>
    </row>
    <row r="13" customFormat="false" ht="15" hidden="false" customHeight="false" outlineLevel="0" collapsed="false">
      <c r="A13" s="101" t="n">
        <v>198</v>
      </c>
      <c r="B13" s="69" t="s">
        <v>10182</v>
      </c>
      <c r="C13" s="69" t="s">
        <v>10183</v>
      </c>
      <c r="D13" s="101" t="n">
        <v>12</v>
      </c>
    </row>
    <row r="14" customFormat="false" ht="15" hidden="false" customHeight="false" outlineLevel="0" collapsed="false">
      <c r="A14" s="101" t="n">
        <v>199</v>
      </c>
      <c r="B14" s="69" t="s">
        <v>10184</v>
      </c>
      <c r="C14" s="69" t="s">
        <v>10185</v>
      </c>
      <c r="D14" s="101" t="n">
        <v>12</v>
      </c>
    </row>
    <row r="15" customFormat="false" ht="15" hidden="false" customHeight="false" outlineLevel="0" collapsed="false">
      <c r="A15" s="101" t="n">
        <v>200</v>
      </c>
      <c r="B15" s="69" t="s">
        <v>10186</v>
      </c>
      <c r="C15" s="69" t="s">
        <v>10187</v>
      </c>
      <c r="D15" s="101" t="n">
        <v>12</v>
      </c>
    </row>
    <row r="16" customFormat="false" ht="15" hidden="false" customHeight="false" outlineLevel="0" collapsed="false">
      <c r="A16" s="101" t="n">
        <v>201</v>
      </c>
      <c r="B16" s="69" t="s">
        <v>10188</v>
      </c>
      <c r="C16" s="69" t="s">
        <v>10189</v>
      </c>
      <c r="D16" s="101" t="n">
        <v>12</v>
      </c>
    </row>
    <row r="17" customFormat="false" ht="15" hidden="false" customHeight="false" outlineLevel="0" collapsed="false">
      <c r="A17" s="101" t="n">
        <v>202</v>
      </c>
      <c r="B17" s="69" t="s">
        <v>10190</v>
      </c>
      <c r="C17" s="69" t="s">
        <v>10191</v>
      </c>
      <c r="D17" s="101" t="n">
        <v>12</v>
      </c>
    </row>
    <row r="18" customFormat="false" ht="15" hidden="false" customHeight="false" outlineLevel="0" collapsed="false">
      <c r="A18" s="101" t="n">
        <v>203</v>
      </c>
      <c r="B18" s="69" t="s">
        <v>10192</v>
      </c>
      <c r="C18" s="69" t="s">
        <v>10193</v>
      </c>
      <c r="D18" s="101" t="n">
        <v>12</v>
      </c>
    </row>
    <row r="19" customFormat="false" ht="15" hidden="false" customHeight="false" outlineLevel="0" collapsed="false">
      <c r="A19" s="101" t="n">
        <v>204</v>
      </c>
      <c r="B19" s="69" t="s">
        <v>10194</v>
      </c>
      <c r="C19" s="69" t="s">
        <v>10195</v>
      </c>
      <c r="D19" s="101" t="n">
        <v>12</v>
      </c>
    </row>
    <row r="20" customFormat="false" ht="15" hidden="false" customHeight="false" outlineLevel="0" collapsed="false">
      <c r="A20" s="101" t="n">
        <v>205</v>
      </c>
      <c r="B20" s="69" t="s">
        <v>10196</v>
      </c>
      <c r="C20" s="69" t="s">
        <v>10197</v>
      </c>
      <c r="D20" s="101" t="n">
        <v>12</v>
      </c>
    </row>
    <row r="21" customFormat="false" ht="15" hidden="false" customHeight="false" outlineLevel="0" collapsed="false">
      <c r="A21" s="101" t="n">
        <v>206</v>
      </c>
      <c r="B21" s="69" t="s">
        <v>10198</v>
      </c>
      <c r="C21" s="69" t="s">
        <v>10199</v>
      </c>
      <c r="D21" s="101" t="n">
        <v>15</v>
      </c>
    </row>
    <row r="22" customFormat="false" ht="15" hidden="false" customHeight="false" outlineLevel="0" collapsed="false">
      <c r="A22" s="101" t="n">
        <v>207</v>
      </c>
      <c r="B22" s="69" t="s">
        <v>10200</v>
      </c>
      <c r="C22" s="69" t="s">
        <v>10201</v>
      </c>
      <c r="D22" s="101" t="n">
        <v>15</v>
      </c>
    </row>
    <row r="23" customFormat="false" ht="15" hidden="false" customHeight="false" outlineLevel="0" collapsed="false">
      <c r="A23" s="101" t="n">
        <v>208</v>
      </c>
      <c r="B23" s="69" t="s">
        <v>10202</v>
      </c>
      <c r="C23" s="69" t="s">
        <v>10203</v>
      </c>
      <c r="D23" s="101" t="n">
        <v>15</v>
      </c>
    </row>
    <row r="24" customFormat="false" ht="15" hidden="false" customHeight="false" outlineLevel="0" collapsed="false">
      <c r="A24" s="101" t="n">
        <v>209</v>
      </c>
      <c r="B24" s="69" t="s">
        <v>10204</v>
      </c>
      <c r="C24" s="69" t="s">
        <v>10205</v>
      </c>
      <c r="D24" s="101" t="n">
        <v>15</v>
      </c>
    </row>
    <row r="25" customFormat="false" ht="15" hidden="false" customHeight="false" outlineLevel="0" collapsed="false">
      <c r="A25" s="101" t="n">
        <v>210</v>
      </c>
      <c r="B25" s="69" t="s">
        <v>10206</v>
      </c>
      <c r="C25" s="69" t="s">
        <v>10207</v>
      </c>
      <c r="D25" s="101" t="n">
        <v>15</v>
      </c>
    </row>
    <row r="26" customFormat="false" ht="15" hidden="false" customHeight="false" outlineLevel="0" collapsed="false">
      <c r="A26" s="101" t="n">
        <v>211</v>
      </c>
      <c r="B26" s="69" t="s">
        <v>10208</v>
      </c>
      <c r="C26" s="69" t="s">
        <v>10209</v>
      </c>
      <c r="D26" s="101" t="n">
        <v>15</v>
      </c>
    </row>
    <row r="27" customFormat="false" ht="15" hidden="false" customHeight="false" outlineLevel="0" collapsed="false">
      <c r="A27" s="101" t="n">
        <v>212</v>
      </c>
      <c r="B27" s="69" t="s">
        <v>10210</v>
      </c>
      <c r="C27" s="69" t="s">
        <v>10211</v>
      </c>
      <c r="D27" s="101" t="n">
        <v>8</v>
      </c>
    </row>
    <row r="28" customFormat="false" ht="15" hidden="false" customHeight="false" outlineLevel="0" collapsed="false">
      <c r="A28" s="101" t="n">
        <v>213</v>
      </c>
      <c r="B28" s="69" t="s">
        <v>10212</v>
      </c>
      <c r="C28" s="69" t="s">
        <v>10213</v>
      </c>
      <c r="D28" s="101" t="n">
        <v>8</v>
      </c>
    </row>
    <row r="29" customFormat="false" ht="15" hidden="false" customHeight="false" outlineLevel="0" collapsed="false">
      <c r="A29" s="101" t="n">
        <v>214</v>
      </c>
      <c r="B29" s="69" t="s">
        <v>10214</v>
      </c>
      <c r="C29" s="69" t="s">
        <v>10215</v>
      </c>
      <c r="D29" s="101" t="n">
        <v>8</v>
      </c>
    </row>
    <row r="30" customFormat="false" ht="15" hidden="false" customHeight="false" outlineLevel="0" collapsed="false">
      <c r="A30" s="101" t="n">
        <v>215</v>
      </c>
      <c r="B30" s="69" t="s">
        <v>10216</v>
      </c>
      <c r="C30" s="69" t="s">
        <v>10217</v>
      </c>
      <c r="D30" s="101" t="n">
        <v>8</v>
      </c>
    </row>
    <row r="31" customFormat="false" ht="15" hidden="false" customHeight="false" outlineLevel="0" collapsed="false">
      <c r="A31" s="101" t="n">
        <v>216</v>
      </c>
      <c r="B31" s="69" t="s">
        <v>10218</v>
      </c>
      <c r="C31" s="69" t="s">
        <v>10219</v>
      </c>
      <c r="D31" s="101" t="n">
        <v>8</v>
      </c>
    </row>
    <row r="32" customFormat="false" ht="15" hidden="false" customHeight="false" outlineLevel="0" collapsed="false">
      <c r="A32" s="101" t="n">
        <v>217</v>
      </c>
      <c r="B32" s="69" t="s">
        <v>10220</v>
      </c>
      <c r="C32" s="69" t="s">
        <v>10221</v>
      </c>
      <c r="D32" s="101" t="n">
        <v>8</v>
      </c>
    </row>
    <row r="33" customFormat="false" ht="15" hidden="false" customHeight="false" outlineLevel="0" collapsed="false">
      <c r="A33" s="101" t="n">
        <v>258</v>
      </c>
      <c r="B33" s="69" t="s">
        <v>10222</v>
      </c>
      <c r="C33" s="69" t="s">
        <v>10223</v>
      </c>
      <c r="D33" s="101" t="n">
        <v>2</v>
      </c>
    </row>
    <row r="34" customFormat="false" ht="15" hidden="false" customHeight="false" outlineLevel="0" collapsed="false">
      <c r="A34" s="101" t="n">
        <v>259</v>
      </c>
      <c r="B34" s="69" t="s">
        <v>10224</v>
      </c>
      <c r="C34" s="69" t="s">
        <v>10225</v>
      </c>
      <c r="D34" s="101" t="n">
        <v>2</v>
      </c>
    </row>
    <row r="35" customFormat="false" ht="15" hidden="false" customHeight="false" outlineLevel="0" collapsed="false">
      <c r="A35" s="101" t="n">
        <v>260</v>
      </c>
      <c r="B35" s="69" t="s">
        <v>10226</v>
      </c>
      <c r="C35" s="69" t="s">
        <v>10227</v>
      </c>
      <c r="D35" s="101" t="n">
        <v>2</v>
      </c>
    </row>
    <row r="36" customFormat="false" ht="15" hidden="false" customHeight="false" outlineLevel="0" collapsed="false">
      <c r="A36" s="101" t="n">
        <v>261</v>
      </c>
      <c r="B36" s="69" t="s">
        <v>10228</v>
      </c>
      <c r="C36" s="69" t="s">
        <v>10229</v>
      </c>
      <c r="D36" s="101" t="n">
        <v>2</v>
      </c>
    </row>
    <row r="37" customFormat="false" ht="15" hidden="false" customHeight="false" outlineLevel="0" collapsed="false">
      <c r="A37" s="101" t="n">
        <v>262</v>
      </c>
      <c r="B37" s="69" t="s">
        <v>10230</v>
      </c>
      <c r="C37" s="69" t="s">
        <v>10231</v>
      </c>
      <c r="D37" s="101" t="n">
        <v>2</v>
      </c>
    </row>
    <row r="38" customFormat="false" ht="15" hidden="false" customHeight="false" outlineLevel="0" collapsed="false">
      <c r="A38" s="101" t="n">
        <v>263</v>
      </c>
      <c r="B38" s="69" t="s">
        <v>10232</v>
      </c>
      <c r="C38" s="69" t="s">
        <v>10233</v>
      </c>
      <c r="D38" s="101" t="n">
        <v>2</v>
      </c>
    </row>
    <row r="39" customFormat="false" ht="15" hidden="false" customHeight="false" outlineLevel="0" collapsed="false">
      <c r="A39" s="101" t="n">
        <v>264</v>
      </c>
      <c r="B39" s="69" t="s">
        <v>10234</v>
      </c>
      <c r="C39" s="69" t="s">
        <v>10235</v>
      </c>
      <c r="D39" s="101" t="n">
        <v>2</v>
      </c>
    </row>
    <row r="40" customFormat="false" ht="15" hidden="false" customHeight="false" outlineLevel="0" collapsed="false">
      <c r="A40" s="101" t="n">
        <v>265</v>
      </c>
      <c r="B40" s="69" t="s">
        <v>10236</v>
      </c>
      <c r="C40" s="69" t="s">
        <v>10237</v>
      </c>
      <c r="D40" s="101" t="n">
        <v>2</v>
      </c>
    </row>
    <row r="41" customFormat="false" ht="15" hidden="false" customHeight="false" outlineLevel="0" collapsed="false">
      <c r="A41" s="101" t="n">
        <v>266</v>
      </c>
      <c r="B41" s="69" t="s">
        <v>10238</v>
      </c>
      <c r="C41" s="69" t="s">
        <v>10239</v>
      </c>
      <c r="D41" s="101" t="n">
        <v>2</v>
      </c>
    </row>
    <row r="42" customFormat="false" ht="15" hidden="false" customHeight="false" outlineLevel="0" collapsed="false">
      <c r="A42" s="101" t="n">
        <v>267</v>
      </c>
      <c r="B42" s="69" t="s">
        <v>10240</v>
      </c>
      <c r="C42" s="69" t="s">
        <v>10241</v>
      </c>
      <c r="D42" s="101" t="n">
        <v>2</v>
      </c>
    </row>
    <row r="43" customFormat="false" ht="15" hidden="false" customHeight="false" outlineLevel="0" collapsed="false">
      <c r="A43" s="101" t="n">
        <v>268</v>
      </c>
      <c r="B43" s="69" t="s">
        <v>10242</v>
      </c>
      <c r="C43" s="69" t="s">
        <v>10243</v>
      </c>
      <c r="D43" s="101" t="n">
        <v>2</v>
      </c>
    </row>
    <row r="44" customFormat="false" ht="15" hidden="false" customHeight="false" outlineLevel="0" collapsed="false">
      <c r="A44" s="101" t="n">
        <v>269</v>
      </c>
      <c r="B44" s="69" t="s">
        <v>10244</v>
      </c>
      <c r="C44" s="69" t="s">
        <v>10245</v>
      </c>
      <c r="D44" s="101" t="n">
        <v>2</v>
      </c>
    </row>
    <row r="45" customFormat="false" ht="15" hidden="false" customHeight="false" outlineLevel="0" collapsed="false">
      <c r="A45" s="101" t="n">
        <v>270</v>
      </c>
      <c r="B45" s="69" t="s">
        <v>10246</v>
      </c>
      <c r="C45" s="69" t="s">
        <v>10247</v>
      </c>
      <c r="D45" s="101" t="n">
        <v>2</v>
      </c>
    </row>
    <row r="46" customFormat="false" ht="15" hidden="false" customHeight="false" outlineLevel="0" collapsed="false">
      <c r="A46" s="101" t="n">
        <v>271</v>
      </c>
      <c r="B46" s="69" t="s">
        <v>10248</v>
      </c>
      <c r="C46" s="69" t="s">
        <v>10249</v>
      </c>
      <c r="D46" s="101" t="n">
        <v>2</v>
      </c>
    </row>
    <row r="47" customFormat="false" ht="15" hidden="false" customHeight="false" outlineLevel="0" collapsed="false">
      <c r="A47" s="101" t="n">
        <v>272</v>
      </c>
      <c r="B47" s="69" t="s">
        <v>10250</v>
      </c>
      <c r="C47" s="69" t="s">
        <v>10251</v>
      </c>
      <c r="D47" s="101" t="n">
        <v>2</v>
      </c>
    </row>
    <row r="48" customFormat="false" ht="15" hidden="false" customHeight="false" outlineLevel="0" collapsed="false">
      <c r="A48" s="101" t="n">
        <v>273</v>
      </c>
      <c r="B48" s="69" t="s">
        <v>10252</v>
      </c>
      <c r="C48" s="69" t="s">
        <v>10253</v>
      </c>
      <c r="D48" s="101" t="n">
        <v>2</v>
      </c>
    </row>
    <row r="49" customFormat="false" ht="15" hidden="false" customHeight="false" outlineLevel="0" collapsed="false">
      <c r="A49" s="101" t="n">
        <v>274</v>
      </c>
      <c r="B49" s="69" t="s">
        <v>10254</v>
      </c>
      <c r="C49" s="69" t="s">
        <v>10255</v>
      </c>
      <c r="D49" s="101" t="n">
        <v>37</v>
      </c>
    </row>
    <row r="50" customFormat="false" ht="15" hidden="false" customHeight="false" outlineLevel="0" collapsed="false">
      <c r="A50" s="101" t="n">
        <v>275</v>
      </c>
      <c r="B50" s="69" t="s">
        <v>10256</v>
      </c>
      <c r="C50" s="69" t="s">
        <v>10257</v>
      </c>
      <c r="D50" s="101" t="n">
        <v>37</v>
      </c>
    </row>
    <row r="51" customFormat="false" ht="15" hidden="false" customHeight="false" outlineLevel="0" collapsed="false">
      <c r="A51" s="101" t="n">
        <v>276</v>
      </c>
      <c r="B51" s="69" t="s">
        <v>10258</v>
      </c>
      <c r="C51" s="69" t="s">
        <v>10259</v>
      </c>
      <c r="D51" s="101" t="n">
        <v>37</v>
      </c>
    </row>
    <row r="52" customFormat="false" ht="15" hidden="false" customHeight="false" outlineLevel="0" collapsed="false">
      <c r="A52" s="101" t="n">
        <v>277</v>
      </c>
      <c r="B52" s="69" t="s">
        <v>10260</v>
      </c>
      <c r="C52" s="69" t="s">
        <v>10261</v>
      </c>
      <c r="D52" s="101" t="n">
        <v>37</v>
      </c>
    </row>
    <row r="53" customFormat="false" ht="15" hidden="false" customHeight="false" outlineLevel="0" collapsed="false">
      <c r="A53" s="101" t="n">
        <v>278</v>
      </c>
      <c r="B53" s="69" t="s">
        <v>10262</v>
      </c>
      <c r="C53" s="69" t="s">
        <v>10263</v>
      </c>
      <c r="D53" s="101" t="n">
        <v>37</v>
      </c>
    </row>
    <row r="54" customFormat="false" ht="15" hidden="false" customHeight="false" outlineLevel="0" collapsed="false">
      <c r="A54" s="101" t="n">
        <v>279</v>
      </c>
      <c r="B54" s="69" t="s">
        <v>10264</v>
      </c>
      <c r="C54" s="69" t="s">
        <v>10265</v>
      </c>
      <c r="D54" s="101" t="n">
        <v>37</v>
      </c>
    </row>
    <row r="55" customFormat="false" ht="15" hidden="false" customHeight="false" outlineLevel="0" collapsed="false">
      <c r="A55" s="101" t="n">
        <v>280</v>
      </c>
      <c r="B55" s="69" t="s">
        <v>10266</v>
      </c>
      <c r="C55" s="69" t="s">
        <v>10135</v>
      </c>
      <c r="D55" s="101" t="n">
        <v>37</v>
      </c>
    </row>
    <row r="56" customFormat="false" ht="15" hidden="false" customHeight="false" outlineLevel="0" collapsed="false">
      <c r="A56" s="101" t="n">
        <v>281</v>
      </c>
      <c r="B56" s="69" t="s">
        <v>10267</v>
      </c>
      <c r="C56" s="69" t="s">
        <v>10268</v>
      </c>
      <c r="D56" s="101" t="n">
        <v>37</v>
      </c>
    </row>
    <row r="57" customFormat="false" ht="15" hidden="false" customHeight="false" outlineLevel="0" collapsed="false">
      <c r="A57" s="101" t="n">
        <v>282</v>
      </c>
      <c r="B57" s="69" t="s">
        <v>10269</v>
      </c>
      <c r="C57" s="69" t="s">
        <v>10270</v>
      </c>
      <c r="D57" s="101" t="n">
        <v>37</v>
      </c>
    </row>
    <row r="58" customFormat="false" ht="15" hidden="false" customHeight="false" outlineLevel="0" collapsed="false">
      <c r="A58" s="101" t="n">
        <v>283</v>
      </c>
      <c r="B58" s="69" t="s">
        <v>10271</v>
      </c>
      <c r="C58" s="69" t="s">
        <v>10272</v>
      </c>
      <c r="D58" s="101" t="n">
        <v>37</v>
      </c>
    </row>
    <row r="59" customFormat="false" ht="15" hidden="false" customHeight="false" outlineLevel="0" collapsed="false">
      <c r="A59" s="101" t="n">
        <v>284</v>
      </c>
      <c r="B59" s="69" t="s">
        <v>10273</v>
      </c>
      <c r="C59" s="69" t="s">
        <v>10274</v>
      </c>
      <c r="D59" s="101" t="n">
        <v>37</v>
      </c>
    </row>
    <row r="60" customFormat="false" ht="15" hidden="false" customHeight="false" outlineLevel="0" collapsed="false">
      <c r="A60" s="101" t="n">
        <v>285</v>
      </c>
      <c r="B60" s="69" t="s">
        <v>10275</v>
      </c>
      <c r="C60" s="69" t="s">
        <v>10276</v>
      </c>
      <c r="D60" s="101" t="n">
        <v>37</v>
      </c>
    </row>
    <row r="61" customFormat="false" ht="15" hidden="false" customHeight="false" outlineLevel="0" collapsed="false">
      <c r="A61" s="101" t="n">
        <v>286</v>
      </c>
      <c r="B61" s="69" t="s">
        <v>10277</v>
      </c>
      <c r="C61" s="69" t="s">
        <v>10278</v>
      </c>
      <c r="D61" s="101" t="n">
        <v>37</v>
      </c>
    </row>
    <row r="62" customFormat="false" ht="15" hidden="false" customHeight="false" outlineLevel="0" collapsed="false">
      <c r="A62" s="101" t="n">
        <v>287</v>
      </c>
      <c r="B62" s="69" t="s">
        <v>10279</v>
      </c>
      <c r="C62" s="69" t="s">
        <v>10280</v>
      </c>
      <c r="D62" s="101" t="n">
        <v>37</v>
      </c>
    </row>
    <row r="63" customFormat="false" ht="15" hidden="false" customHeight="false" outlineLevel="0" collapsed="false">
      <c r="A63" s="101" t="n">
        <v>288</v>
      </c>
      <c r="B63" s="69" t="s">
        <v>10281</v>
      </c>
      <c r="C63" s="69" t="s">
        <v>10282</v>
      </c>
      <c r="D63" s="101" t="n">
        <v>37</v>
      </c>
    </row>
    <row r="64" customFormat="false" ht="15" hidden="false" customHeight="false" outlineLevel="0" collapsed="false">
      <c r="A64" s="101" t="n">
        <v>289</v>
      </c>
      <c r="B64" s="69" t="s">
        <v>10283</v>
      </c>
      <c r="C64" s="69" t="s">
        <v>10284</v>
      </c>
      <c r="D64" s="101" t="n">
        <v>37</v>
      </c>
    </row>
    <row r="65" customFormat="false" ht="15" hidden="false" customHeight="false" outlineLevel="0" collapsed="false">
      <c r="A65" s="101" t="n">
        <v>290</v>
      </c>
      <c r="B65" s="69" t="s">
        <v>10285</v>
      </c>
      <c r="C65" s="69" t="s">
        <v>10286</v>
      </c>
      <c r="D65" s="101" t="n">
        <v>37</v>
      </c>
    </row>
    <row r="66" customFormat="false" ht="15" hidden="false" customHeight="false" outlineLevel="0" collapsed="false">
      <c r="A66" s="101" t="n">
        <v>291</v>
      </c>
      <c r="B66" s="69" t="s">
        <v>10287</v>
      </c>
      <c r="C66" s="69" t="s">
        <v>10288</v>
      </c>
      <c r="D66" s="101" t="n">
        <v>37</v>
      </c>
    </row>
    <row r="67" customFormat="false" ht="15" hidden="false" customHeight="false" outlineLevel="0" collapsed="false">
      <c r="A67" s="101" t="n">
        <v>292</v>
      </c>
      <c r="B67" s="69" t="s">
        <v>10289</v>
      </c>
      <c r="C67" s="69" t="s">
        <v>10290</v>
      </c>
      <c r="D67" s="101" t="n">
        <v>37</v>
      </c>
    </row>
    <row r="68" customFormat="false" ht="15" hidden="false" customHeight="false" outlineLevel="0" collapsed="false">
      <c r="A68" s="101" t="n">
        <v>293</v>
      </c>
      <c r="B68" s="69" t="s">
        <v>10291</v>
      </c>
      <c r="C68" s="69" t="s">
        <v>10292</v>
      </c>
      <c r="D68" s="101" t="n">
        <v>37</v>
      </c>
    </row>
    <row r="69" customFormat="false" ht="15" hidden="false" customHeight="false" outlineLevel="0" collapsed="false">
      <c r="A69" s="101" t="n">
        <v>294</v>
      </c>
      <c r="B69" s="69" t="s">
        <v>10293</v>
      </c>
      <c r="C69" s="69" t="s">
        <v>10294</v>
      </c>
      <c r="D69" s="101" t="n">
        <v>37</v>
      </c>
    </row>
    <row r="70" customFormat="false" ht="15" hidden="false" customHeight="false" outlineLevel="0" collapsed="false">
      <c r="A70" s="101" t="n">
        <v>295</v>
      </c>
      <c r="B70" s="69" t="s">
        <v>10295</v>
      </c>
      <c r="C70" s="69" t="s">
        <v>10255</v>
      </c>
      <c r="D70" s="101" t="n">
        <v>5</v>
      </c>
    </row>
    <row r="71" customFormat="false" ht="15" hidden="false" customHeight="false" outlineLevel="0" collapsed="false">
      <c r="A71" s="101" t="n">
        <v>296</v>
      </c>
      <c r="B71" s="69" t="s">
        <v>10296</v>
      </c>
      <c r="C71" s="69" t="s">
        <v>10297</v>
      </c>
      <c r="D71" s="101" t="n">
        <v>5</v>
      </c>
    </row>
    <row r="72" customFormat="false" ht="15" hidden="false" customHeight="false" outlineLevel="0" collapsed="false">
      <c r="A72" s="101" t="n">
        <v>297</v>
      </c>
      <c r="B72" s="69" t="s">
        <v>10298</v>
      </c>
      <c r="C72" s="69" t="s">
        <v>10299</v>
      </c>
      <c r="D72" s="101" t="n">
        <v>5</v>
      </c>
    </row>
    <row r="73" customFormat="false" ht="15" hidden="false" customHeight="false" outlineLevel="0" collapsed="false">
      <c r="A73" s="101" t="n">
        <v>298</v>
      </c>
      <c r="B73" s="69" t="s">
        <v>10300</v>
      </c>
      <c r="C73" s="69" t="s">
        <v>10301</v>
      </c>
      <c r="D73" s="101" t="n">
        <v>5</v>
      </c>
    </row>
    <row r="74" customFormat="false" ht="15" hidden="false" customHeight="false" outlineLevel="0" collapsed="false">
      <c r="A74" s="101" t="n">
        <v>299</v>
      </c>
      <c r="B74" s="69" t="s">
        <v>10302</v>
      </c>
      <c r="C74" s="69" t="s">
        <v>10303</v>
      </c>
      <c r="D74" s="101" t="n">
        <v>5</v>
      </c>
    </row>
    <row r="75" customFormat="false" ht="15" hidden="false" customHeight="false" outlineLevel="0" collapsed="false">
      <c r="A75" s="101" t="n">
        <v>300</v>
      </c>
      <c r="B75" s="69" t="s">
        <v>10304</v>
      </c>
      <c r="C75" s="69" t="s">
        <v>10305</v>
      </c>
      <c r="D75" s="101" t="n">
        <v>5</v>
      </c>
    </row>
    <row r="76" customFormat="false" ht="15" hidden="false" customHeight="false" outlineLevel="0" collapsed="false">
      <c r="A76" s="101" t="n">
        <v>301</v>
      </c>
      <c r="B76" s="69" t="s">
        <v>10306</v>
      </c>
      <c r="C76" s="69" t="s">
        <v>10307</v>
      </c>
      <c r="D76" s="101" t="n">
        <v>5</v>
      </c>
    </row>
    <row r="77" customFormat="false" ht="15" hidden="false" customHeight="false" outlineLevel="0" collapsed="false">
      <c r="A77" s="101" t="n">
        <v>302</v>
      </c>
      <c r="B77" s="69" t="s">
        <v>10308</v>
      </c>
      <c r="C77" s="69" t="s">
        <v>10309</v>
      </c>
      <c r="D77" s="101" t="n">
        <v>5</v>
      </c>
    </row>
    <row r="78" customFormat="false" ht="15" hidden="false" customHeight="false" outlineLevel="0" collapsed="false">
      <c r="A78" s="101" t="n">
        <v>303</v>
      </c>
      <c r="B78" s="69" t="s">
        <v>10310</v>
      </c>
      <c r="C78" s="69" t="s">
        <v>10311</v>
      </c>
      <c r="D78" s="101" t="n">
        <v>5</v>
      </c>
    </row>
    <row r="79" customFormat="false" ht="15" hidden="false" customHeight="false" outlineLevel="0" collapsed="false">
      <c r="A79" s="101" t="n">
        <v>304</v>
      </c>
      <c r="B79" s="69" t="s">
        <v>10312</v>
      </c>
      <c r="C79" s="69" t="s">
        <v>10313</v>
      </c>
      <c r="D79" s="101" t="n">
        <v>5</v>
      </c>
    </row>
    <row r="80" customFormat="false" ht="15" hidden="false" customHeight="false" outlineLevel="0" collapsed="false">
      <c r="A80" s="101" t="n">
        <v>305</v>
      </c>
      <c r="B80" s="69" t="s">
        <v>10314</v>
      </c>
      <c r="C80" s="69" t="s">
        <v>10315</v>
      </c>
      <c r="D80" s="101" t="n">
        <v>5</v>
      </c>
    </row>
    <row r="81" customFormat="false" ht="15" hidden="false" customHeight="false" outlineLevel="0" collapsed="false">
      <c r="A81" s="101" t="n">
        <v>306</v>
      </c>
      <c r="B81" s="69" t="s">
        <v>10316</v>
      </c>
      <c r="C81" s="69" t="s">
        <v>10317</v>
      </c>
      <c r="D81" s="101" t="n">
        <v>5</v>
      </c>
    </row>
    <row r="82" customFormat="false" ht="15" hidden="false" customHeight="false" outlineLevel="0" collapsed="false">
      <c r="A82" s="101" t="n">
        <v>307</v>
      </c>
      <c r="B82" s="69" t="s">
        <v>10318</v>
      </c>
      <c r="C82" s="69" t="s">
        <v>10319</v>
      </c>
      <c r="D82" s="101" t="n">
        <v>22</v>
      </c>
    </row>
    <row r="83" customFormat="false" ht="15" hidden="false" customHeight="false" outlineLevel="0" collapsed="false">
      <c r="A83" s="101" t="n">
        <v>308</v>
      </c>
      <c r="B83" s="69" t="s">
        <v>10320</v>
      </c>
      <c r="C83" s="69" t="s">
        <v>10321</v>
      </c>
      <c r="D83" s="101" t="n">
        <v>22</v>
      </c>
    </row>
    <row r="84" customFormat="false" ht="15" hidden="false" customHeight="false" outlineLevel="0" collapsed="false">
      <c r="A84" s="101" t="n">
        <v>309</v>
      </c>
      <c r="B84" s="69" t="s">
        <v>10322</v>
      </c>
      <c r="C84" s="69" t="s">
        <v>10323</v>
      </c>
      <c r="D84" s="101" t="n">
        <v>22</v>
      </c>
    </row>
    <row r="85" customFormat="false" ht="15" hidden="false" customHeight="false" outlineLevel="0" collapsed="false">
      <c r="A85" s="101" t="n">
        <v>310</v>
      </c>
      <c r="B85" s="69" t="s">
        <v>10324</v>
      </c>
      <c r="C85" s="69" t="s">
        <v>10325</v>
      </c>
      <c r="D85" s="101" t="n">
        <v>22</v>
      </c>
    </row>
    <row r="86" customFormat="false" ht="15" hidden="false" customHeight="false" outlineLevel="0" collapsed="false">
      <c r="A86" s="101" t="n">
        <v>311</v>
      </c>
      <c r="B86" s="69" t="s">
        <v>10326</v>
      </c>
      <c r="C86" s="69" t="s">
        <v>10327</v>
      </c>
      <c r="D86" s="101" t="n">
        <v>22</v>
      </c>
    </row>
    <row r="87" customFormat="false" ht="15" hidden="false" customHeight="false" outlineLevel="0" collapsed="false">
      <c r="A87" s="101" t="n">
        <v>312</v>
      </c>
      <c r="B87" s="69" t="s">
        <v>10328</v>
      </c>
      <c r="C87" s="69" t="s">
        <v>10329</v>
      </c>
      <c r="D87" s="101" t="n">
        <v>22</v>
      </c>
    </row>
    <row r="88" customFormat="false" ht="15" hidden="false" customHeight="false" outlineLevel="0" collapsed="false">
      <c r="A88" s="101" t="n">
        <v>313</v>
      </c>
      <c r="B88" s="69" t="s">
        <v>10330</v>
      </c>
      <c r="C88" s="69" t="s">
        <v>10331</v>
      </c>
      <c r="D88" s="101" t="n">
        <v>22</v>
      </c>
    </row>
    <row r="89" customFormat="false" ht="15" hidden="false" customHeight="false" outlineLevel="0" collapsed="false">
      <c r="A89" s="101" t="n">
        <v>314</v>
      </c>
      <c r="B89" s="69" t="s">
        <v>10332</v>
      </c>
      <c r="C89" s="69" t="s">
        <v>10333</v>
      </c>
      <c r="D89" s="101" t="n">
        <v>22</v>
      </c>
    </row>
    <row r="90" customFormat="false" ht="15" hidden="false" customHeight="false" outlineLevel="0" collapsed="false">
      <c r="A90" s="101" t="n">
        <v>315</v>
      </c>
      <c r="B90" s="69" t="s">
        <v>10334</v>
      </c>
      <c r="C90" s="69" t="s">
        <v>10335</v>
      </c>
      <c r="D90" s="101" t="n">
        <v>11</v>
      </c>
    </row>
    <row r="91" customFormat="false" ht="15" hidden="false" customHeight="false" outlineLevel="0" collapsed="false">
      <c r="A91" s="101" t="n">
        <v>316</v>
      </c>
      <c r="B91" s="69" t="s">
        <v>10336</v>
      </c>
      <c r="C91" s="69" t="s">
        <v>10337</v>
      </c>
      <c r="D91" s="101" t="n">
        <v>11</v>
      </c>
    </row>
    <row r="92" customFormat="false" ht="15" hidden="false" customHeight="false" outlineLevel="0" collapsed="false">
      <c r="A92" s="101" t="n">
        <v>317</v>
      </c>
      <c r="B92" s="69" t="s">
        <v>10338</v>
      </c>
      <c r="C92" s="69" t="s">
        <v>10339</v>
      </c>
      <c r="D92" s="101" t="n">
        <v>11</v>
      </c>
    </row>
    <row r="93" customFormat="false" ht="15" hidden="false" customHeight="false" outlineLevel="0" collapsed="false">
      <c r="A93" s="101" t="n">
        <v>318</v>
      </c>
      <c r="B93" s="69" t="s">
        <v>10340</v>
      </c>
      <c r="C93" s="69" t="s">
        <v>10341</v>
      </c>
      <c r="D93" s="101" t="n">
        <v>11</v>
      </c>
    </row>
    <row r="94" customFormat="false" ht="15" hidden="false" customHeight="false" outlineLevel="0" collapsed="false">
      <c r="A94" s="101" t="n">
        <v>319</v>
      </c>
      <c r="B94" s="69" t="s">
        <v>10342</v>
      </c>
      <c r="C94" s="69" t="s">
        <v>10343</v>
      </c>
      <c r="D94" s="101" t="n">
        <v>11</v>
      </c>
    </row>
    <row r="95" customFormat="false" ht="15" hidden="false" customHeight="false" outlineLevel="0" collapsed="false">
      <c r="A95" s="101" t="n">
        <v>320</v>
      </c>
      <c r="B95" s="69" t="s">
        <v>10344</v>
      </c>
      <c r="C95" s="69" t="s">
        <v>10345</v>
      </c>
      <c r="D95" s="101" t="n">
        <v>11</v>
      </c>
    </row>
    <row r="96" customFormat="false" ht="15" hidden="false" customHeight="false" outlineLevel="0" collapsed="false">
      <c r="A96" s="101" t="n">
        <v>321</v>
      </c>
      <c r="B96" s="69" t="s">
        <v>10346</v>
      </c>
      <c r="C96" s="69" t="s">
        <v>10347</v>
      </c>
      <c r="D96" s="101" t="n">
        <v>11</v>
      </c>
    </row>
    <row r="97" customFormat="false" ht="15" hidden="false" customHeight="false" outlineLevel="0" collapsed="false">
      <c r="A97" s="101" t="n">
        <v>322</v>
      </c>
      <c r="B97" s="69" t="s">
        <v>10348</v>
      </c>
      <c r="C97" s="69" t="s">
        <v>10349</v>
      </c>
      <c r="D97" s="101" t="n">
        <v>11</v>
      </c>
    </row>
    <row r="98" customFormat="false" ht="15" hidden="false" customHeight="false" outlineLevel="0" collapsed="false">
      <c r="A98" s="101" t="n">
        <v>323</v>
      </c>
      <c r="B98" s="69" t="s">
        <v>10350</v>
      </c>
      <c r="C98" s="69" t="s">
        <v>10351</v>
      </c>
      <c r="D98" s="101" t="n">
        <v>11</v>
      </c>
    </row>
    <row r="99" customFormat="false" ht="15" hidden="false" customHeight="false" outlineLevel="0" collapsed="false">
      <c r="A99" s="101" t="n">
        <v>324</v>
      </c>
      <c r="B99" s="69" t="s">
        <v>10352</v>
      </c>
      <c r="C99" s="69" t="s">
        <v>10353</v>
      </c>
      <c r="D99" s="101" t="n">
        <v>11</v>
      </c>
    </row>
    <row r="100" customFormat="false" ht="15" hidden="false" customHeight="false" outlineLevel="0" collapsed="false">
      <c r="A100" s="101" t="n">
        <v>325</v>
      </c>
      <c r="B100" s="69" t="s">
        <v>10354</v>
      </c>
      <c r="C100" s="69" t="s">
        <v>10355</v>
      </c>
      <c r="D100" s="101" t="n">
        <v>13</v>
      </c>
    </row>
    <row r="101" customFormat="false" ht="15" hidden="false" customHeight="false" outlineLevel="0" collapsed="false">
      <c r="A101" s="101" t="n">
        <v>326</v>
      </c>
      <c r="B101" s="69" t="s">
        <v>10356</v>
      </c>
      <c r="C101" s="69" t="s">
        <v>10357</v>
      </c>
      <c r="D101" s="101" t="n">
        <v>13</v>
      </c>
    </row>
    <row r="102" customFormat="false" ht="15" hidden="false" customHeight="false" outlineLevel="0" collapsed="false">
      <c r="A102" s="101" t="n">
        <v>327</v>
      </c>
      <c r="B102" s="69" t="s">
        <v>10358</v>
      </c>
      <c r="C102" s="69" t="s">
        <v>10359</v>
      </c>
      <c r="D102" s="101" t="n">
        <v>13</v>
      </c>
    </row>
    <row r="103" customFormat="false" ht="15" hidden="false" customHeight="false" outlineLevel="0" collapsed="false">
      <c r="A103" s="101" t="n">
        <v>328</v>
      </c>
      <c r="B103" s="69" t="s">
        <v>10360</v>
      </c>
      <c r="C103" s="69" t="s">
        <v>10361</v>
      </c>
      <c r="D103" s="101" t="n">
        <v>13</v>
      </c>
    </row>
    <row r="104" customFormat="false" ht="15" hidden="false" customHeight="false" outlineLevel="0" collapsed="false">
      <c r="A104" s="101" t="n">
        <v>329</v>
      </c>
      <c r="B104" s="69" t="s">
        <v>10362</v>
      </c>
      <c r="C104" s="69" t="s">
        <v>10363</v>
      </c>
      <c r="D104" s="101" t="n">
        <v>13</v>
      </c>
    </row>
    <row r="105" customFormat="false" ht="15" hidden="false" customHeight="false" outlineLevel="0" collapsed="false">
      <c r="A105" s="101" t="n">
        <v>330</v>
      </c>
      <c r="B105" s="69" t="s">
        <v>10364</v>
      </c>
      <c r="C105" s="69" t="s">
        <v>10365</v>
      </c>
      <c r="D105" s="101" t="n">
        <v>13</v>
      </c>
    </row>
    <row r="106" customFormat="false" ht="15" hidden="false" customHeight="false" outlineLevel="0" collapsed="false">
      <c r="A106" s="101" t="n">
        <v>331</v>
      </c>
      <c r="B106" s="69" t="s">
        <v>10366</v>
      </c>
      <c r="C106" s="69" t="s">
        <v>10278</v>
      </c>
      <c r="D106" s="101" t="n">
        <v>13</v>
      </c>
    </row>
    <row r="107" customFormat="false" ht="15" hidden="false" customHeight="false" outlineLevel="0" collapsed="false">
      <c r="A107" s="101" t="n">
        <v>332</v>
      </c>
      <c r="B107" s="69" t="s">
        <v>10367</v>
      </c>
      <c r="C107" s="69" t="s">
        <v>10368</v>
      </c>
      <c r="D107" s="101" t="n">
        <v>13</v>
      </c>
    </row>
    <row r="108" customFormat="false" ht="15" hidden="false" customHeight="false" outlineLevel="0" collapsed="false">
      <c r="A108" s="101" t="n">
        <v>333</v>
      </c>
      <c r="B108" s="69" t="s">
        <v>10369</v>
      </c>
      <c r="C108" s="69" t="s">
        <v>10370</v>
      </c>
      <c r="D108" s="101" t="n">
        <v>13</v>
      </c>
    </row>
    <row r="109" customFormat="false" ht="15" hidden="false" customHeight="false" outlineLevel="0" collapsed="false">
      <c r="A109" s="101" t="n">
        <v>334</v>
      </c>
      <c r="B109" s="69" t="s">
        <v>10371</v>
      </c>
      <c r="C109" s="69" t="s">
        <v>10372</v>
      </c>
      <c r="D109" s="101" t="n">
        <v>13</v>
      </c>
    </row>
    <row r="110" customFormat="false" ht="15" hidden="false" customHeight="false" outlineLevel="0" collapsed="false">
      <c r="A110" s="101" t="n">
        <v>335</v>
      </c>
      <c r="B110" s="69" t="s">
        <v>10373</v>
      </c>
      <c r="C110" s="69" t="s">
        <v>10374</v>
      </c>
      <c r="D110" s="101" t="n">
        <v>13</v>
      </c>
    </row>
    <row r="111" customFormat="false" ht="15" hidden="false" customHeight="false" outlineLevel="0" collapsed="false">
      <c r="A111" s="101" t="n">
        <v>336</v>
      </c>
      <c r="B111" s="69" t="s">
        <v>10375</v>
      </c>
      <c r="C111" s="69" t="s">
        <v>10376</v>
      </c>
      <c r="D111" s="101" t="n">
        <v>13</v>
      </c>
    </row>
    <row r="112" customFormat="false" ht="15" hidden="false" customHeight="false" outlineLevel="0" collapsed="false">
      <c r="A112" s="101" t="n">
        <v>337</v>
      </c>
      <c r="B112" s="69" t="s">
        <v>10377</v>
      </c>
      <c r="C112" s="69" t="s">
        <v>10378</v>
      </c>
      <c r="D112" s="101" t="n">
        <v>13</v>
      </c>
    </row>
    <row r="113" customFormat="false" ht="15" hidden="false" customHeight="false" outlineLevel="0" collapsed="false">
      <c r="A113" s="101" t="n">
        <v>338</v>
      </c>
      <c r="B113" s="69" t="s">
        <v>10379</v>
      </c>
      <c r="C113" s="69" t="s">
        <v>10380</v>
      </c>
      <c r="D113" s="101" t="n">
        <v>13</v>
      </c>
    </row>
    <row r="114" customFormat="false" ht="15" hidden="false" customHeight="false" outlineLevel="0" collapsed="false">
      <c r="A114" s="101" t="n">
        <v>339</v>
      </c>
      <c r="B114" s="69" t="s">
        <v>10381</v>
      </c>
      <c r="C114" s="69" t="s">
        <v>10382</v>
      </c>
      <c r="D114" s="101" t="n">
        <v>13</v>
      </c>
    </row>
    <row r="115" customFormat="false" ht="15" hidden="false" customHeight="false" outlineLevel="0" collapsed="false">
      <c r="A115" s="101" t="n">
        <v>340</v>
      </c>
      <c r="B115" s="69" t="s">
        <v>10383</v>
      </c>
      <c r="C115" s="69" t="s">
        <v>10384</v>
      </c>
      <c r="D115" s="101" t="n">
        <v>13</v>
      </c>
    </row>
    <row r="116" customFormat="false" ht="15" hidden="false" customHeight="false" outlineLevel="0" collapsed="false">
      <c r="A116" s="101" t="n">
        <v>341</v>
      </c>
      <c r="B116" s="69" t="s">
        <v>10385</v>
      </c>
      <c r="C116" s="69" t="s">
        <v>10386</v>
      </c>
      <c r="D116" s="101" t="n">
        <v>13</v>
      </c>
    </row>
    <row r="117" customFormat="false" ht="15" hidden="false" customHeight="false" outlineLevel="0" collapsed="false">
      <c r="A117" s="101" t="n">
        <v>342</v>
      </c>
      <c r="B117" s="69" t="s">
        <v>10387</v>
      </c>
      <c r="C117" s="69" t="s">
        <v>10388</v>
      </c>
      <c r="D117" s="101" t="n">
        <v>13</v>
      </c>
    </row>
    <row r="118" customFormat="false" ht="15" hidden="false" customHeight="false" outlineLevel="0" collapsed="false">
      <c r="A118" s="101" t="n">
        <v>343</v>
      </c>
      <c r="B118" s="69" t="s">
        <v>10389</v>
      </c>
      <c r="C118" s="69" t="s">
        <v>10390</v>
      </c>
      <c r="D118" s="101" t="n">
        <v>13</v>
      </c>
    </row>
    <row r="119" customFormat="false" ht="15" hidden="false" customHeight="false" outlineLevel="0" collapsed="false">
      <c r="A119" s="101" t="n">
        <v>344</v>
      </c>
      <c r="B119" s="69" t="s">
        <v>10391</v>
      </c>
      <c r="C119" s="69" t="s">
        <v>10392</v>
      </c>
      <c r="D119" s="101" t="n">
        <v>13</v>
      </c>
    </row>
    <row r="120" customFormat="false" ht="15" hidden="false" customHeight="false" outlineLevel="0" collapsed="false">
      <c r="A120" s="101" t="n">
        <v>345</v>
      </c>
      <c r="B120" s="69" t="s">
        <v>10393</v>
      </c>
      <c r="C120" s="69" t="s">
        <v>10394</v>
      </c>
      <c r="D120" s="101" t="n">
        <v>13</v>
      </c>
    </row>
    <row r="121" customFormat="false" ht="15" hidden="false" customHeight="false" outlineLevel="0" collapsed="false">
      <c r="A121" s="101" t="n">
        <v>346</v>
      </c>
      <c r="B121" s="69" t="s">
        <v>10395</v>
      </c>
      <c r="C121" s="69" t="s">
        <v>10396</v>
      </c>
      <c r="D121" s="101" t="n">
        <v>13</v>
      </c>
    </row>
    <row r="122" customFormat="false" ht="15" hidden="false" customHeight="false" outlineLevel="0" collapsed="false">
      <c r="A122" s="101" t="n">
        <v>347</v>
      </c>
      <c r="B122" s="69" t="s">
        <v>10397</v>
      </c>
      <c r="C122" s="69" t="s">
        <v>10398</v>
      </c>
      <c r="D122" s="101" t="n">
        <v>3</v>
      </c>
    </row>
    <row r="123" customFormat="false" ht="15" hidden="false" customHeight="false" outlineLevel="0" collapsed="false">
      <c r="A123" s="101" t="n">
        <v>348</v>
      </c>
      <c r="B123" s="69" t="s">
        <v>10399</v>
      </c>
      <c r="C123" s="69" t="s">
        <v>10400</v>
      </c>
      <c r="D123" s="101" t="n">
        <v>3</v>
      </c>
    </row>
    <row r="124" customFormat="false" ht="15" hidden="false" customHeight="false" outlineLevel="0" collapsed="false">
      <c r="A124" s="101" t="n">
        <v>349</v>
      </c>
      <c r="B124" s="69" t="s">
        <v>10401</v>
      </c>
      <c r="C124" s="69" t="s">
        <v>10402</v>
      </c>
      <c r="D124" s="101" t="n">
        <v>3</v>
      </c>
    </row>
    <row r="125" customFormat="false" ht="15" hidden="false" customHeight="false" outlineLevel="0" collapsed="false">
      <c r="A125" s="101" t="n">
        <v>350</v>
      </c>
      <c r="B125" s="69" t="s">
        <v>10403</v>
      </c>
      <c r="C125" s="69" t="s">
        <v>10404</v>
      </c>
      <c r="D125" s="101" t="n">
        <v>3</v>
      </c>
    </row>
    <row r="126" customFormat="false" ht="15" hidden="false" customHeight="false" outlineLevel="0" collapsed="false">
      <c r="A126" s="101" t="n">
        <v>351</v>
      </c>
      <c r="B126" s="69" t="s">
        <v>10405</v>
      </c>
      <c r="C126" s="69" t="s">
        <v>10406</v>
      </c>
      <c r="D126" s="101" t="n">
        <v>3</v>
      </c>
    </row>
    <row r="127" customFormat="false" ht="15" hidden="false" customHeight="false" outlineLevel="0" collapsed="false">
      <c r="A127" s="101" t="n">
        <v>352</v>
      </c>
      <c r="B127" s="69" t="s">
        <v>10407</v>
      </c>
      <c r="C127" s="69" t="s">
        <v>10408</v>
      </c>
      <c r="D127" s="101" t="n">
        <v>3</v>
      </c>
    </row>
    <row r="128" customFormat="false" ht="15" hidden="false" customHeight="false" outlineLevel="0" collapsed="false">
      <c r="A128" s="101" t="n">
        <v>353</v>
      </c>
      <c r="B128" s="69" t="s">
        <v>10409</v>
      </c>
      <c r="C128" s="69" t="s">
        <v>10410</v>
      </c>
      <c r="D128" s="101" t="n">
        <v>3</v>
      </c>
    </row>
    <row r="129" customFormat="false" ht="15" hidden="false" customHeight="false" outlineLevel="0" collapsed="false">
      <c r="A129" s="101" t="n">
        <v>354</v>
      </c>
      <c r="B129" s="69" t="s">
        <v>10411</v>
      </c>
      <c r="C129" s="69" t="s">
        <v>10412</v>
      </c>
      <c r="D129" s="101" t="n">
        <v>3</v>
      </c>
    </row>
    <row r="130" customFormat="false" ht="15" hidden="false" customHeight="false" outlineLevel="0" collapsed="false">
      <c r="A130" s="101" t="n">
        <v>355</v>
      </c>
      <c r="B130" s="69" t="s">
        <v>10413</v>
      </c>
      <c r="C130" s="69" t="s">
        <v>10414</v>
      </c>
      <c r="D130" s="101" t="n">
        <v>3</v>
      </c>
    </row>
    <row r="131" customFormat="false" ht="15" hidden="false" customHeight="false" outlineLevel="0" collapsed="false">
      <c r="A131" s="101" t="n">
        <v>356</v>
      </c>
      <c r="B131" s="69" t="s">
        <v>10415</v>
      </c>
      <c r="C131" s="69" t="s">
        <v>10416</v>
      </c>
      <c r="D131" s="101" t="n">
        <v>3</v>
      </c>
    </row>
    <row r="132" customFormat="false" ht="15" hidden="false" customHeight="false" outlineLevel="0" collapsed="false">
      <c r="A132" s="101" t="n">
        <v>357</v>
      </c>
      <c r="B132" s="69" t="s">
        <v>10417</v>
      </c>
      <c r="C132" s="69" t="s">
        <v>10418</v>
      </c>
      <c r="D132" s="101" t="n">
        <v>3</v>
      </c>
    </row>
    <row r="133" customFormat="false" ht="15" hidden="false" customHeight="false" outlineLevel="0" collapsed="false">
      <c r="A133" s="101" t="n">
        <v>358</v>
      </c>
      <c r="B133" s="69" t="s">
        <v>10419</v>
      </c>
      <c r="C133" s="69" t="s">
        <v>10420</v>
      </c>
      <c r="D133" s="101" t="n">
        <v>3</v>
      </c>
    </row>
    <row r="134" customFormat="false" ht="15" hidden="false" customHeight="false" outlineLevel="0" collapsed="false">
      <c r="A134" s="101" t="n">
        <v>359</v>
      </c>
      <c r="B134" s="69" t="s">
        <v>10421</v>
      </c>
      <c r="C134" s="69" t="s">
        <v>10422</v>
      </c>
      <c r="D134" s="101" t="n">
        <v>3</v>
      </c>
    </row>
    <row r="135" customFormat="false" ht="15" hidden="false" customHeight="false" outlineLevel="0" collapsed="false">
      <c r="A135" s="101" t="n">
        <v>360</v>
      </c>
      <c r="B135" s="69" t="s">
        <v>10423</v>
      </c>
      <c r="C135" s="69" t="s">
        <v>10424</v>
      </c>
      <c r="D135" s="101" t="n">
        <v>3</v>
      </c>
    </row>
    <row r="136" customFormat="false" ht="15" hidden="false" customHeight="false" outlineLevel="0" collapsed="false">
      <c r="A136" s="101" t="n">
        <v>361</v>
      </c>
      <c r="B136" s="69" t="s">
        <v>10425</v>
      </c>
      <c r="C136" s="69" t="s">
        <v>10426</v>
      </c>
      <c r="D136" s="101" t="n">
        <v>3</v>
      </c>
    </row>
    <row r="137" customFormat="false" ht="15" hidden="false" customHeight="false" outlineLevel="0" collapsed="false">
      <c r="A137" s="101" t="n">
        <v>362</v>
      </c>
      <c r="B137" s="69" t="s">
        <v>10427</v>
      </c>
      <c r="C137" s="69" t="s">
        <v>10428</v>
      </c>
      <c r="D137" s="101" t="n">
        <v>3</v>
      </c>
    </row>
    <row r="138" customFormat="false" ht="15" hidden="false" customHeight="false" outlineLevel="0" collapsed="false">
      <c r="A138" s="101" t="n">
        <v>363</v>
      </c>
      <c r="B138" s="69" t="s">
        <v>10429</v>
      </c>
      <c r="C138" s="69" t="s">
        <v>10430</v>
      </c>
      <c r="D138" s="101" t="n">
        <v>3</v>
      </c>
    </row>
    <row r="139" customFormat="false" ht="15" hidden="false" customHeight="false" outlineLevel="0" collapsed="false">
      <c r="A139" s="101" t="n">
        <v>364</v>
      </c>
      <c r="B139" s="69" t="s">
        <v>10431</v>
      </c>
      <c r="C139" s="69" t="s">
        <v>10432</v>
      </c>
      <c r="D139" s="101" t="n">
        <v>14</v>
      </c>
    </row>
    <row r="140" customFormat="false" ht="15" hidden="false" customHeight="false" outlineLevel="0" collapsed="false">
      <c r="A140" s="101" t="n">
        <v>365</v>
      </c>
      <c r="B140" s="69" t="s">
        <v>10433</v>
      </c>
      <c r="C140" s="69" t="s">
        <v>10434</v>
      </c>
      <c r="D140" s="101" t="n">
        <v>14</v>
      </c>
    </row>
    <row r="141" customFormat="false" ht="15" hidden="false" customHeight="false" outlineLevel="0" collapsed="false">
      <c r="A141" s="101" t="n">
        <v>366</v>
      </c>
      <c r="B141" s="69" t="s">
        <v>10435</v>
      </c>
      <c r="C141" s="69" t="s">
        <v>10436</v>
      </c>
      <c r="D141" s="101" t="n">
        <v>14</v>
      </c>
    </row>
    <row r="142" customFormat="false" ht="15" hidden="false" customHeight="false" outlineLevel="0" collapsed="false">
      <c r="A142" s="101" t="n">
        <v>367</v>
      </c>
      <c r="B142" s="69" t="s">
        <v>10437</v>
      </c>
      <c r="C142" s="69" t="s">
        <v>10438</v>
      </c>
      <c r="D142" s="101" t="n">
        <v>14</v>
      </c>
    </row>
    <row r="143" customFormat="false" ht="15" hidden="false" customHeight="false" outlineLevel="0" collapsed="false">
      <c r="A143" s="101" t="n">
        <v>368</v>
      </c>
      <c r="B143" s="69" t="s">
        <v>10439</v>
      </c>
      <c r="C143" s="69" t="s">
        <v>10440</v>
      </c>
      <c r="D143" s="101" t="n">
        <v>14</v>
      </c>
    </row>
    <row r="144" customFormat="false" ht="15" hidden="false" customHeight="false" outlineLevel="0" collapsed="false">
      <c r="A144" s="101" t="n">
        <v>369</v>
      </c>
      <c r="B144" s="69" t="s">
        <v>10441</v>
      </c>
      <c r="C144" s="69" t="s">
        <v>10442</v>
      </c>
      <c r="D144" s="101" t="n">
        <v>14</v>
      </c>
    </row>
    <row r="145" customFormat="false" ht="15" hidden="false" customHeight="false" outlineLevel="0" collapsed="false">
      <c r="A145" s="101" t="n">
        <v>370</v>
      </c>
      <c r="B145" s="69" t="s">
        <v>10443</v>
      </c>
      <c r="C145" s="69" t="s">
        <v>10444</v>
      </c>
      <c r="D145" s="101" t="n">
        <v>14</v>
      </c>
    </row>
    <row r="146" customFormat="false" ht="15" hidden="false" customHeight="false" outlineLevel="0" collapsed="false">
      <c r="A146" s="101" t="n">
        <v>371</v>
      </c>
      <c r="B146" s="69" t="s">
        <v>10445</v>
      </c>
      <c r="C146" s="69" t="s">
        <v>10446</v>
      </c>
      <c r="D146" s="101" t="n">
        <v>14</v>
      </c>
    </row>
    <row r="147" customFormat="false" ht="15" hidden="false" customHeight="false" outlineLevel="0" collapsed="false">
      <c r="A147" s="101" t="n">
        <v>372</v>
      </c>
      <c r="B147" s="69" t="s">
        <v>10447</v>
      </c>
      <c r="C147" s="69" t="s">
        <v>10448</v>
      </c>
      <c r="D147" s="101" t="n">
        <v>14</v>
      </c>
    </row>
    <row r="148" customFormat="false" ht="15" hidden="false" customHeight="false" outlineLevel="0" collapsed="false">
      <c r="A148" s="101" t="n">
        <v>373</v>
      </c>
      <c r="B148" s="69" t="s">
        <v>10449</v>
      </c>
      <c r="C148" s="69" t="s">
        <v>10450</v>
      </c>
      <c r="D148" s="101" t="n">
        <v>14</v>
      </c>
    </row>
    <row r="149" customFormat="false" ht="15" hidden="false" customHeight="false" outlineLevel="0" collapsed="false">
      <c r="A149" s="101" t="n">
        <v>374</v>
      </c>
      <c r="B149" s="69" t="s">
        <v>10451</v>
      </c>
      <c r="C149" s="69" t="s">
        <v>10452</v>
      </c>
      <c r="D149" s="101" t="n">
        <v>14</v>
      </c>
    </row>
    <row r="150" customFormat="false" ht="15" hidden="false" customHeight="false" outlineLevel="0" collapsed="false">
      <c r="A150" s="101" t="n">
        <v>375</v>
      </c>
      <c r="B150" s="69" t="s">
        <v>10453</v>
      </c>
      <c r="C150" s="69" t="s">
        <v>10454</v>
      </c>
      <c r="D150" s="101" t="n">
        <v>14</v>
      </c>
    </row>
    <row r="151" customFormat="false" ht="15" hidden="false" customHeight="false" outlineLevel="0" collapsed="false">
      <c r="A151" s="101" t="n">
        <v>376</v>
      </c>
      <c r="B151" s="69" t="s">
        <v>10455</v>
      </c>
      <c r="C151" s="69" t="s">
        <v>10456</v>
      </c>
      <c r="D151" s="101" t="n">
        <v>14</v>
      </c>
    </row>
    <row r="152" customFormat="false" ht="15" hidden="false" customHeight="false" outlineLevel="0" collapsed="false">
      <c r="A152" s="101" t="n">
        <v>377</v>
      </c>
      <c r="B152" s="69" t="s">
        <v>10457</v>
      </c>
      <c r="C152" s="69" t="s">
        <v>10458</v>
      </c>
      <c r="D152" s="101" t="n">
        <v>14</v>
      </c>
    </row>
    <row r="153" customFormat="false" ht="15" hidden="false" customHeight="false" outlineLevel="0" collapsed="false">
      <c r="A153" s="101" t="n">
        <v>378</v>
      </c>
      <c r="B153" s="69" t="s">
        <v>10459</v>
      </c>
      <c r="C153" s="69" t="s">
        <v>10460</v>
      </c>
      <c r="D153" s="101" t="n">
        <v>14</v>
      </c>
    </row>
    <row r="154" customFormat="false" ht="15" hidden="false" customHeight="false" outlineLevel="0" collapsed="false">
      <c r="A154" s="101" t="n">
        <v>379</v>
      </c>
      <c r="B154" s="69" t="s">
        <v>10461</v>
      </c>
      <c r="C154" s="69" t="s">
        <v>10462</v>
      </c>
      <c r="D154" s="101" t="n">
        <v>14</v>
      </c>
    </row>
    <row r="155" customFormat="false" ht="15" hidden="false" customHeight="false" outlineLevel="0" collapsed="false">
      <c r="A155" s="101" t="n">
        <v>380</v>
      </c>
      <c r="B155" s="69" t="s">
        <v>10463</v>
      </c>
      <c r="C155" s="69" t="s">
        <v>10464</v>
      </c>
      <c r="D155" s="101" t="n">
        <v>14</v>
      </c>
    </row>
    <row r="156" customFormat="false" ht="15" hidden="false" customHeight="false" outlineLevel="0" collapsed="false">
      <c r="A156" s="101" t="n">
        <v>381</v>
      </c>
      <c r="B156" s="69" t="s">
        <v>10465</v>
      </c>
      <c r="C156" s="69" t="s">
        <v>10466</v>
      </c>
      <c r="D156" s="101" t="n">
        <v>14</v>
      </c>
    </row>
    <row r="157" customFormat="false" ht="15" hidden="false" customHeight="false" outlineLevel="0" collapsed="false">
      <c r="A157" s="101" t="n">
        <v>382</v>
      </c>
      <c r="B157" s="69" t="s">
        <v>10467</v>
      </c>
      <c r="C157" s="69" t="s">
        <v>10468</v>
      </c>
      <c r="D157" s="101" t="n">
        <v>14</v>
      </c>
    </row>
    <row r="158" customFormat="false" ht="15" hidden="false" customHeight="false" outlineLevel="0" collapsed="false">
      <c r="A158" s="101" t="n">
        <v>383</v>
      </c>
      <c r="B158" s="69" t="s">
        <v>10469</v>
      </c>
      <c r="C158" s="69" t="s">
        <v>10470</v>
      </c>
      <c r="D158" s="101" t="n">
        <v>14</v>
      </c>
    </row>
    <row r="159" customFormat="false" ht="15" hidden="false" customHeight="false" outlineLevel="0" collapsed="false">
      <c r="A159" s="101" t="n">
        <v>384</v>
      </c>
      <c r="B159" s="69" t="s">
        <v>10471</v>
      </c>
      <c r="C159" s="69" t="s">
        <v>10472</v>
      </c>
      <c r="D159" s="101" t="n">
        <v>14</v>
      </c>
    </row>
    <row r="160" customFormat="false" ht="15" hidden="false" customHeight="false" outlineLevel="0" collapsed="false">
      <c r="A160" s="101" t="n">
        <v>385</v>
      </c>
      <c r="B160" s="69" t="s">
        <v>10473</v>
      </c>
      <c r="C160" s="69" t="s">
        <v>10474</v>
      </c>
      <c r="D160" s="101" t="n">
        <v>14</v>
      </c>
    </row>
    <row r="161" customFormat="false" ht="15" hidden="false" customHeight="false" outlineLevel="0" collapsed="false">
      <c r="A161" s="101" t="n">
        <v>386</v>
      </c>
      <c r="B161" s="69" t="s">
        <v>10475</v>
      </c>
      <c r="C161" s="69" t="s">
        <v>10476</v>
      </c>
      <c r="D161" s="101" t="n">
        <v>14</v>
      </c>
    </row>
    <row r="162" customFormat="false" ht="15" hidden="false" customHeight="false" outlineLevel="0" collapsed="false">
      <c r="A162" s="101" t="n">
        <v>387</v>
      </c>
      <c r="B162" s="69" t="s">
        <v>10477</v>
      </c>
      <c r="C162" s="69" t="s">
        <v>10478</v>
      </c>
      <c r="D162" s="101" t="n">
        <v>14</v>
      </c>
    </row>
    <row r="163" customFormat="false" ht="15" hidden="false" customHeight="false" outlineLevel="0" collapsed="false">
      <c r="A163" s="101" t="n">
        <v>388</v>
      </c>
      <c r="B163" s="69" t="s">
        <v>10479</v>
      </c>
      <c r="C163" s="69" t="s">
        <v>10480</v>
      </c>
      <c r="D163" s="101" t="n">
        <v>14</v>
      </c>
    </row>
    <row r="164" customFormat="false" ht="15" hidden="false" customHeight="false" outlineLevel="0" collapsed="false">
      <c r="A164" s="101" t="n">
        <v>389</v>
      </c>
      <c r="B164" s="69" t="s">
        <v>10481</v>
      </c>
      <c r="C164" s="69" t="s">
        <v>10482</v>
      </c>
      <c r="D164" s="101" t="n">
        <v>14</v>
      </c>
    </row>
    <row r="165" customFormat="false" ht="15" hidden="false" customHeight="false" outlineLevel="0" collapsed="false">
      <c r="A165" s="101" t="n">
        <v>390</v>
      </c>
      <c r="B165" s="69" t="s">
        <v>10483</v>
      </c>
      <c r="C165" s="69" t="s">
        <v>10484</v>
      </c>
      <c r="D165" s="101" t="n">
        <v>14</v>
      </c>
    </row>
    <row r="166" customFormat="false" ht="15" hidden="false" customHeight="false" outlineLevel="0" collapsed="false">
      <c r="A166" s="101" t="n">
        <v>391</v>
      </c>
      <c r="B166" s="69" t="s">
        <v>10485</v>
      </c>
      <c r="C166" s="69" t="s">
        <v>10486</v>
      </c>
      <c r="D166" s="101" t="n">
        <v>14</v>
      </c>
    </row>
    <row r="167" customFormat="false" ht="15" hidden="false" customHeight="false" outlineLevel="0" collapsed="false">
      <c r="A167" s="101" t="n">
        <v>392</v>
      </c>
      <c r="B167" s="69" t="s">
        <v>10487</v>
      </c>
      <c r="C167" s="69" t="s">
        <v>10488</v>
      </c>
      <c r="D167" s="101" t="n">
        <v>14</v>
      </c>
    </row>
    <row r="168" customFormat="false" ht="15" hidden="false" customHeight="false" outlineLevel="0" collapsed="false">
      <c r="A168" s="101" t="n">
        <v>393</v>
      </c>
      <c r="B168" s="69" t="s">
        <v>10489</v>
      </c>
      <c r="C168" s="69" t="s">
        <v>10490</v>
      </c>
      <c r="D168" s="101" t="n">
        <v>14</v>
      </c>
    </row>
    <row r="169" customFormat="false" ht="15" hidden="false" customHeight="false" outlineLevel="0" collapsed="false">
      <c r="A169" s="101" t="n">
        <v>394</v>
      </c>
      <c r="B169" s="69" t="s">
        <v>10491</v>
      </c>
      <c r="C169" s="69" t="s">
        <v>10492</v>
      </c>
      <c r="D169" s="101" t="n">
        <v>14</v>
      </c>
    </row>
    <row r="170" customFormat="false" ht="15" hidden="false" customHeight="false" outlineLevel="0" collapsed="false">
      <c r="A170" s="101" t="n">
        <v>395</v>
      </c>
      <c r="B170" s="69" t="s">
        <v>10493</v>
      </c>
      <c r="C170" s="69" t="s">
        <v>10494</v>
      </c>
      <c r="D170" s="101" t="n">
        <v>14</v>
      </c>
    </row>
    <row r="171" customFormat="false" ht="15" hidden="false" customHeight="false" outlineLevel="0" collapsed="false">
      <c r="A171" s="101" t="n">
        <v>396</v>
      </c>
      <c r="B171" s="69" t="s">
        <v>10495</v>
      </c>
      <c r="C171" s="69" t="s">
        <v>10496</v>
      </c>
      <c r="D171" s="101" t="n">
        <v>14</v>
      </c>
    </row>
    <row r="172" customFormat="false" ht="15" hidden="false" customHeight="false" outlineLevel="0" collapsed="false">
      <c r="A172" s="101" t="n">
        <v>397</v>
      </c>
      <c r="B172" s="69" t="s">
        <v>10497</v>
      </c>
      <c r="C172" s="69" t="s">
        <v>10498</v>
      </c>
      <c r="D172" s="101" t="n">
        <v>14</v>
      </c>
    </row>
    <row r="173" customFormat="false" ht="15" hidden="false" customHeight="false" outlineLevel="0" collapsed="false">
      <c r="A173" s="101" t="n">
        <v>398</v>
      </c>
      <c r="B173" s="69" t="s">
        <v>10499</v>
      </c>
      <c r="C173" s="69" t="s">
        <v>10500</v>
      </c>
      <c r="D173" s="101" t="n">
        <v>14</v>
      </c>
    </row>
    <row r="174" customFormat="false" ht="15" hidden="false" customHeight="false" outlineLevel="0" collapsed="false">
      <c r="A174" s="101" t="n">
        <v>399</v>
      </c>
      <c r="B174" s="69" t="s">
        <v>10501</v>
      </c>
      <c r="C174" s="69" t="s">
        <v>10502</v>
      </c>
      <c r="D174" s="101" t="n">
        <v>14</v>
      </c>
    </row>
    <row r="175" customFormat="false" ht="15" hidden="false" customHeight="false" outlineLevel="0" collapsed="false">
      <c r="A175" s="101" t="n">
        <v>400</v>
      </c>
      <c r="B175" s="69" t="s">
        <v>10503</v>
      </c>
      <c r="C175" s="69" t="s">
        <v>10504</v>
      </c>
      <c r="D175" s="101" t="n">
        <v>14</v>
      </c>
    </row>
    <row r="176" customFormat="false" ht="15" hidden="false" customHeight="false" outlineLevel="0" collapsed="false">
      <c r="A176" s="101" t="n">
        <v>401</v>
      </c>
      <c r="B176" s="69" t="s">
        <v>10505</v>
      </c>
      <c r="C176" s="69" t="s">
        <v>10506</v>
      </c>
      <c r="D176" s="101" t="n">
        <v>14</v>
      </c>
    </row>
    <row r="177" customFormat="false" ht="15" hidden="false" customHeight="false" outlineLevel="0" collapsed="false">
      <c r="A177" s="101" t="n">
        <v>402</v>
      </c>
      <c r="B177" s="69" t="s">
        <v>10507</v>
      </c>
      <c r="C177" s="69" t="s">
        <v>10508</v>
      </c>
      <c r="D177" s="101" t="n">
        <v>14</v>
      </c>
    </row>
    <row r="178" customFormat="false" ht="15" hidden="false" customHeight="false" outlineLevel="0" collapsed="false">
      <c r="A178" s="101" t="n">
        <v>403</v>
      </c>
      <c r="B178" s="69" t="s">
        <v>10509</v>
      </c>
      <c r="C178" s="69" t="s">
        <v>10510</v>
      </c>
      <c r="D178" s="101" t="n">
        <v>14</v>
      </c>
    </row>
    <row r="179" customFormat="false" ht="15" hidden="false" customHeight="false" outlineLevel="0" collapsed="false">
      <c r="A179" s="101" t="n">
        <v>404</v>
      </c>
      <c r="B179" s="69" t="s">
        <v>10511</v>
      </c>
      <c r="C179" s="69" t="s">
        <v>10512</v>
      </c>
      <c r="D179" s="101" t="n">
        <v>14</v>
      </c>
    </row>
    <row r="180" customFormat="false" ht="15" hidden="false" customHeight="false" outlineLevel="0" collapsed="false">
      <c r="A180" s="101" t="n">
        <v>405</v>
      </c>
      <c r="B180" s="69" t="s">
        <v>10513</v>
      </c>
      <c r="C180" s="69" t="s">
        <v>10514</v>
      </c>
      <c r="D180" s="101" t="n">
        <v>14</v>
      </c>
    </row>
    <row r="181" customFormat="false" ht="15" hidden="false" customHeight="false" outlineLevel="0" collapsed="false">
      <c r="A181" s="101" t="n">
        <v>406</v>
      </c>
      <c r="B181" s="69" t="s">
        <v>10515</v>
      </c>
      <c r="C181" s="69" t="s">
        <v>10516</v>
      </c>
      <c r="D181" s="101" t="n">
        <v>14</v>
      </c>
    </row>
    <row r="182" customFormat="false" ht="15" hidden="false" customHeight="false" outlineLevel="0" collapsed="false">
      <c r="A182" s="101" t="n">
        <v>407</v>
      </c>
      <c r="B182" s="69" t="s">
        <v>10517</v>
      </c>
      <c r="C182" s="69" t="s">
        <v>10518</v>
      </c>
      <c r="D182" s="101" t="n">
        <v>14</v>
      </c>
    </row>
    <row r="183" customFormat="false" ht="15" hidden="false" customHeight="false" outlineLevel="0" collapsed="false">
      <c r="A183" s="101" t="n">
        <v>408</v>
      </c>
      <c r="B183" s="69" t="s">
        <v>10519</v>
      </c>
      <c r="C183" s="69" t="s">
        <v>10520</v>
      </c>
      <c r="D183" s="101" t="n">
        <v>14</v>
      </c>
    </row>
    <row r="184" customFormat="false" ht="15" hidden="false" customHeight="false" outlineLevel="0" collapsed="false">
      <c r="A184" s="101" t="n">
        <v>409</v>
      </c>
      <c r="B184" s="69" t="s">
        <v>10521</v>
      </c>
      <c r="C184" s="69" t="s">
        <v>10522</v>
      </c>
      <c r="D184" s="101" t="n">
        <v>14</v>
      </c>
    </row>
    <row r="185" customFormat="false" ht="15" hidden="false" customHeight="false" outlineLevel="0" collapsed="false">
      <c r="A185" s="101" t="n">
        <v>410</v>
      </c>
      <c r="B185" s="69" t="s">
        <v>10523</v>
      </c>
      <c r="C185" s="69" t="s">
        <v>10524</v>
      </c>
      <c r="D185" s="101" t="n">
        <v>14</v>
      </c>
    </row>
    <row r="186" customFormat="false" ht="15" hidden="false" customHeight="false" outlineLevel="0" collapsed="false">
      <c r="A186" s="101" t="n">
        <v>411</v>
      </c>
      <c r="B186" s="69" t="s">
        <v>10525</v>
      </c>
      <c r="C186" s="69" t="s">
        <v>10526</v>
      </c>
      <c r="D186" s="101" t="n">
        <v>14</v>
      </c>
    </row>
    <row r="187" customFormat="false" ht="15" hidden="false" customHeight="false" outlineLevel="0" collapsed="false">
      <c r="A187" s="101" t="n">
        <v>412</v>
      </c>
      <c r="B187" s="69" t="s">
        <v>10527</v>
      </c>
      <c r="C187" s="69" t="s">
        <v>10528</v>
      </c>
      <c r="D187" s="101" t="n">
        <v>14</v>
      </c>
    </row>
    <row r="188" customFormat="false" ht="15" hidden="false" customHeight="false" outlineLevel="0" collapsed="false">
      <c r="A188" s="101" t="n">
        <v>413</v>
      </c>
      <c r="B188" s="69" t="s">
        <v>10529</v>
      </c>
      <c r="C188" s="69" t="s">
        <v>10530</v>
      </c>
      <c r="D188" s="101" t="n">
        <v>14</v>
      </c>
    </row>
    <row r="189" customFormat="false" ht="15" hidden="false" customHeight="false" outlineLevel="0" collapsed="false">
      <c r="A189" s="101" t="n">
        <v>414</v>
      </c>
      <c r="B189" s="69" t="s">
        <v>10531</v>
      </c>
      <c r="C189" s="69" t="s">
        <v>10532</v>
      </c>
      <c r="D189" s="101" t="n">
        <v>35</v>
      </c>
    </row>
    <row r="190" customFormat="false" ht="15" hidden="false" customHeight="false" outlineLevel="0" collapsed="false">
      <c r="A190" s="101" t="n">
        <v>415</v>
      </c>
      <c r="B190" s="69" t="s">
        <v>10533</v>
      </c>
      <c r="C190" s="69" t="s">
        <v>10534</v>
      </c>
      <c r="D190" s="101" t="n">
        <v>35</v>
      </c>
    </row>
    <row r="191" customFormat="false" ht="15" hidden="false" customHeight="false" outlineLevel="0" collapsed="false">
      <c r="A191" s="101" t="n">
        <v>416</v>
      </c>
      <c r="B191" s="69" t="s">
        <v>10535</v>
      </c>
      <c r="C191" s="69" t="s">
        <v>10536</v>
      </c>
      <c r="D191" s="101" t="n">
        <v>35</v>
      </c>
    </row>
    <row r="192" customFormat="false" ht="15" hidden="false" customHeight="false" outlineLevel="0" collapsed="false">
      <c r="A192" s="101" t="n">
        <v>417</v>
      </c>
      <c r="B192" s="69" t="s">
        <v>10537</v>
      </c>
      <c r="C192" s="69" t="s">
        <v>10538</v>
      </c>
      <c r="D192" s="101" t="n">
        <v>35</v>
      </c>
    </row>
    <row r="193" customFormat="false" ht="15" hidden="false" customHeight="false" outlineLevel="0" collapsed="false">
      <c r="A193" s="101" t="n">
        <v>418</v>
      </c>
      <c r="B193" s="69" t="s">
        <v>10539</v>
      </c>
      <c r="C193" s="69" t="s">
        <v>10540</v>
      </c>
      <c r="D193" s="101" t="n">
        <v>35</v>
      </c>
    </row>
    <row r="194" customFormat="false" ht="15" hidden="false" customHeight="false" outlineLevel="0" collapsed="false">
      <c r="A194" s="101" t="n">
        <v>419</v>
      </c>
      <c r="B194" s="69" t="s">
        <v>10541</v>
      </c>
      <c r="C194" s="69" t="s">
        <v>10542</v>
      </c>
      <c r="D194" s="101" t="n">
        <v>24</v>
      </c>
    </row>
    <row r="195" customFormat="false" ht="15" hidden="false" customHeight="false" outlineLevel="0" collapsed="false">
      <c r="A195" s="101" t="n">
        <v>420</v>
      </c>
      <c r="B195" s="69" t="s">
        <v>10543</v>
      </c>
      <c r="C195" s="69" t="s">
        <v>10544</v>
      </c>
      <c r="D195" s="101" t="n">
        <v>24</v>
      </c>
    </row>
    <row r="196" customFormat="false" ht="15" hidden="false" customHeight="false" outlineLevel="0" collapsed="false">
      <c r="A196" s="101" t="n">
        <v>421</v>
      </c>
      <c r="B196" s="69" t="s">
        <v>10545</v>
      </c>
      <c r="C196" s="69" t="s">
        <v>10546</v>
      </c>
      <c r="D196" s="101" t="n">
        <v>24</v>
      </c>
    </row>
    <row r="197" customFormat="false" ht="15" hidden="false" customHeight="false" outlineLevel="0" collapsed="false">
      <c r="A197" s="101" t="n">
        <v>422</v>
      </c>
      <c r="B197" s="69" t="s">
        <v>10547</v>
      </c>
      <c r="C197" s="69" t="s">
        <v>10548</v>
      </c>
      <c r="D197" s="101" t="n">
        <v>24</v>
      </c>
    </row>
    <row r="198" customFormat="false" ht="15" hidden="false" customHeight="false" outlineLevel="0" collapsed="false">
      <c r="A198" s="101" t="n">
        <v>423</v>
      </c>
      <c r="B198" s="69" t="s">
        <v>10549</v>
      </c>
      <c r="C198" s="69" t="s">
        <v>10550</v>
      </c>
      <c r="D198" s="101" t="n">
        <v>24</v>
      </c>
    </row>
    <row r="199" customFormat="false" ht="15" hidden="false" customHeight="false" outlineLevel="0" collapsed="false">
      <c r="A199" s="101" t="n">
        <v>424</v>
      </c>
      <c r="B199" s="69" t="s">
        <v>10551</v>
      </c>
      <c r="C199" s="69" t="s">
        <v>10552</v>
      </c>
      <c r="D199" s="101" t="n">
        <v>24</v>
      </c>
    </row>
    <row r="200" customFormat="false" ht="15" hidden="false" customHeight="false" outlineLevel="0" collapsed="false">
      <c r="A200" s="101" t="n">
        <v>425</v>
      </c>
      <c r="B200" s="69" t="s">
        <v>10553</v>
      </c>
      <c r="C200" s="69" t="s">
        <v>10554</v>
      </c>
      <c r="D200" s="101" t="n">
        <v>24</v>
      </c>
    </row>
    <row r="201" customFormat="false" ht="15" hidden="false" customHeight="false" outlineLevel="0" collapsed="false">
      <c r="A201" s="101" t="n">
        <v>426</v>
      </c>
      <c r="B201" s="69" t="s">
        <v>10555</v>
      </c>
      <c r="C201" s="69" t="s">
        <v>10556</v>
      </c>
      <c r="D201" s="101" t="n">
        <v>24</v>
      </c>
    </row>
    <row r="202" customFormat="false" ht="15" hidden="false" customHeight="false" outlineLevel="0" collapsed="false">
      <c r="A202" s="101" t="n">
        <v>427</v>
      </c>
      <c r="B202" s="69" t="s">
        <v>10557</v>
      </c>
      <c r="C202" s="69" t="s">
        <v>10558</v>
      </c>
      <c r="D202" s="101" t="n">
        <v>20</v>
      </c>
    </row>
    <row r="203" customFormat="false" ht="15" hidden="false" customHeight="false" outlineLevel="0" collapsed="false">
      <c r="A203" s="101" t="n">
        <v>428</v>
      </c>
      <c r="B203" s="69" t="s">
        <v>10559</v>
      </c>
      <c r="C203" s="69" t="s">
        <v>10560</v>
      </c>
      <c r="D203" s="101" t="n">
        <v>20</v>
      </c>
    </row>
    <row r="204" customFormat="false" ht="15" hidden="false" customHeight="false" outlineLevel="0" collapsed="false">
      <c r="A204" s="101" t="n">
        <v>429</v>
      </c>
      <c r="B204" s="69" t="s">
        <v>10561</v>
      </c>
      <c r="C204" s="69" t="s">
        <v>10562</v>
      </c>
      <c r="D204" s="101" t="n">
        <v>20</v>
      </c>
    </row>
    <row r="205" customFormat="false" ht="15" hidden="false" customHeight="false" outlineLevel="0" collapsed="false">
      <c r="A205" s="101" t="n">
        <v>430</v>
      </c>
      <c r="B205" s="69" t="s">
        <v>10563</v>
      </c>
      <c r="C205" s="69" t="s">
        <v>10564</v>
      </c>
      <c r="D205" s="101" t="n">
        <v>20</v>
      </c>
    </row>
    <row r="206" customFormat="false" ht="15" hidden="false" customHeight="false" outlineLevel="0" collapsed="false">
      <c r="A206" s="101" t="n">
        <v>431</v>
      </c>
      <c r="B206" s="69" t="s">
        <v>10565</v>
      </c>
      <c r="C206" s="69" t="s">
        <v>10566</v>
      </c>
      <c r="D206" s="101" t="n">
        <v>20</v>
      </c>
    </row>
    <row r="207" customFormat="false" ht="15" hidden="false" customHeight="false" outlineLevel="0" collapsed="false">
      <c r="A207" s="101" t="n">
        <v>432</v>
      </c>
      <c r="B207" s="69" t="s">
        <v>10567</v>
      </c>
      <c r="C207" s="69" t="s">
        <v>10542</v>
      </c>
      <c r="D207" s="101" t="n">
        <v>20</v>
      </c>
    </row>
    <row r="208" customFormat="false" ht="15" hidden="false" customHeight="false" outlineLevel="0" collapsed="false">
      <c r="A208" s="101" t="n">
        <v>433</v>
      </c>
      <c r="B208" s="69" t="s">
        <v>10568</v>
      </c>
      <c r="C208" s="69" t="s">
        <v>10569</v>
      </c>
      <c r="D208" s="101" t="n">
        <v>20</v>
      </c>
    </row>
    <row r="209" customFormat="false" ht="15" hidden="false" customHeight="false" outlineLevel="0" collapsed="false">
      <c r="A209" s="101" t="n">
        <v>434</v>
      </c>
      <c r="B209" s="69" t="s">
        <v>10570</v>
      </c>
      <c r="C209" s="69" t="s">
        <v>10571</v>
      </c>
      <c r="D209" s="101" t="n">
        <v>20</v>
      </c>
    </row>
    <row r="210" customFormat="false" ht="15" hidden="false" customHeight="false" outlineLevel="0" collapsed="false">
      <c r="A210" s="101" t="n">
        <v>435</v>
      </c>
      <c r="B210" s="69" t="s">
        <v>10572</v>
      </c>
      <c r="C210" s="69" t="s">
        <v>10573</v>
      </c>
      <c r="D210" s="101" t="n">
        <v>20</v>
      </c>
    </row>
    <row r="211" customFormat="false" ht="15" hidden="false" customHeight="false" outlineLevel="0" collapsed="false">
      <c r="A211" s="101" t="n">
        <v>436</v>
      </c>
      <c r="B211" s="69" t="s">
        <v>10574</v>
      </c>
      <c r="C211" s="69" t="s">
        <v>10575</v>
      </c>
      <c r="D211" s="101" t="n">
        <v>20</v>
      </c>
    </row>
    <row r="212" customFormat="false" ht="15" hidden="false" customHeight="false" outlineLevel="0" collapsed="false">
      <c r="A212" s="101" t="n">
        <v>437</v>
      </c>
      <c r="B212" s="69" t="s">
        <v>10576</v>
      </c>
      <c r="C212" s="69" t="s">
        <v>10577</v>
      </c>
      <c r="D212" s="101" t="n">
        <v>20</v>
      </c>
    </row>
    <row r="213" customFormat="false" ht="15" hidden="false" customHeight="false" outlineLevel="0" collapsed="false">
      <c r="A213" s="101" t="n">
        <v>438</v>
      </c>
      <c r="B213" s="69" t="s">
        <v>10578</v>
      </c>
      <c r="C213" s="69" t="s">
        <v>10579</v>
      </c>
      <c r="D213" s="101" t="n">
        <v>20</v>
      </c>
    </row>
    <row r="214" customFormat="false" ht="15" hidden="false" customHeight="false" outlineLevel="0" collapsed="false">
      <c r="A214" s="101" t="n">
        <v>439</v>
      </c>
      <c r="B214" s="69" t="s">
        <v>10580</v>
      </c>
      <c r="C214" s="69" t="s">
        <v>10581</v>
      </c>
      <c r="D214" s="101" t="n">
        <v>20</v>
      </c>
    </row>
    <row r="215" customFormat="false" ht="15" hidden="false" customHeight="false" outlineLevel="0" collapsed="false">
      <c r="A215" s="101" t="n">
        <v>440</v>
      </c>
      <c r="B215" s="69" t="s">
        <v>10582</v>
      </c>
      <c r="C215" s="69" t="s">
        <v>10583</v>
      </c>
      <c r="D215" s="101" t="n">
        <v>20</v>
      </c>
    </row>
    <row r="216" customFormat="false" ht="15" hidden="false" customHeight="false" outlineLevel="0" collapsed="false">
      <c r="A216" s="101" t="n">
        <v>441</v>
      </c>
      <c r="B216" s="69" t="s">
        <v>10584</v>
      </c>
      <c r="C216" s="69" t="s">
        <v>10585</v>
      </c>
      <c r="D216" s="101" t="n">
        <v>20</v>
      </c>
    </row>
    <row r="217" customFormat="false" ht="15" hidden="false" customHeight="false" outlineLevel="0" collapsed="false">
      <c r="A217" s="101" t="n">
        <v>442</v>
      </c>
      <c r="B217" s="69" t="s">
        <v>10586</v>
      </c>
      <c r="C217" s="69" t="s">
        <v>10587</v>
      </c>
      <c r="D217" s="101" t="n">
        <v>20</v>
      </c>
    </row>
    <row r="218" customFormat="false" ht="15" hidden="false" customHeight="false" outlineLevel="0" collapsed="false">
      <c r="A218" s="101" t="n">
        <v>443</v>
      </c>
      <c r="B218" s="69" t="s">
        <v>10588</v>
      </c>
      <c r="C218" s="69" t="s">
        <v>10589</v>
      </c>
      <c r="D218" s="101" t="n">
        <v>20</v>
      </c>
    </row>
    <row r="219" customFormat="false" ht="15" hidden="false" customHeight="false" outlineLevel="0" collapsed="false">
      <c r="A219" s="101" t="n">
        <v>444</v>
      </c>
      <c r="B219" s="69" t="s">
        <v>10590</v>
      </c>
      <c r="C219" s="69" t="s">
        <v>10591</v>
      </c>
      <c r="D219" s="101" t="n">
        <v>20</v>
      </c>
    </row>
    <row r="220" customFormat="false" ht="15" hidden="false" customHeight="false" outlineLevel="0" collapsed="false">
      <c r="A220" s="101" t="n">
        <v>445</v>
      </c>
      <c r="B220" s="69" t="s">
        <v>10592</v>
      </c>
      <c r="C220" s="69" t="s">
        <v>10593</v>
      </c>
      <c r="D220" s="101" t="n">
        <v>20</v>
      </c>
    </row>
    <row r="221" customFormat="false" ht="15" hidden="false" customHeight="false" outlineLevel="0" collapsed="false">
      <c r="A221" s="101" t="n">
        <v>446</v>
      </c>
      <c r="B221" s="69" t="s">
        <v>10594</v>
      </c>
      <c r="C221" s="69" t="s">
        <v>10595</v>
      </c>
      <c r="D221" s="101" t="n">
        <v>20</v>
      </c>
    </row>
    <row r="222" customFormat="false" ht="15" hidden="false" customHeight="false" outlineLevel="0" collapsed="false">
      <c r="A222" s="101" t="n">
        <v>447</v>
      </c>
      <c r="B222" s="69" t="s">
        <v>10596</v>
      </c>
      <c r="C222" s="69" t="s">
        <v>10597</v>
      </c>
      <c r="D222" s="101" t="n">
        <v>20</v>
      </c>
    </row>
    <row r="223" customFormat="false" ht="15" hidden="false" customHeight="false" outlineLevel="0" collapsed="false">
      <c r="A223" s="101" t="n">
        <v>448</v>
      </c>
      <c r="B223" s="69" t="s">
        <v>10598</v>
      </c>
      <c r="C223" s="69" t="s">
        <v>10599</v>
      </c>
      <c r="D223" s="101" t="n">
        <v>20</v>
      </c>
    </row>
    <row r="224" customFormat="false" ht="15" hidden="false" customHeight="false" outlineLevel="0" collapsed="false">
      <c r="A224" s="101" t="n">
        <v>449</v>
      </c>
      <c r="B224" s="69" t="s">
        <v>10600</v>
      </c>
      <c r="C224" s="69" t="s">
        <v>10601</v>
      </c>
      <c r="D224" s="101" t="n">
        <v>20</v>
      </c>
    </row>
    <row r="225" customFormat="false" ht="15" hidden="false" customHeight="false" outlineLevel="0" collapsed="false">
      <c r="A225" s="101" t="n">
        <v>450</v>
      </c>
      <c r="B225" s="69" t="s">
        <v>10602</v>
      </c>
      <c r="C225" s="69" t="s">
        <v>10603</v>
      </c>
      <c r="D225" s="101" t="n">
        <v>20</v>
      </c>
    </row>
    <row r="226" customFormat="false" ht="15" hidden="false" customHeight="false" outlineLevel="0" collapsed="false">
      <c r="A226" s="101" t="n">
        <v>451</v>
      </c>
      <c r="B226" s="69" t="s">
        <v>10604</v>
      </c>
      <c r="C226" s="69" t="s">
        <v>10605</v>
      </c>
      <c r="D226" s="101" t="n">
        <v>20</v>
      </c>
    </row>
    <row r="227" customFormat="false" ht="15" hidden="false" customHeight="false" outlineLevel="0" collapsed="false">
      <c r="A227" s="101" t="n">
        <v>452</v>
      </c>
      <c r="B227" s="69" t="s">
        <v>10606</v>
      </c>
      <c r="C227" s="69" t="s">
        <v>10607</v>
      </c>
      <c r="D227" s="101" t="n">
        <v>20</v>
      </c>
    </row>
    <row r="228" customFormat="false" ht="15" hidden="false" customHeight="false" outlineLevel="0" collapsed="false">
      <c r="A228" s="101" t="n">
        <v>453</v>
      </c>
      <c r="B228" s="69" t="s">
        <v>10608</v>
      </c>
      <c r="C228" s="69" t="s">
        <v>10609</v>
      </c>
      <c r="D228" s="101" t="n">
        <v>20</v>
      </c>
    </row>
    <row r="229" customFormat="false" ht="15" hidden="false" customHeight="false" outlineLevel="0" collapsed="false">
      <c r="A229" s="101" t="n">
        <v>454</v>
      </c>
      <c r="B229" s="69" t="s">
        <v>10610</v>
      </c>
      <c r="C229" s="69" t="s">
        <v>10611</v>
      </c>
      <c r="D229" s="101" t="n">
        <v>20</v>
      </c>
    </row>
    <row r="230" customFormat="false" ht="15" hidden="false" customHeight="false" outlineLevel="0" collapsed="false">
      <c r="A230" s="101" t="n">
        <v>455</v>
      </c>
      <c r="B230" s="69" t="s">
        <v>10612</v>
      </c>
      <c r="C230" s="69" t="s">
        <v>10613</v>
      </c>
      <c r="D230" s="101" t="n">
        <v>20</v>
      </c>
    </row>
    <row r="231" customFormat="false" ht="15" hidden="false" customHeight="false" outlineLevel="0" collapsed="false">
      <c r="A231" s="101" t="n">
        <v>456</v>
      </c>
      <c r="B231" s="69" t="s">
        <v>10614</v>
      </c>
      <c r="C231" s="69" t="s">
        <v>10615</v>
      </c>
      <c r="D231" s="101" t="n">
        <v>20</v>
      </c>
    </row>
    <row r="232" customFormat="false" ht="15" hidden="false" customHeight="false" outlineLevel="0" collapsed="false">
      <c r="A232" s="101" t="n">
        <v>457</v>
      </c>
      <c r="B232" s="69" t="s">
        <v>10616</v>
      </c>
      <c r="C232" s="69" t="s">
        <v>10617</v>
      </c>
      <c r="D232" s="101" t="n">
        <v>20</v>
      </c>
    </row>
    <row r="233" customFormat="false" ht="15" hidden="false" customHeight="false" outlineLevel="0" collapsed="false">
      <c r="A233" s="101" t="n">
        <v>458</v>
      </c>
      <c r="B233" s="69" t="s">
        <v>10618</v>
      </c>
      <c r="C233" s="69" t="s">
        <v>10619</v>
      </c>
      <c r="D233" s="101" t="n">
        <v>34</v>
      </c>
    </row>
    <row r="234" customFormat="false" ht="15" hidden="false" customHeight="false" outlineLevel="0" collapsed="false">
      <c r="A234" s="101" t="n">
        <v>459</v>
      </c>
      <c r="B234" s="69" t="s">
        <v>10620</v>
      </c>
      <c r="C234" s="69" t="s">
        <v>10621</v>
      </c>
      <c r="D234" s="101" t="n">
        <v>34</v>
      </c>
    </row>
    <row r="235" customFormat="false" ht="15" hidden="false" customHeight="false" outlineLevel="0" collapsed="false">
      <c r="A235" s="101" t="n">
        <v>460</v>
      </c>
      <c r="B235" s="69" t="s">
        <v>10622</v>
      </c>
      <c r="C235" s="69" t="s">
        <v>10623</v>
      </c>
      <c r="D235" s="101" t="n">
        <v>34</v>
      </c>
    </row>
    <row r="236" customFormat="false" ht="15" hidden="false" customHeight="false" outlineLevel="0" collapsed="false">
      <c r="A236" s="101" t="n">
        <v>461</v>
      </c>
      <c r="B236" s="69" t="s">
        <v>10624</v>
      </c>
      <c r="C236" s="69" t="s">
        <v>10625</v>
      </c>
      <c r="D236" s="101" t="n">
        <v>34</v>
      </c>
    </row>
    <row r="237" customFormat="false" ht="15" hidden="false" customHeight="false" outlineLevel="0" collapsed="false">
      <c r="A237" s="101" t="n">
        <v>462</v>
      </c>
      <c r="B237" s="69" t="s">
        <v>10626</v>
      </c>
      <c r="C237" s="69" t="s">
        <v>10627</v>
      </c>
      <c r="D237" s="101" t="n">
        <v>34</v>
      </c>
    </row>
    <row r="238" customFormat="false" ht="15" hidden="false" customHeight="false" outlineLevel="0" collapsed="false">
      <c r="A238" s="101" t="n">
        <v>463</v>
      </c>
      <c r="B238" s="69" t="s">
        <v>10628</v>
      </c>
      <c r="C238" s="69" t="s">
        <v>10629</v>
      </c>
      <c r="D238" s="101" t="n">
        <v>34</v>
      </c>
    </row>
    <row r="239" customFormat="false" ht="15" hidden="false" customHeight="false" outlineLevel="0" collapsed="false">
      <c r="A239" s="101" t="n">
        <v>464</v>
      </c>
      <c r="B239" s="69" t="s">
        <v>10630</v>
      </c>
      <c r="C239" s="69" t="s">
        <v>10631</v>
      </c>
      <c r="D239" s="101" t="n">
        <v>34</v>
      </c>
    </row>
    <row r="240" customFormat="false" ht="15" hidden="false" customHeight="false" outlineLevel="0" collapsed="false">
      <c r="A240" s="101" t="n">
        <v>465</v>
      </c>
      <c r="B240" s="69" t="s">
        <v>10632</v>
      </c>
      <c r="C240" s="69" t="s">
        <v>10633</v>
      </c>
      <c r="D240" s="101" t="n">
        <v>34</v>
      </c>
    </row>
    <row r="241" customFormat="false" ht="15" hidden="false" customHeight="false" outlineLevel="0" collapsed="false">
      <c r="A241" s="101" t="n">
        <v>466</v>
      </c>
      <c r="B241" s="69" t="s">
        <v>10634</v>
      </c>
      <c r="C241" s="69" t="s">
        <v>10635</v>
      </c>
      <c r="D241" s="101" t="n">
        <v>34</v>
      </c>
    </row>
    <row r="242" customFormat="false" ht="15" hidden="false" customHeight="false" outlineLevel="0" collapsed="false">
      <c r="A242" s="101" t="n">
        <v>467</v>
      </c>
      <c r="B242" s="69" t="s">
        <v>10636</v>
      </c>
      <c r="C242" s="69" t="s">
        <v>10637</v>
      </c>
      <c r="D242" s="101" t="n">
        <v>34</v>
      </c>
    </row>
    <row r="243" customFormat="false" ht="15" hidden="false" customHeight="false" outlineLevel="0" collapsed="false">
      <c r="A243" s="101" t="n">
        <v>468</v>
      </c>
      <c r="B243" s="69" t="s">
        <v>10638</v>
      </c>
      <c r="C243" s="69" t="s">
        <v>10639</v>
      </c>
      <c r="D243" s="101" t="n">
        <v>34</v>
      </c>
    </row>
    <row r="244" customFormat="false" ht="15" hidden="false" customHeight="false" outlineLevel="0" collapsed="false">
      <c r="A244" s="101" t="n">
        <v>469</v>
      </c>
      <c r="B244" s="69" t="s">
        <v>10640</v>
      </c>
      <c r="C244" s="69" t="s">
        <v>10641</v>
      </c>
      <c r="D244" s="101" t="n">
        <v>34</v>
      </c>
    </row>
    <row r="245" customFormat="false" ht="15" hidden="false" customHeight="false" outlineLevel="0" collapsed="false">
      <c r="A245" s="101" t="n">
        <v>470</v>
      </c>
      <c r="B245" s="69" t="s">
        <v>10642</v>
      </c>
      <c r="C245" s="69" t="s">
        <v>10643</v>
      </c>
      <c r="D245" s="101" t="n">
        <v>34</v>
      </c>
    </row>
    <row r="246" customFormat="false" ht="15" hidden="false" customHeight="false" outlineLevel="0" collapsed="false">
      <c r="A246" s="101" t="n">
        <v>471</v>
      </c>
      <c r="B246" s="69" t="s">
        <v>10644</v>
      </c>
      <c r="C246" s="69" t="s">
        <v>10645</v>
      </c>
      <c r="D246" s="101" t="n">
        <v>34</v>
      </c>
    </row>
    <row r="247" customFormat="false" ht="15" hidden="false" customHeight="false" outlineLevel="0" collapsed="false">
      <c r="A247" s="101" t="n">
        <v>472</v>
      </c>
      <c r="B247" s="69" t="s">
        <v>10646</v>
      </c>
      <c r="C247" s="69" t="s">
        <v>10647</v>
      </c>
      <c r="D247" s="101" t="n">
        <v>34</v>
      </c>
    </row>
    <row r="248" customFormat="false" ht="15" hidden="false" customHeight="false" outlineLevel="0" collapsed="false">
      <c r="A248" s="101" t="n">
        <v>473</v>
      </c>
      <c r="B248" s="69" t="s">
        <v>10648</v>
      </c>
      <c r="C248" s="69" t="s">
        <v>10649</v>
      </c>
      <c r="D248" s="101" t="n">
        <v>34</v>
      </c>
    </row>
    <row r="249" customFormat="false" ht="15" hidden="false" customHeight="false" outlineLevel="0" collapsed="false">
      <c r="A249" s="101" t="n">
        <v>474</v>
      </c>
      <c r="B249" s="69" t="s">
        <v>10650</v>
      </c>
      <c r="C249" s="69" t="s">
        <v>10651</v>
      </c>
      <c r="D249" s="101" t="n">
        <v>34</v>
      </c>
    </row>
    <row r="250" customFormat="false" ht="15" hidden="false" customHeight="false" outlineLevel="0" collapsed="false">
      <c r="A250" s="101" t="n">
        <v>475</v>
      </c>
      <c r="B250" s="69" t="s">
        <v>10652</v>
      </c>
      <c r="C250" s="69" t="s">
        <v>10653</v>
      </c>
      <c r="D250" s="101" t="n">
        <v>34</v>
      </c>
    </row>
    <row r="251" customFormat="false" ht="15" hidden="false" customHeight="false" outlineLevel="0" collapsed="false">
      <c r="A251" s="101" t="n">
        <v>476</v>
      </c>
      <c r="B251" s="69" t="s">
        <v>10654</v>
      </c>
      <c r="C251" s="69" t="s">
        <v>10655</v>
      </c>
      <c r="D251" s="101" t="n">
        <v>34</v>
      </c>
    </row>
    <row r="252" customFormat="false" ht="15" hidden="false" customHeight="false" outlineLevel="0" collapsed="false">
      <c r="A252" s="101" t="n">
        <v>477</v>
      </c>
      <c r="B252" s="69" t="s">
        <v>10656</v>
      </c>
      <c r="C252" s="69" t="s">
        <v>10657</v>
      </c>
      <c r="D252" s="101" t="n">
        <v>34</v>
      </c>
    </row>
    <row r="253" customFormat="false" ht="15" hidden="false" customHeight="false" outlineLevel="0" collapsed="false">
      <c r="A253" s="101" t="n">
        <v>478</v>
      </c>
      <c r="B253" s="69" t="s">
        <v>10658</v>
      </c>
      <c r="C253" s="69" t="s">
        <v>10659</v>
      </c>
      <c r="D253" s="101" t="n">
        <v>34</v>
      </c>
    </row>
    <row r="254" customFormat="false" ht="15" hidden="false" customHeight="false" outlineLevel="0" collapsed="false">
      <c r="A254" s="101" t="n">
        <v>479</v>
      </c>
      <c r="B254" s="69" t="s">
        <v>10660</v>
      </c>
      <c r="C254" s="69" t="s">
        <v>10661</v>
      </c>
      <c r="D254" s="101" t="n">
        <v>34</v>
      </c>
    </row>
    <row r="255" customFormat="false" ht="15" hidden="false" customHeight="false" outlineLevel="0" collapsed="false">
      <c r="A255" s="101" t="n">
        <v>480</v>
      </c>
      <c r="B255" s="69" t="s">
        <v>10662</v>
      </c>
      <c r="C255" s="69" t="s">
        <v>10663</v>
      </c>
      <c r="D255" s="101" t="n">
        <v>34</v>
      </c>
    </row>
    <row r="256" customFormat="false" ht="15" hidden="false" customHeight="false" outlineLevel="0" collapsed="false">
      <c r="A256" s="101" t="n">
        <v>481</v>
      </c>
      <c r="B256" s="69" t="s">
        <v>10664</v>
      </c>
      <c r="C256" s="69" t="s">
        <v>10665</v>
      </c>
      <c r="D256" s="101" t="n">
        <v>34</v>
      </c>
    </row>
    <row r="257" customFormat="false" ht="15" hidden="false" customHeight="false" outlineLevel="0" collapsed="false">
      <c r="A257" s="101" t="n">
        <v>482</v>
      </c>
      <c r="B257" s="69" t="s">
        <v>10666</v>
      </c>
      <c r="C257" s="69" t="s">
        <v>10667</v>
      </c>
      <c r="D257" s="101" t="n">
        <v>34</v>
      </c>
    </row>
    <row r="258" customFormat="false" ht="15" hidden="false" customHeight="false" outlineLevel="0" collapsed="false">
      <c r="A258" s="101" t="n">
        <v>483</v>
      </c>
      <c r="B258" s="69" t="s">
        <v>10668</v>
      </c>
      <c r="C258" s="69" t="s">
        <v>10669</v>
      </c>
      <c r="D258" s="101" t="n">
        <v>34</v>
      </c>
    </row>
    <row r="259" customFormat="false" ht="15" hidden="false" customHeight="false" outlineLevel="0" collapsed="false">
      <c r="A259" s="101" t="n">
        <v>484</v>
      </c>
      <c r="B259" s="69" t="s">
        <v>10670</v>
      </c>
      <c r="C259" s="69" t="s">
        <v>10671</v>
      </c>
      <c r="D259" s="101" t="n">
        <v>34</v>
      </c>
    </row>
    <row r="260" customFormat="false" ht="15" hidden="false" customHeight="false" outlineLevel="0" collapsed="false">
      <c r="A260" s="101" t="n">
        <v>485</v>
      </c>
      <c r="B260" s="69" t="s">
        <v>10672</v>
      </c>
      <c r="C260" s="69" t="s">
        <v>10673</v>
      </c>
      <c r="D260" s="101" t="n">
        <v>34</v>
      </c>
    </row>
    <row r="261" customFormat="false" ht="15" hidden="false" customHeight="false" outlineLevel="0" collapsed="false">
      <c r="A261" s="101" t="n">
        <v>486</v>
      </c>
      <c r="B261" s="69" t="s">
        <v>10674</v>
      </c>
      <c r="C261" s="69" t="s">
        <v>10675</v>
      </c>
      <c r="D261" s="101" t="n">
        <v>34</v>
      </c>
    </row>
    <row r="262" customFormat="false" ht="15" hidden="false" customHeight="false" outlineLevel="0" collapsed="false">
      <c r="A262" s="101" t="n">
        <v>487</v>
      </c>
      <c r="B262" s="69" t="s">
        <v>10676</v>
      </c>
      <c r="C262" s="69" t="s">
        <v>10677</v>
      </c>
      <c r="D262" s="101" t="n">
        <v>34</v>
      </c>
    </row>
    <row r="263" customFormat="false" ht="15" hidden="false" customHeight="false" outlineLevel="0" collapsed="false">
      <c r="A263" s="101" t="n">
        <v>488</v>
      </c>
      <c r="B263" s="69" t="s">
        <v>10678</v>
      </c>
      <c r="C263" s="69" t="s">
        <v>10679</v>
      </c>
      <c r="D263" s="101" t="n">
        <v>34</v>
      </c>
    </row>
    <row r="264" customFormat="false" ht="15" hidden="false" customHeight="false" outlineLevel="0" collapsed="false">
      <c r="A264" s="101" t="n">
        <v>489</v>
      </c>
      <c r="B264" s="69" t="s">
        <v>10680</v>
      </c>
      <c r="C264" s="69" t="s">
        <v>10681</v>
      </c>
      <c r="D264" s="101" t="n">
        <v>34</v>
      </c>
    </row>
    <row r="265" customFormat="false" ht="15" hidden="false" customHeight="false" outlineLevel="0" collapsed="false">
      <c r="A265" s="101" t="n">
        <v>490</v>
      </c>
      <c r="B265" s="69" t="s">
        <v>10682</v>
      </c>
      <c r="C265" s="69" t="s">
        <v>10683</v>
      </c>
      <c r="D265" s="101" t="n">
        <v>34</v>
      </c>
    </row>
    <row r="266" customFormat="false" ht="15" hidden="false" customHeight="false" outlineLevel="0" collapsed="false">
      <c r="A266" s="101" t="n">
        <v>491</v>
      </c>
      <c r="B266" s="69" t="s">
        <v>10684</v>
      </c>
      <c r="C266" s="69" t="s">
        <v>10685</v>
      </c>
      <c r="D266" s="101" t="n">
        <v>34</v>
      </c>
    </row>
    <row r="267" customFormat="false" ht="15" hidden="false" customHeight="false" outlineLevel="0" collapsed="false">
      <c r="A267" s="101" t="n">
        <v>492</v>
      </c>
      <c r="B267" s="69" t="s">
        <v>10686</v>
      </c>
      <c r="C267" s="69" t="s">
        <v>10687</v>
      </c>
      <c r="D267" s="101" t="n">
        <v>34</v>
      </c>
    </row>
    <row r="268" customFormat="false" ht="15" hidden="false" customHeight="false" outlineLevel="0" collapsed="false">
      <c r="A268" s="101" t="n">
        <v>493</v>
      </c>
      <c r="B268" s="69" t="s">
        <v>10688</v>
      </c>
      <c r="C268" s="69" t="s">
        <v>10689</v>
      </c>
      <c r="D268" s="101" t="n">
        <v>34</v>
      </c>
    </row>
    <row r="269" customFormat="false" ht="15" hidden="false" customHeight="false" outlineLevel="0" collapsed="false">
      <c r="A269" s="101" t="n">
        <v>494</v>
      </c>
      <c r="B269" s="69" t="s">
        <v>10690</v>
      </c>
      <c r="C269" s="69" t="s">
        <v>10691</v>
      </c>
      <c r="D269" s="101" t="n">
        <v>34</v>
      </c>
    </row>
    <row r="270" customFormat="false" ht="15" hidden="false" customHeight="false" outlineLevel="0" collapsed="false">
      <c r="A270" s="101" t="n">
        <v>495</v>
      </c>
      <c r="B270" s="69" t="s">
        <v>10692</v>
      </c>
      <c r="C270" s="69" t="s">
        <v>10693</v>
      </c>
      <c r="D270" s="101" t="n">
        <v>34</v>
      </c>
    </row>
    <row r="271" customFormat="false" ht="15" hidden="false" customHeight="false" outlineLevel="0" collapsed="false">
      <c r="A271" s="101" t="n">
        <v>496</v>
      </c>
      <c r="B271" s="69" t="s">
        <v>10694</v>
      </c>
      <c r="C271" s="69" t="s">
        <v>10695</v>
      </c>
      <c r="D271" s="101" t="n">
        <v>34</v>
      </c>
    </row>
    <row r="272" customFormat="false" ht="15" hidden="false" customHeight="false" outlineLevel="0" collapsed="false">
      <c r="A272" s="101" t="n">
        <v>497</v>
      </c>
      <c r="B272" s="69" t="s">
        <v>10696</v>
      </c>
      <c r="C272" s="69" t="s">
        <v>10697</v>
      </c>
      <c r="D272" s="101" t="n">
        <v>34</v>
      </c>
    </row>
    <row r="273" customFormat="false" ht="15" hidden="false" customHeight="false" outlineLevel="0" collapsed="false">
      <c r="A273" s="101" t="n">
        <v>498</v>
      </c>
      <c r="B273" s="69" t="s">
        <v>10698</v>
      </c>
      <c r="C273" s="69" t="s">
        <v>10699</v>
      </c>
      <c r="D273" s="101" t="n">
        <v>34</v>
      </c>
    </row>
    <row r="274" customFormat="false" ht="15" hidden="false" customHeight="false" outlineLevel="0" collapsed="false">
      <c r="A274" s="101" t="n">
        <v>499</v>
      </c>
      <c r="B274" s="69" t="s">
        <v>10700</v>
      </c>
      <c r="C274" s="69" t="s">
        <v>10701</v>
      </c>
      <c r="D274" s="101" t="n">
        <v>34</v>
      </c>
    </row>
    <row r="275" customFormat="false" ht="15" hidden="false" customHeight="false" outlineLevel="0" collapsed="false">
      <c r="A275" s="101" t="n">
        <v>500</v>
      </c>
      <c r="B275" s="69" t="s">
        <v>10702</v>
      </c>
      <c r="C275" s="69" t="s">
        <v>10703</v>
      </c>
      <c r="D275" s="101" t="n">
        <v>34</v>
      </c>
    </row>
    <row r="276" customFormat="false" ht="15" hidden="false" customHeight="false" outlineLevel="0" collapsed="false">
      <c r="A276" s="101" t="n">
        <v>501</v>
      </c>
      <c r="B276" s="69" t="s">
        <v>10704</v>
      </c>
      <c r="C276" s="69" t="s">
        <v>10705</v>
      </c>
      <c r="D276" s="101" t="n">
        <v>34</v>
      </c>
    </row>
    <row r="277" customFormat="false" ht="15" hidden="false" customHeight="false" outlineLevel="0" collapsed="false">
      <c r="A277" s="101" t="n">
        <v>502</v>
      </c>
      <c r="B277" s="69" t="s">
        <v>10706</v>
      </c>
      <c r="C277" s="69" t="s">
        <v>10707</v>
      </c>
      <c r="D277" s="101" t="n">
        <v>34</v>
      </c>
    </row>
    <row r="278" customFormat="false" ht="15" hidden="false" customHeight="false" outlineLevel="0" collapsed="false">
      <c r="A278" s="101" t="n">
        <v>503</v>
      </c>
      <c r="B278" s="69" t="s">
        <v>10708</v>
      </c>
      <c r="C278" s="69" t="s">
        <v>10709</v>
      </c>
      <c r="D278" s="101" t="n">
        <v>34</v>
      </c>
    </row>
    <row r="279" customFormat="false" ht="15" hidden="false" customHeight="false" outlineLevel="0" collapsed="false">
      <c r="A279" s="101" t="n">
        <v>504</v>
      </c>
      <c r="B279" s="69" t="s">
        <v>10710</v>
      </c>
      <c r="C279" s="69" t="s">
        <v>10711</v>
      </c>
      <c r="D279" s="101" t="n">
        <v>34</v>
      </c>
    </row>
    <row r="280" customFormat="false" ht="15" hidden="false" customHeight="false" outlineLevel="0" collapsed="false">
      <c r="A280" s="101" t="n">
        <v>505</v>
      </c>
      <c r="B280" s="69" t="s">
        <v>10712</v>
      </c>
      <c r="C280" s="69" t="s">
        <v>10713</v>
      </c>
      <c r="D280" s="101" t="n">
        <v>34</v>
      </c>
    </row>
    <row r="281" customFormat="false" ht="15" hidden="false" customHeight="false" outlineLevel="0" collapsed="false">
      <c r="A281" s="101" t="n">
        <v>506</v>
      </c>
      <c r="B281" s="69" t="s">
        <v>10714</v>
      </c>
      <c r="C281" s="69" t="s">
        <v>10715</v>
      </c>
      <c r="D281" s="101" t="n">
        <v>34</v>
      </c>
    </row>
    <row r="282" customFormat="false" ht="15" hidden="false" customHeight="false" outlineLevel="0" collapsed="false">
      <c r="A282" s="101" t="n">
        <v>507</v>
      </c>
      <c r="B282" s="69" t="s">
        <v>10716</v>
      </c>
      <c r="C282" s="69" t="s">
        <v>10717</v>
      </c>
      <c r="D282" s="101" t="n">
        <v>34</v>
      </c>
    </row>
    <row r="283" customFormat="false" ht="15" hidden="false" customHeight="false" outlineLevel="0" collapsed="false">
      <c r="A283" s="101" t="n">
        <v>508</v>
      </c>
      <c r="B283" s="69" t="s">
        <v>10718</v>
      </c>
      <c r="C283" s="69" t="s">
        <v>10719</v>
      </c>
      <c r="D283" s="101" t="n">
        <v>34</v>
      </c>
    </row>
    <row r="284" customFormat="false" ht="15" hidden="false" customHeight="false" outlineLevel="0" collapsed="false">
      <c r="A284" s="101" t="n">
        <v>509</v>
      </c>
      <c r="B284" s="69" t="s">
        <v>10720</v>
      </c>
      <c r="C284" s="69" t="s">
        <v>10721</v>
      </c>
      <c r="D284" s="101" t="n">
        <v>34</v>
      </c>
    </row>
    <row r="285" customFormat="false" ht="15" hidden="false" customHeight="false" outlineLevel="0" collapsed="false">
      <c r="A285" s="101" t="n">
        <v>510</v>
      </c>
      <c r="B285" s="69" t="s">
        <v>10722</v>
      </c>
      <c r="C285" s="69" t="s">
        <v>10723</v>
      </c>
      <c r="D285" s="101" t="n">
        <v>40</v>
      </c>
    </row>
    <row r="286" customFormat="false" ht="15" hidden="false" customHeight="false" outlineLevel="0" collapsed="false">
      <c r="A286" s="101" t="n">
        <v>511</v>
      </c>
      <c r="B286" s="69" t="s">
        <v>10724</v>
      </c>
      <c r="C286" s="69" t="s">
        <v>10725</v>
      </c>
      <c r="D286" s="101" t="n">
        <v>40</v>
      </c>
    </row>
    <row r="287" customFormat="false" ht="15" hidden="false" customHeight="false" outlineLevel="0" collapsed="false">
      <c r="A287" s="101" t="n">
        <v>512</v>
      </c>
      <c r="B287" s="69" t="s">
        <v>10726</v>
      </c>
      <c r="C287" s="69" t="s">
        <v>10727</v>
      </c>
      <c r="D287" s="101" t="n">
        <v>40</v>
      </c>
    </row>
    <row r="288" customFormat="false" ht="15" hidden="false" customHeight="false" outlineLevel="0" collapsed="false">
      <c r="A288" s="101" t="n">
        <v>513</v>
      </c>
      <c r="B288" s="69" t="s">
        <v>10728</v>
      </c>
      <c r="C288" s="69" t="s">
        <v>10729</v>
      </c>
      <c r="D288" s="101" t="n">
        <v>40</v>
      </c>
    </row>
    <row r="289" customFormat="false" ht="15" hidden="false" customHeight="false" outlineLevel="0" collapsed="false">
      <c r="A289" s="101" t="n">
        <v>514</v>
      </c>
      <c r="B289" s="69" t="s">
        <v>10730</v>
      </c>
      <c r="C289" s="69" t="s">
        <v>10731</v>
      </c>
      <c r="D289" s="101" t="n">
        <v>40</v>
      </c>
    </row>
    <row r="290" customFormat="false" ht="15" hidden="false" customHeight="false" outlineLevel="0" collapsed="false">
      <c r="A290" s="101" t="n">
        <v>515</v>
      </c>
      <c r="B290" s="69" t="s">
        <v>10732</v>
      </c>
      <c r="C290" s="69" t="s">
        <v>10733</v>
      </c>
      <c r="D290" s="101" t="n">
        <v>40</v>
      </c>
    </row>
    <row r="291" customFormat="false" ht="15" hidden="false" customHeight="false" outlineLevel="0" collapsed="false">
      <c r="A291" s="101" t="n">
        <v>516</v>
      </c>
      <c r="B291" s="69" t="s">
        <v>10734</v>
      </c>
      <c r="C291" s="69" t="s">
        <v>10735</v>
      </c>
      <c r="D291" s="101" t="n">
        <v>40</v>
      </c>
    </row>
    <row r="292" customFormat="false" ht="15" hidden="false" customHeight="false" outlineLevel="0" collapsed="false">
      <c r="A292" s="101" t="n">
        <v>517</v>
      </c>
      <c r="B292" s="69" t="s">
        <v>10736</v>
      </c>
      <c r="C292" s="69" t="s">
        <v>10737</v>
      </c>
      <c r="D292" s="101" t="n">
        <v>40</v>
      </c>
    </row>
    <row r="293" customFormat="false" ht="15" hidden="false" customHeight="false" outlineLevel="0" collapsed="false">
      <c r="A293" s="101" t="n">
        <v>518</v>
      </c>
      <c r="B293" s="69" t="s">
        <v>10738</v>
      </c>
      <c r="C293" s="69" t="s">
        <v>10739</v>
      </c>
      <c r="D293" s="101" t="n">
        <v>40</v>
      </c>
    </row>
    <row r="294" customFormat="false" ht="15" hidden="false" customHeight="false" outlineLevel="0" collapsed="false">
      <c r="A294" s="101" t="n">
        <v>519</v>
      </c>
      <c r="B294" s="69" t="s">
        <v>10740</v>
      </c>
      <c r="C294" s="69" t="s">
        <v>10741</v>
      </c>
      <c r="D294" s="101" t="n">
        <v>40</v>
      </c>
    </row>
    <row r="295" customFormat="false" ht="15" hidden="false" customHeight="false" outlineLevel="0" collapsed="false">
      <c r="A295" s="101" t="n">
        <v>520</v>
      </c>
      <c r="B295" s="69" t="s">
        <v>10742</v>
      </c>
      <c r="C295" s="69" t="s">
        <v>10743</v>
      </c>
      <c r="D295" s="101" t="n">
        <v>40</v>
      </c>
    </row>
    <row r="296" customFormat="false" ht="15" hidden="false" customHeight="false" outlineLevel="0" collapsed="false">
      <c r="A296" s="101" t="n">
        <v>521</v>
      </c>
      <c r="B296" s="69" t="s">
        <v>10744</v>
      </c>
      <c r="C296" s="69" t="s">
        <v>10745</v>
      </c>
      <c r="D296" s="101" t="n">
        <v>18</v>
      </c>
    </row>
    <row r="297" customFormat="false" ht="15" hidden="false" customHeight="false" outlineLevel="0" collapsed="false">
      <c r="A297" s="101" t="n">
        <v>522</v>
      </c>
      <c r="B297" s="69" t="s">
        <v>10746</v>
      </c>
      <c r="C297" s="69" t="s">
        <v>10747</v>
      </c>
      <c r="D297" s="101" t="n">
        <v>18</v>
      </c>
    </row>
    <row r="298" customFormat="false" ht="15" hidden="false" customHeight="false" outlineLevel="0" collapsed="false">
      <c r="A298" s="101" t="n">
        <v>523</v>
      </c>
      <c r="B298" s="69" t="s">
        <v>10748</v>
      </c>
      <c r="C298" s="69" t="s">
        <v>10749</v>
      </c>
      <c r="D298" s="101" t="n">
        <v>18</v>
      </c>
    </row>
    <row r="299" customFormat="false" ht="15" hidden="false" customHeight="false" outlineLevel="0" collapsed="false">
      <c r="A299" s="101" t="n">
        <v>524</v>
      </c>
      <c r="B299" s="69" t="s">
        <v>10750</v>
      </c>
      <c r="C299" s="69" t="s">
        <v>10751</v>
      </c>
      <c r="D299" s="101" t="n">
        <v>18</v>
      </c>
    </row>
    <row r="300" customFormat="false" ht="15" hidden="false" customHeight="false" outlineLevel="0" collapsed="false">
      <c r="A300" s="101" t="n">
        <v>525</v>
      </c>
      <c r="B300" s="69" t="s">
        <v>10752</v>
      </c>
      <c r="C300" s="69" t="s">
        <v>10753</v>
      </c>
      <c r="D300" s="101" t="n">
        <v>18</v>
      </c>
    </row>
    <row r="301" customFormat="false" ht="15" hidden="false" customHeight="false" outlineLevel="0" collapsed="false">
      <c r="A301" s="101" t="n">
        <v>526</v>
      </c>
      <c r="B301" s="69" t="s">
        <v>10754</v>
      </c>
      <c r="C301" s="69" t="s">
        <v>10755</v>
      </c>
      <c r="D301" s="101" t="n">
        <v>18</v>
      </c>
    </row>
    <row r="302" customFormat="false" ht="15" hidden="false" customHeight="false" outlineLevel="0" collapsed="false">
      <c r="A302" s="101" t="n">
        <v>527</v>
      </c>
      <c r="B302" s="69" t="s">
        <v>10756</v>
      </c>
      <c r="C302" s="69" t="s">
        <v>10757</v>
      </c>
      <c r="D302" s="101" t="n">
        <v>18</v>
      </c>
    </row>
    <row r="303" customFormat="false" ht="15" hidden="false" customHeight="false" outlineLevel="0" collapsed="false">
      <c r="A303" s="101" t="n">
        <v>528</v>
      </c>
      <c r="B303" s="69" t="s">
        <v>10758</v>
      </c>
      <c r="C303" s="69" t="s">
        <v>10759</v>
      </c>
      <c r="D303" s="101" t="n">
        <v>18</v>
      </c>
    </row>
    <row r="304" customFormat="false" ht="15" hidden="false" customHeight="false" outlineLevel="0" collapsed="false">
      <c r="A304" s="101" t="n">
        <v>529</v>
      </c>
      <c r="B304" s="69" t="s">
        <v>10760</v>
      </c>
      <c r="C304" s="69" t="s">
        <v>10761</v>
      </c>
      <c r="D304" s="101" t="n">
        <v>41</v>
      </c>
    </row>
    <row r="305" customFormat="false" ht="15" hidden="false" customHeight="false" outlineLevel="0" collapsed="false">
      <c r="A305" s="101" t="n">
        <v>530</v>
      </c>
      <c r="B305" s="69" t="s">
        <v>10762</v>
      </c>
      <c r="C305" s="69" t="s">
        <v>10763</v>
      </c>
      <c r="D305" s="101" t="n">
        <v>41</v>
      </c>
    </row>
    <row r="306" customFormat="false" ht="15" hidden="false" customHeight="false" outlineLevel="0" collapsed="false">
      <c r="A306" s="101" t="n">
        <v>531</v>
      </c>
      <c r="B306" s="69" t="s">
        <v>10764</v>
      </c>
      <c r="C306" s="69" t="s">
        <v>10765</v>
      </c>
      <c r="D306" s="101" t="n">
        <v>41</v>
      </c>
    </row>
    <row r="307" customFormat="false" ht="15" hidden="false" customHeight="false" outlineLevel="0" collapsed="false">
      <c r="A307" s="101" t="n">
        <v>532</v>
      </c>
      <c r="B307" s="69" t="s">
        <v>10766</v>
      </c>
      <c r="C307" s="69" t="s">
        <v>10767</v>
      </c>
      <c r="D307" s="101" t="n">
        <v>41</v>
      </c>
    </row>
    <row r="308" customFormat="false" ht="15" hidden="false" customHeight="false" outlineLevel="0" collapsed="false">
      <c r="A308" s="101" t="n">
        <v>533</v>
      </c>
      <c r="B308" s="69" t="s">
        <v>10768</v>
      </c>
      <c r="C308" s="69" t="s">
        <v>10769</v>
      </c>
      <c r="D308" s="101" t="n">
        <v>41</v>
      </c>
    </row>
    <row r="309" customFormat="false" ht="15" hidden="false" customHeight="false" outlineLevel="0" collapsed="false">
      <c r="A309" s="101" t="n">
        <v>534</v>
      </c>
      <c r="B309" s="69" t="s">
        <v>10770</v>
      </c>
      <c r="C309" s="69" t="s">
        <v>10771</v>
      </c>
      <c r="D309" s="101" t="n">
        <v>41</v>
      </c>
    </row>
    <row r="310" customFormat="false" ht="15" hidden="false" customHeight="false" outlineLevel="0" collapsed="false">
      <c r="A310" s="101" t="n">
        <v>535</v>
      </c>
      <c r="B310" s="69" t="s">
        <v>10772</v>
      </c>
      <c r="C310" s="69" t="s">
        <v>10773</v>
      </c>
      <c r="D310" s="101" t="n">
        <v>41</v>
      </c>
    </row>
    <row r="311" customFormat="false" ht="15" hidden="false" customHeight="false" outlineLevel="0" collapsed="false">
      <c r="A311" s="101" t="n">
        <v>536</v>
      </c>
      <c r="B311" s="69" t="s">
        <v>10774</v>
      </c>
      <c r="C311" s="69" t="s">
        <v>10775</v>
      </c>
      <c r="D311" s="101" t="n">
        <v>41</v>
      </c>
    </row>
    <row r="312" customFormat="false" ht="15" hidden="false" customHeight="false" outlineLevel="0" collapsed="false">
      <c r="A312" s="101" t="n">
        <v>537</v>
      </c>
      <c r="B312" s="69" t="s">
        <v>10776</v>
      </c>
      <c r="C312" s="69" t="s">
        <v>10777</v>
      </c>
      <c r="D312" s="101" t="n">
        <v>41</v>
      </c>
    </row>
    <row r="313" customFormat="false" ht="15" hidden="false" customHeight="false" outlineLevel="0" collapsed="false">
      <c r="A313" s="101" t="n">
        <v>538</v>
      </c>
      <c r="B313" s="69" t="s">
        <v>10778</v>
      </c>
      <c r="C313" s="69" t="s">
        <v>10779</v>
      </c>
      <c r="D313" s="101" t="n">
        <v>41</v>
      </c>
    </row>
    <row r="314" customFormat="false" ht="15" hidden="false" customHeight="false" outlineLevel="0" collapsed="false">
      <c r="A314" s="101" t="n">
        <v>539</v>
      </c>
      <c r="B314" s="69" t="s">
        <v>10780</v>
      </c>
      <c r="C314" s="69" t="s">
        <v>10781</v>
      </c>
      <c r="D314" s="101" t="n">
        <v>41</v>
      </c>
    </row>
    <row r="315" customFormat="false" ht="15" hidden="false" customHeight="false" outlineLevel="0" collapsed="false">
      <c r="A315" s="101" t="n">
        <v>540</v>
      </c>
      <c r="B315" s="69" t="s">
        <v>10782</v>
      </c>
      <c r="C315" s="69" t="s">
        <v>10783</v>
      </c>
      <c r="D315" s="101" t="n">
        <v>41</v>
      </c>
    </row>
    <row r="316" customFormat="false" ht="15" hidden="false" customHeight="false" outlineLevel="0" collapsed="false">
      <c r="A316" s="101" t="n">
        <v>541</v>
      </c>
      <c r="B316" s="69" t="s">
        <v>10784</v>
      </c>
      <c r="C316" s="69" t="s">
        <v>10785</v>
      </c>
      <c r="D316" s="101" t="n">
        <v>41</v>
      </c>
    </row>
    <row r="317" customFormat="false" ht="15" hidden="false" customHeight="false" outlineLevel="0" collapsed="false">
      <c r="A317" s="101" t="n">
        <v>542</v>
      </c>
      <c r="B317" s="69" t="s">
        <v>10786</v>
      </c>
      <c r="C317" s="69" t="s">
        <v>10787</v>
      </c>
      <c r="D317" s="101" t="n">
        <v>41</v>
      </c>
    </row>
    <row r="318" customFormat="false" ht="15" hidden="false" customHeight="false" outlineLevel="0" collapsed="false">
      <c r="A318" s="101" t="n">
        <v>543</v>
      </c>
      <c r="B318" s="69" t="s">
        <v>10788</v>
      </c>
      <c r="C318" s="69" t="s">
        <v>10789</v>
      </c>
      <c r="D318" s="101" t="n">
        <v>41</v>
      </c>
    </row>
    <row r="319" customFormat="false" ht="15" hidden="false" customHeight="false" outlineLevel="0" collapsed="false">
      <c r="A319" s="101" t="n">
        <v>544</v>
      </c>
      <c r="B319" s="69" t="s">
        <v>10790</v>
      </c>
      <c r="C319" s="69" t="s">
        <v>10791</v>
      </c>
      <c r="D319" s="101" t="n">
        <v>41</v>
      </c>
    </row>
    <row r="320" customFormat="false" ht="15" hidden="false" customHeight="false" outlineLevel="0" collapsed="false">
      <c r="A320" s="101" t="n">
        <v>545</v>
      </c>
      <c r="B320" s="69" t="s">
        <v>10792</v>
      </c>
      <c r="C320" s="69" t="s">
        <v>10793</v>
      </c>
      <c r="D320" s="101" t="n">
        <v>41</v>
      </c>
    </row>
    <row r="321" customFormat="false" ht="15" hidden="false" customHeight="false" outlineLevel="0" collapsed="false">
      <c r="A321" s="101" t="n">
        <v>546</v>
      </c>
      <c r="B321" s="69" t="s">
        <v>10794</v>
      </c>
      <c r="C321" s="69" t="s">
        <v>10795</v>
      </c>
      <c r="D321" s="101" t="n">
        <v>41</v>
      </c>
    </row>
    <row r="322" customFormat="false" ht="15" hidden="false" customHeight="false" outlineLevel="0" collapsed="false">
      <c r="A322" s="101" t="n">
        <v>547</v>
      </c>
      <c r="B322" s="69" t="s">
        <v>10796</v>
      </c>
      <c r="C322" s="69" t="s">
        <v>10797</v>
      </c>
      <c r="D322" s="101" t="n">
        <v>41</v>
      </c>
    </row>
    <row r="323" customFormat="false" ht="15" hidden="false" customHeight="false" outlineLevel="0" collapsed="false">
      <c r="A323" s="101" t="n">
        <v>548</v>
      </c>
      <c r="B323" s="69" t="s">
        <v>10798</v>
      </c>
      <c r="C323" s="69" t="s">
        <v>10799</v>
      </c>
      <c r="D323" s="101" t="n">
        <v>41</v>
      </c>
    </row>
    <row r="324" customFormat="false" ht="15" hidden="false" customHeight="false" outlineLevel="0" collapsed="false">
      <c r="A324" s="101" t="n">
        <v>549</v>
      </c>
      <c r="B324" s="69" t="s">
        <v>10800</v>
      </c>
      <c r="C324" s="69" t="s">
        <v>10801</v>
      </c>
      <c r="D324" s="101" t="n">
        <v>41</v>
      </c>
    </row>
    <row r="325" customFormat="false" ht="15" hidden="false" customHeight="false" outlineLevel="0" collapsed="false">
      <c r="A325" s="101" t="n">
        <v>550</v>
      </c>
      <c r="B325" s="69" t="s">
        <v>10802</v>
      </c>
      <c r="C325" s="69" t="s">
        <v>10803</v>
      </c>
      <c r="D325" s="101" t="n">
        <v>41</v>
      </c>
    </row>
    <row r="326" customFormat="false" ht="15" hidden="false" customHeight="false" outlineLevel="0" collapsed="false">
      <c r="A326" s="101" t="n">
        <v>551</v>
      </c>
      <c r="B326" s="69" t="s">
        <v>10804</v>
      </c>
      <c r="C326" s="69" t="s">
        <v>10805</v>
      </c>
      <c r="D326" s="101" t="n">
        <v>41</v>
      </c>
    </row>
    <row r="327" customFormat="false" ht="15" hidden="false" customHeight="false" outlineLevel="0" collapsed="false">
      <c r="A327" s="101" t="n">
        <v>552</v>
      </c>
      <c r="B327" s="69" t="s">
        <v>10806</v>
      </c>
      <c r="C327" s="69" t="s">
        <v>10807</v>
      </c>
      <c r="D327" s="101" t="n">
        <v>41</v>
      </c>
    </row>
    <row r="328" customFormat="false" ht="15" hidden="false" customHeight="false" outlineLevel="0" collapsed="false">
      <c r="A328" s="101" t="n">
        <v>553</v>
      </c>
      <c r="B328" s="69" t="s">
        <v>10808</v>
      </c>
      <c r="C328" s="69" t="s">
        <v>10809</v>
      </c>
      <c r="D328" s="101" t="n">
        <v>41</v>
      </c>
    </row>
    <row r="329" customFormat="false" ht="15" hidden="false" customHeight="false" outlineLevel="0" collapsed="false">
      <c r="A329" s="101" t="n">
        <v>554</v>
      </c>
      <c r="B329" s="69" t="s">
        <v>10810</v>
      </c>
      <c r="C329" s="69" t="s">
        <v>10811</v>
      </c>
      <c r="D329" s="101" t="n">
        <v>41</v>
      </c>
    </row>
    <row r="330" customFormat="false" ht="15" hidden="false" customHeight="false" outlineLevel="0" collapsed="false">
      <c r="A330" s="101" t="n">
        <v>555</v>
      </c>
      <c r="B330" s="69" t="s">
        <v>10812</v>
      </c>
      <c r="C330" s="69" t="s">
        <v>10813</v>
      </c>
      <c r="D330" s="101" t="n">
        <v>41</v>
      </c>
    </row>
    <row r="331" customFormat="false" ht="15" hidden="false" customHeight="false" outlineLevel="0" collapsed="false">
      <c r="A331" s="101" t="n">
        <v>556</v>
      </c>
      <c r="B331" s="69" t="s">
        <v>10814</v>
      </c>
      <c r="C331" s="69" t="s">
        <v>10815</v>
      </c>
      <c r="D331" s="101" t="n">
        <v>41</v>
      </c>
    </row>
    <row r="332" customFormat="false" ht="15" hidden="false" customHeight="false" outlineLevel="0" collapsed="false">
      <c r="A332" s="101" t="n">
        <v>557</v>
      </c>
      <c r="B332" s="69" t="s">
        <v>10816</v>
      </c>
      <c r="C332" s="69" t="s">
        <v>10817</v>
      </c>
      <c r="D332" s="101" t="n">
        <v>41</v>
      </c>
    </row>
    <row r="333" customFormat="false" ht="15" hidden="false" customHeight="false" outlineLevel="0" collapsed="false">
      <c r="A333" s="101" t="n">
        <v>558</v>
      </c>
      <c r="B333" s="69" t="s">
        <v>10818</v>
      </c>
      <c r="C333" s="69" t="s">
        <v>10819</v>
      </c>
      <c r="D333" s="101" t="n">
        <v>41</v>
      </c>
    </row>
    <row r="334" customFormat="false" ht="15" hidden="false" customHeight="false" outlineLevel="0" collapsed="false">
      <c r="A334" s="101" t="n">
        <v>559</v>
      </c>
      <c r="B334" s="69" t="s">
        <v>10820</v>
      </c>
      <c r="C334" s="69" t="s">
        <v>10821</v>
      </c>
      <c r="D334" s="101" t="n">
        <v>41</v>
      </c>
    </row>
    <row r="335" customFormat="false" ht="15" hidden="false" customHeight="false" outlineLevel="0" collapsed="false">
      <c r="A335" s="101" t="n">
        <v>560</v>
      </c>
      <c r="B335" s="69" t="s">
        <v>10822</v>
      </c>
      <c r="C335" s="69" t="s">
        <v>10823</v>
      </c>
      <c r="D335" s="101" t="n">
        <v>41</v>
      </c>
    </row>
    <row r="336" customFormat="false" ht="15" hidden="false" customHeight="false" outlineLevel="0" collapsed="false">
      <c r="A336" s="101" t="n">
        <v>561</v>
      </c>
      <c r="B336" s="69" t="s">
        <v>10824</v>
      </c>
      <c r="C336" s="69" t="s">
        <v>10825</v>
      </c>
      <c r="D336" s="101" t="n">
        <v>41</v>
      </c>
    </row>
    <row r="337" customFormat="false" ht="15" hidden="false" customHeight="false" outlineLevel="0" collapsed="false">
      <c r="A337" s="101" t="n">
        <v>562</v>
      </c>
      <c r="B337" s="69" t="s">
        <v>10826</v>
      </c>
      <c r="C337" s="69" t="s">
        <v>10827</v>
      </c>
      <c r="D337" s="101" t="n">
        <v>41</v>
      </c>
    </row>
    <row r="338" customFormat="false" ht="15" hidden="false" customHeight="false" outlineLevel="0" collapsed="false">
      <c r="A338" s="101" t="n">
        <v>563</v>
      </c>
      <c r="B338" s="69" t="s">
        <v>10828</v>
      </c>
      <c r="C338" s="69" t="s">
        <v>10829</v>
      </c>
      <c r="D338" s="101" t="n">
        <v>41</v>
      </c>
    </row>
    <row r="339" customFormat="false" ht="15" hidden="false" customHeight="false" outlineLevel="0" collapsed="false">
      <c r="A339" s="101" t="n">
        <v>564</v>
      </c>
      <c r="B339" s="69" t="s">
        <v>10830</v>
      </c>
      <c r="C339" s="69" t="s">
        <v>10831</v>
      </c>
      <c r="D339" s="101" t="n">
        <v>41</v>
      </c>
    </row>
    <row r="340" customFormat="false" ht="15" hidden="false" customHeight="false" outlineLevel="0" collapsed="false">
      <c r="A340" s="101" t="n">
        <v>565</v>
      </c>
      <c r="B340" s="69" t="s">
        <v>10832</v>
      </c>
      <c r="C340" s="69" t="s">
        <v>10833</v>
      </c>
      <c r="D340" s="101" t="n">
        <v>41</v>
      </c>
    </row>
    <row r="341" customFormat="false" ht="15" hidden="false" customHeight="false" outlineLevel="0" collapsed="false">
      <c r="A341" s="101" t="n">
        <v>566</v>
      </c>
      <c r="B341" s="69" t="s">
        <v>10834</v>
      </c>
      <c r="C341" s="69" t="s">
        <v>10835</v>
      </c>
      <c r="D341" s="101" t="n">
        <v>41</v>
      </c>
    </row>
    <row r="342" customFormat="false" ht="15" hidden="false" customHeight="false" outlineLevel="0" collapsed="false">
      <c r="A342" s="101" t="n">
        <v>567</v>
      </c>
      <c r="B342" s="69" t="s">
        <v>10836</v>
      </c>
      <c r="C342" s="69" t="s">
        <v>10837</v>
      </c>
      <c r="D342" s="101" t="n">
        <v>42</v>
      </c>
    </row>
    <row r="343" customFormat="false" ht="15" hidden="false" customHeight="false" outlineLevel="0" collapsed="false">
      <c r="A343" s="101" t="n">
        <v>568</v>
      </c>
      <c r="B343" s="69" t="s">
        <v>10838</v>
      </c>
      <c r="C343" s="69" t="s">
        <v>10839</v>
      </c>
      <c r="D343" s="101" t="n">
        <v>42</v>
      </c>
    </row>
    <row r="344" customFormat="false" ht="15" hidden="false" customHeight="false" outlineLevel="0" collapsed="false">
      <c r="A344" s="101" t="n">
        <v>569</v>
      </c>
      <c r="B344" s="69" t="s">
        <v>10840</v>
      </c>
      <c r="C344" s="69" t="s">
        <v>10841</v>
      </c>
      <c r="D344" s="101" t="n">
        <v>6</v>
      </c>
    </row>
    <row r="345" customFormat="false" ht="15" hidden="false" customHeight="false" outlineLevel="0" collapsed="false">
      <c r="A345" s="101" t="n">
        <v>570</v>
      </c>
      <c r="B345" s="69" t="s">
        <v>10842</v>
      </c>
      <c r="C345" s="69" t="s">
        <v>10843</v>
      </c>
      <c r="D345" s="101" t="n">
        <v>6</v>
      </c>
    </row>
    <row r="346" customFormat="false" ht="15" hidden="false" customHeight="false" outlineLevel="0" collapsed="false">
      <c r="A346" s="101" t="n">
        <v>571</v>
      </c>
      <c r="B346" s="69" t="s">
        <v>10844</v>
      </c>
      <c r="C346" s="69" t="s">
        <v>10845</v>
      </c>
      <c r="D346" s="101" t="n">
        <v>6</v>
      </c>
    </row>
    <row r="347" customFormat="false" ht="15" hidden="false" customHeight="false" outlineLevel="0" collapsed="false">
      <c r="A347" s="101" t="n">
        <v>572</v>
      </c>
      <c r="B347" s="69" t="s">
        <v>10846</v>
      </c>
      <c r="C347" s="69" t="s">
        <v>10847</v>
      </c>
      <c r="D347" s="101" t="n">
        <v>6</v>
      </c>
    </row>
    <row r="348" customFormat="false" ht="15" hidden="false" customHeight="false" outlineLevel="0" collapsed="false">
      <c r="A348" s="101" t="n">
        <v>573</v>
      </c>
      <c r="B348" s="69" t="s">
        <v>10848</v>
      </c>
      <c r="C348" s="69" t="s">
        <v>10849</v>
      </c>
      <c r="D348" s="101" t="n">
        <v>6</v>
      </c>
    </row>
    <row r="349" customFormat="false" ht="15" hidden="false" customHeight="false" outlineLevel="0" collapsed="false">
      <c r="A349" s="101" t="n">
        <v>574</v>
      </c>
      <c r="B349" s="69" t="s">
        <v>10850</v>
      </c>
      <c r="C349" s="69" t="s">
        <v>10851</v>
      </c>
      <c r="D349" s="101" t="n">
        <v>6</v>
      </c>
    </row>
    <row r="350" customFormat="false" ht="15" hidden="false" customHeight="false" outlineLevel="0" collapsed="false">
      <c r="A350" s="101" t="n">
        <v>575</v>
      </c>
      <c r="B350" s="69" t="s">
        <v>10852</v>
      </c>
      <c r="C350" s="69" t="s">
        <v>10853</v>
      </c>
      <c r="D350" s="101" t="n">
        <v>6</v>
      </c>
    </row>
    <row r="351" customFormat="false" ht="15" hidden="false" customHeight="false" outlineLevel="0" collapsed="false">
      <c r="A351" s="101" t="n">
        <v>576</v>
      </c>
      <c r="B351" s="69" t="s">
        <v>10854</v>
      </c>
      <c r="C351" s="69" t="s">
        <v>10855</v>
      </c>
      <c r="D351" s="101" t="n">
        <v>6</v>
      </c>
    </row>
    <row r="352" customFormat="false" ht="15" hidden="false" customHeight="false" outlineLevel="0" collapsed="false">
      <c r="A352" s="101" t="n">
        <v>577</v>
      </c>
      <c r="B352" s="69" t="s">
        <v>10856</v>
      </c>
      <c r="C352" s="69" t="s">
        <v>10857</v>
      </c>
      <c r="D352" s="101" t="n">
        <v>1</v>
      </c>
    </row>
    <row r="353" customFormat="false" ht="15" hidden="false" customHeight="false" outlineLevel="0" collapsed="false">
      <c r="A353" s="101" t="n">
        <v>578</v>
      </c>
      <c r="B353" s="69" t="s">
        <v>10858</v>
      </c>
      <c r="C353" s="69" t="s">
        <v>10859</v>
      </c>
      <c r="D353" s="101" t="n">
        <v>1</v>
      </c>
    </row>
    <row r="354" customFormat="false" ht="15" hidden="false" customHeight="false" outlineLevel="0" collapsed="false">
      <c r="A354" s="101" t="n">
        <v>579</v>
      </c>
      <c r="B354" s="69" t="s">
        <v>10860</v>
      </c>
      <c r="C354" s="69" t="s">
        <v>10861</v>
      </c>
      <c r="D354" s="101" t="n">
        <v>1</v>
      </c>
    </row>
    <row r="355" customFormat="false" ht="15" hidden="false" customHeight="false" outlineLevel="0" collapsed="false">
      <c r="A355" s="101" t="n">
        <v>580</v>
      </c>
      <c r="B355" s="69" t="s">
        <v>10862</v>
      </c>
      <c r="C355" s="69" t="s">
        <v>10542</v>
      </c>
      <c r="D355" s="101" t="n">
        <v>1</v>
      </c>
    </row>
    <row r="356" customFormat="false" ht="15" hidden="false" customHeight="false" outlineLevel="0" collapsed="false">
      <c r="A356" s="101" t="n">
        <v>581</v>
      </c>
      <c r="B356" s="69" t="s">
        <v>10863</v>
      </c>
      <c r="C356" s="69" t="s">
        <v>10864</v>
      </c>
      <c r="D356" s="101" t="n">
        <v>1</v>
      </c>
    </row>
    <row r="357" customFormat="false" ht="15" hidden="false" customHeight="false" outlineLevel="0" collapsed="false">
      <c r="A357" s="101" t="n">
        <v>582</v>
      </c>
      <c r="B357" s="69" t="s">
        <v>10865</v>
      </c>
      <c r="C357" s="69" t="s">
        <v>10866</v>
      </c>
      <c r="D357" s="101" t="n">
        <v>1</v>
      </c>
    </row>
    <row r="358" customFormat="false" ht="15" hidden="false" customHeight="false" outlineLevel="0" collapsed="false">
      <c r="A358" s="101" t="n">
        <v>583</v>
      </c>
      <c r="B358" s="69" t="s">
        <v>10867</v>
      </c>
      <c r="C358" s="69" t="s">
        <v>10868</v>
      </c>
      <c r="D358" s="101" t="n">
        <v>43</v>
      </c>
    </row>
    <row r="359" customFormat="false" ht="15" hidden="false" customHeight="false" outlineLevel="0" collapsed="false">
      <c r="A359" s="101" t="n">
        <v>584</v>
      </c>
      <c r="B359" s="69" t="s">
        <v>10869</v>
      </c>
      <c r="C359" s="69" t="s">
        <v>10870</v>
      </c>
      <c r="D359" s="101" t="n">
        <v>16</v>
      </c>
    </row>
    <row r="360" customFormat="false" ht="15" hidden="false" customHeight="false" outlineLevel="0" collapsed="false">
      <c r="A360" s="101" t="n">
        <v>585</v>
      </c>
      <c r="B360" s="69" t="s">
        <v>10871</v>
      </c>
      <c r="C360" s="69" t="s">
        <v>10872</v>
      </c>
      <c r="D360" s="101" t="n">
        <v>16</v>
      </c>
    </row>
    <row r="361" customFormat="false" ht="15" hidden="false" customHeight="false" outlineLevel="0" collapsed="false">
      <c r="A361" s="101" t="n">
        <v>586</v>
      </c>
      <c r="B361" s="69" t="s">
        <v>10873</v>
      </c>
      <c r="C361" s="69" t="s">
        <v>10874</v>
      </c>
      <c r="D361" s="101" t="n">
        <v>16</v>
      </c>
    </row>
    <row r="362" customFormat="false" ht="15" hidden="false" customHeight="false" outlineLevel="0" collapsed="false">
      <c r="A362" s="101" t="n">
        <v>587</v>
      </c>
      <c r="B362" s="69" t="s">
        <v>10875</v>
      </c>
      <c r="C362" s="69" t="s">
        <v>10876</v>
      </c>
      <c r="D362" s="101" t="n">
        <v>16</v>
      </c>
    </row>
    <row r="363" customFormat="false" ht="15" hidden="false" customHeight="false" outlineLevel="0" collapsed="false">
      <c r="A363" s="101" t="n">
        <v>588</v>
      </c>
      <c r="B363" s="69" t="s">
        <v>10877</v>
      </c>
      <c r="C363" s="69" t="s">
        <v>10878</v>
      </c>
      <c r="D363" s="101" t="n">
        <v>7</v>
      </c>
    </row>
    <row r="364" customFormat="false" ht="15" hidden="false" customHeight="false" outlineLevel="0" collapsed="false">
      <c r="A364" s="101" t="n">
        <v>589</v>
      </c>
      <c r="B364" s="69" t="s">
        <v>10879</v>
      </c>
      <c r="C364" s="69" t="s">
        <v>10880</v>
      </c>
      <c r="D364" s="101" t="n">
        <v>7</v>
      </c>
    </row>
    <row r="365" customFormat="false" ht="15" hidden="false" customHeight="false" outlineLevel="0" collapsed="false">
      <c r="A365" s="101" t="n">
        <v>590</v>
      </c>
      <c r="B365" s="69" t="s">
        <v>10881</v>
      </c>
      <c r="C365" s="69" t="s">
        <v>10882</v>
      </c>
      <c r="D365" s="101" t="n">
        <v>7</v>
      </c>
    </row>
    <row r="366" customFormat="false" ht="15" hidden="false" customHeight="false" outlineLevel="0" collapsed="false">
      <c r="A366" s="101" t="n">
        <v>591</v>
      </c>
      <c r="B366" s="69" t="s">
        <v>10883</v>
      </c>
      <c r="C366" s="69" t="s">
        <v>10884</v>
      </c>
      <c r="D366" s="101" t="n">
        <v>7</v>
      </c>
    </row>
    <row r="367" customFormat="false" ht="15" hidden="false" customHeight="false" outlineLevel="0" collapsed="false">
      <c r="A367" s="101" t="n">
        <v>592</v>
      </c>
      <c r="B367" s="69" t="s">
        <v>10885</v>
      </c>
      <c r="C367" s="69" t="s">
        <v>10886</v>
      </c>
      <c r="D367" s="101" t="n">
        <v>7</v>
      </c>
    </row>
    <row r="368" customFormat="false" ht="15" hidden="false" customHeight="false" outlineLevel="0" collapsed="false">
      <c r="A368" s="101" t="n">
        <v>593</v>
      </c>
      <c r="B368" s="69" t="s">
        <v>10887</v>
      </c>
      <c r="C368" s="69" t="s">
        <v>10888</v>
      </c>
      <c r="D368" s="101" t="n">
        <v>7</v>
      </c>
    </row>
    <row r="369" customFormat="false" ht="15" hidden="false" customHeight="false" outlineLevel="0" collapsed="false">
      <c r="A369" s="101" t="n">
        <v>594</v>
      </c>
      <c r="B369" s="69" t="s">
        <v>10889</v>
      </c>
      <c r="C369" s="69" t="s">
        <v>10890</v>
      </c>
      <c r="D369" s="101" t="n">
        <v>7</v>
      </c>
    </row>
    <row r="370" customFormat="false" ht="15" hidden="false" customHeight="false" outlineLevel="0" collapsed="false">
      <c r="A370" s="101" t="n">
        <v>595</v>
      </c>
      <c r="B370" s="69" t="s">
        <v>10891</v>
      </c>
      <c r="C370" s="69" t="s">
        <v>10892</v>
      </c>
      <c r="D370" s="101" t="n">
        <v>7</v>
      </c>
    </row>
    <row r="371" customFormat="false" ht="15" hidden="false" customHeight="false" outlineLevel="0" collapsed="false">
      <c r="A371" s="101" t="n">
        <v>596</v>
      </c>
      <c r="B371" s="69" t="s">
        <v>10893</v>
      </c>
      <c r="C371" s="69" t="s">
        <v>10894</v>
      </c>
      <c r="D371" s="101" t="n">
        <v>7</v>
      </c>
    </row>
    <row r="372" customFormat="false" ht="15" hidden="false" customHeight="false" outlineLevel="0" collapsed="false">
      <c r="A372" s="101" t="n">
        <v>597</v>
      </c>
      <c r="B372" s="69" t="s">
        <v>10895</v>
      </c>
      <c r="C372" s="69" t="s">
        <v>10896</v>
      </c>
      <c r="D372" s="101" t="n">
        <v>44</v>
      </c>
    </row>
    <row r="373" customFormat="false" ht="15" hidden="false" customHeight="false" outlineLevel="0" collapsed="false">
      <c r="A373" s="101" t="n">
        <v>598</v>
      </c>
      <c r="B373" s="69" t="s">
        <v>10897</v>
      </c>
      <c r="C373" s="69" t="s">
        <v>10898</v>
      </c>
      <c r="D373" s="101" t="n">
        <v>44</v>
      </c>
    </row>
    <row r="374" customFormat="false" ht="15" hidden="false" customHeight="false" outlineLevel="0" collapsed="false">
      <c r="A374" s="101" t="n">
        <v>599</v>
      </c>
      <c r="B374" s="69" t="s">
        <v>10899</v>
      </c>
      <c r="C374" s="69" t="s">
        <v>10900</v>
      </c>
      <c r="D374" s="101" t="n">
        <v>45</v>
      </c>
    </row>
    <row r="375" customFormat="false" ht="15" hidden="false" customHeight="false" outlineLevel="0" collapsed="false">
      <c r="A375" s="101" t="n">
        <v>600</v>
      </c>
      <c r="B375" s="69" t="s">
        <v>10901</v>
      </c>
      <c r="C375" s="69" t="s">
        <v>10902</v>
      </c>
      <c r="D375" s="101" t="n">
        <v>46</v>
      </c>
    </row>
    <row r="376" customFormat="false" ht="15" hidden="false" customHeight="false" outlineLevel="0" collapsed="false">
      <c r="A376" s="101" t="n">
        <v>601</v>
      </c>
      <c r="B376" s="69" t="s">
        <v>10903</v>
      </c>
      <c r="C376" s="69" t="s">
        <v>10904</v>
      </c>
      <c r="D376" s="101" t="n">
        <v>2</v>
      </c>
    </row>
    <row r="377" customFormat="false" ht="15" hidden="false" customHeight="false" outlineLevel="0" collapsed="false">
      <c r="A377" s="101" t="n">
        <v>602</v>
      </c>
      <c r="B377" s="69" t="s">
        <v>10905</v>
      </c>
      <c r="C377" s="69" t="s">
        <v>10906</v>
      </c>
      <c r="D377" s="101" t="n">
        <v>2</v>
      </c>
    </row>
    <row r="378" customFormat="false" ht="15" hidden="false" customHeight="false" outlineLevel="0" collapsed="false">
      <c r="A378" s="101" t="n">
        <v>603</v>
      </c>
      <c r="B378" s="69" t="s">
        <v>10907</v>
      </c>
      <c r="C378" s="69" t="s">
        <v>10908</v>
      </c>
      <c r="D378" s="101" t="n">
        <v>2</v>
      </c>
    </row>
    <row r="379" customFormat="false" ht="15" hidden="false" customHeight="false" outlineLevel="0" collapsed="false">
      <c r="A379" s="101" t="n">
        <v>604</v>
      </c>
      <c r="B379" s="69" t="s">
        <v>10909</v>
      </c>
      <c r="C379" s="69" t="s">
        <v>10910</v>
      </c>
      <c r="D379" s="101" t="n">
        <v>2</v>
      </c>
    </row>
    <row r="380" customFormat="false" ht="15" hidden="false" customHeight="false" outlineLevel="0" collapsed="false">
      <c r="A380" s="101" t="n">
        <v>605</v>
      </c>
      <c r="B380" s="69" t="s">
        <v>10911</v>
      </c>
      <c r="C380" s="69" t="s">
        <v>10912</v>
      </c>
      <c r="D380" s="101" t="n">
        <v>2</v>
      </c>
    </row>
    <row r="381" customFormat="false" ht="15" hidden="false" customHeight="false" outlineLevel="0" collapsed="false">
      <c r="A381" s="101" t="n">
        <v>606</v>
      </c>
      <c r="B381" s="69" t="s">
        <v>10913</v>
      </c>
      <c r="C381" s="69" t="s">
        <v>10914</v>
      </c>
      <c r="D381" s="101" t="n">
        <v>2</v>
      </c>
    </row>
    <row r="382" customFormat="false" ht="15" hidden="false" customHeight="false" outlineLevel="0" collapsed="false">
      <c r="A382" s="101" t="n">
        <v>607</v>
      </c>
      <c r="B382" s="69" t="s">
        <v>10915</v>
      </c>
      <c r="C382" s="69" t="s">
        <v>10916</v>
      </c>
      <c r="D382" s="101" t="n">
        <v>2</v>
      </c>
    </row>
    <row r="383" customFormat="false" ht="15" hidden="false" customHeight="false" outlineLevel="0" collapsed="false">
      <c r="A383" s="101" t="n">
        <v>608</v>
      </c>
      <c r="B383" s="69" t="s">
        <v>10917</v>
      </c>
      <c r="C383" s="69" t="s">
        <v>10918</v>
      </c>
      <c r="D383" s="101" t="n">
        <v>2</v>
      </c>
    </row>
    <row r="384" customFormat="false" ht="15" hidden="false" customHeight="false" outlineLevel="0" collapsed="false">
      <c r="A384" s="101" t="n">
        <v>609</v>
      </c>
      <c r="B384" s="69" t="s">
        <v>10919</v>
      </c>
      <c r="C384" s="69" t="s">
        <v>10920</v>
      </c>
      <c r="D384" s="101" t="n">
        <v>2</v>
      </c>
    </row>
    <row r="385" customFormat="false" ht="15" hidden="false" customHeight="false" outlineLevel="0" collapsed="false">
      <c r="A385" s="101" t="n">
        <v>610</v>
      </c>
      <c r="B385" s="69" t="s">
        <v>10921</v>
      </c>
      <c r="C385" s="69" t="s">
        <v>10922</v>
      </c>
      <c r="D385" s="101" t="n">
        <v>2</v>
      </c>
    </row>
    <row r="386" customFormat="false" ht="15" hidden="false" customHeight="false" outlineLevel="0" collapsed="false">
      <c r="A386" s="101" t="n">
        <v>611</v>
      </c>
      <c r="B386" s="69" t="s">
        <v>10923</v>
      </c>
      <c r="C386" s="69" t="s">
        <v>10924</v>
      </c>
      <c r="D386" s="101" t="n">
        <v>2</v>
      </c>
    </row>
    <row r="387" customFormat="false" ht="15" hidden="false" customHeight="false" outlineLevel="0" collapsed="false">
      <c r="A387" s="101" t="n">
        <v>612</v>
      </c>
      <c r="B387" s="69" t="s">
        <v>10925</v>
      </c>
      <c r="C387" s="69" t="s">
        <v>10926</v>
      </c>
      <c r="D387" s="101" t="n">
        <v>2</v>
      </c>
    </row>
    <row r="388" customFormat="false" ht="15" hidden="false" customHeight="false" outlineLevel="0" collapsed="false">
      <c r="A388" s="101" t="n">
        <v>613</v>
      </c>
      <c r="B388" s="69" t="s">
        <v>10927</v>
      </c>
      <c r="C388" s="69" t="s">
        <v>10928</v>
      </c>
      <c r="D388" s="101" t="n">
        <v>2</v>
      </c>
    </row>
    <row r="389" customFormat="false" ht="15" hidden="false" customHeight="false" outlineLevel="0" collapsed="false">
      <c r="A389" s="101" t="n">
        <v>614</v>
      </c>
      <c r="B389" s="69" t="s">
        <v>10929</v>
      </c>
      <c r="C389" s="69" t="s">
        <v>10930</v>
      </c>
      <c r="D389" s="101" t="n">
        <v>2</v>
      </c>
    </row>
    <row r="390" customFormat="false" ht="15" hidden="false" customHeight="false" outlineLevel="0" collapsed="false">
      <c r="A390" s="101" t="n">
        <v>615</v>
      </c>
      <c r="B390" s="69" t="s">
        <v>10931</v>
      </c>
      <c r="C390" s="69" t="s">
        <v>10932</v>
      </c>
      <c r="D390" s="101" t="n">
        <v>2</v>
      </c>
    </row>
    <row r="391" customFormat="false" ht="15" hidden="false" customHeight="false" outlineLevel="0" collapsed="false">
      <c r="A391" s="101" t="n">
        <v>616</v>
      </c>
      <c r="B391" s="69" t="s">
        <v>10933</v>
      </c>
      <c r="C391" s="69" t="s">
        <v>10934</v>
      </c>
      <c r="D391" s="101" t="n">
        <v>2</v>
      </c>
    </row>
    <row r="392" customFormat="false" ht="15" hidden="false" customHeight="false" outlineLevel="0" collapsed="false">
      <c r="A392" s="101" t="n">
        <v>617</v>
      </c>
      <c r="B392" s="69" t="s">
        <v>10935</v>
      </c>
      <c r="C392" s="69" t="s">
        <v>10936</v>
      </c>
      <c r="D392" s="101" t="n">
        <v>2</v>
      </c>
    </row>
    <row r="393" customFormat="false" ht="15" hidden="false" customHeight="false" outlineLevel="0" collapsed="false">
      <c r="A393" s="101" t="n">
        <v>618</v>
      </c>
      <c r="B393" s="69" t="s">
        <v>10937</v>
      </c>
      <c r="C393" s="69" t="s">
        <v>10938</v>
      </c>
      <c r="D393" s="101" t="n">
        <v>2</v>
      </c>
    </row>
    <row r="394" customFormat="false" ht="15" hidden="false" customHeight="false" outlineLevel="0" collapsed="false">
      <c r="A394" s="101" t="n">
        <v>619</v>
      </c>
      <c r="B394" s="69" t="s">
        <v>10939</v>
      </c>
      <c r="C394" s="69" t="s">
        <v>10940</v>
      </c>
      <c r="D394" s="101" t="n">
        <v>2</v>
      </c>
    </row>
    <row r="395" customFormat="false" ht="15" hidden="false" customHeight="false" outlineLevel="0" collapsed="false">
      <c r="A395" s="101" t="n">
        <v>620</v>
      </c>
      <c r="B395" s="69" t="s">
        <v>10941</v>
      </c>
      <c r="C395" s="69" t="s">
        <v>10942</v>
      </c>
      <c r="D395" s="101" t="n">
        <v>2</v>
      </c>
    </row>
    <row r="396" customFormat="false" ht="15" hidden="false" customHeight="false" outlineLevel="0" collapsed="false">
      <c r="A396" s="101" t="n">
        <v>621</v>
      </c>
      <c r="B396" s="69" t="s">
        <v>10943</v>
      </c>
      <c r="C396" s="69" t="s">
        <v>10500</v>
      </c>
      <c r="D396" s="101" t="n">
        <v>2</v>
      </c>
    </row>
    <row r="397" customFormat="false" ht="15" hidden="false" customHeight="false" outlineLevel="0" collapsed="false">
      <c r="A397" s="101" t="n">
        <v>622</v>
      </c>
      <c r="B397" s="69" t="s">
        <v>10944</v>
      </c>
      <c r="C397" s="69" t="s">
        <v>10945</v>
      </c>
      <c r="D397" s="101" t="n">
        <v>2</v>
      </c>
    </row>
    <row r="398" customFormat="false" ht="15" hidden="false" customHeight="false" outlineLevel="0" collapsed="false">
      <c r="A398" s="101" t="n">
        <v>623</v>
      </c>
      <c r="B398" s="69" t="s">
        <v>10946</v>
      </c>
      <c r="C398" s="69" t="s">
        <v>10947</v>
      </c>
      <c r="D398" s="101" t="n">
        <v>2</v>
      </c>
    </row>
    <row r="399" customFormat="false" ht="15" hidden="false" customHeight="false" outlineLevel="0" collapsed="false">
      <c r="A399" s="101" t="n">
        <v>624</v>
      </c>
      <c r="B399" s="69" t="s">
        <v>10948</v>
      </c>
      <c r="C399" s="69" t="s">
        <v>10949</v>
      </c>
      <c r="D399" s="101" t="n">
        <v>2</v>
      </c>
    </row>
    <row r="400" customFormat="false" ht="15" hidden="false" customHeight="false" outlineLevel="0" collapsed="false">
      <c r="A400" s="101" t="n">
        <v>625</v>
      </c>
      <c r="B400" s="69" t="s">
        <v>10950</v>
      </c>
      <c r="C400" s="69" t="s">
        <v>10951</v>
      </c>
      <c r="D400" s="101" t="n">
        <v>2</v>
      </c>
    </row>
    <row r="401" customFormat="false" ht="15" hidden="false" customHeight="false" outlineLevel="0" collapsed="false">
      <c r="A401" s="101" t="n">
        <v>626</v>
      </c>
      <c r="B401" s="69" t="s">
        <v>10952</v>
      </c>
      <c r="C401" s="69" t="s">
        <v>10953</v>
      </c>
      <c r="D401" s="101" t="n">
        <v>2</v>
      </c>
    </row>
    <row r="402" customFormat="false" ht="15" hidden="false" customHeight="false" outlineLevel="0" collapsed="false">
      <c r="A402" s="101" t="n">
        <v>627</v>
      </c>
      <c r="B402" s="69" t="s">
        <v>10954</v>
      </c>
      <c r="C402" s="69" t="s">
        <v>10955</v>
      </c>
      <c r="D402" s="101" t="n">
        <v>2</v>
      </c>
    </row>
    <row r="403" customFormat="false" ht="15" hidden="false" customHeight="false" outlineLevel="0" collapsed="false">
      <c r="A403" s="101" t="n">
        <v>628</v>
      </c>
      <c r="B403" s="69" t="s">
        <v>10956</v>
      </c>
      <c r="C403" s="69" t="s">
        <v>10957</v>
      </c>
      <c r="D403" s="101" t="n">
        <v>2</v>
      </c>
    </row>
    <row r="404" customFormat="false" ht="15" hidden="false" customHeight="false" outlineLevel="0" collapsed="false">
      <c r="A404" s="101" t="n">
        <v>629</v>
      </c>
      <c r="B404" s="69" t="s">
        <v>10958</v>
      </c>
      <c r="C404" s="69" t="s">
        <v>10959</v>
      </c>
      <c r="D404" s="101" t="n">
        <v>2</v>
      </c>
    </row>
    <row r="405" customFormat="false" ht="15" hidden="false" customHeight="false" outlineLevel="0" collapsed="false">
      <c r="A405" s="101" t="n">
        <v>630</v>
      </c>
      <c r="B405" s="69" t="s">
        <v>10960</v>
      </c>
      <c r="C405" s="69" t="s">
        <v>10961</v>
      </c>
      <c r="D405" s="101" t="n">
        <v>2</v>
      </c>
    </row>
    <row r="406" customFormat="false" ht="15" hidden="false" customHeight="false" outlineLevel="0" collapsed="false">
      <c r="A406" s="101" t="n">
        <v>631</v>
      </c>
      <c r="B406" s="69" t="s">
        <v>10962</v>
      </c>
      <c r="C406" s="69" t="s">
        <v>10963</v>
      </c>
      <c r="D406" s="101" t="n">
        <v>2</v>
      </c>
    </row>
    <row r="407" customFormat="false" ht="15" hidden="false" customHeight="false" outlineLevel="0" collapsed="false">
      <c r="A407" s="101" t="n">
        <v>632</v>
      </c>
      <c r="B407" s="69" t="s">
        <v>10964</v>
      </c>
      <c r="C407" s="69" t="s">
        <v>10965</v>
      </c>
      <c r="D407" s="101" t="n">
        <v>2</v>
      </c>
    </row>
    <row r="408" customFormat="false" ht="15" hidden="false" customHeight="false" outlineLevel="0" collapsed="false">
      <c r="A408" s="101" t="n">
        <v>633</v>
      </c>
      <c r="B408" s="69" t="s">
        <v>10966</v>
      </c>
      <c r="C408" s="69" t="s">
        <v>10967</v>
      </c>
      <c r="D408" s="101" t="n">
        <v>2</v>
      </c>
    </row>
    <row r="409" customFormat="false" ht="15" hidden="false" customHeight="false" outlineLevel="0" collapsed="false">
      <c r="A409" s="101" t="n">
        <v>634</v>
      </c>
      <c r="B409" s="69" t="s">
        <v>10968</v>
      </c>
      <c r="C409" s="69" t="s">
        <v>10969</v>
      </c>
      <c r="D409" s="101" t="n">
        <v>2</v>
      </c>
    </row>
    <row r="410" customFormat="false" ht="15" hidden="false" customHeight="false" outlineLevel="0" collapsed="false">
      <c r="A410" s="101" t="n">
        <v>635</v>
      </c>
      <c r="B410" s="69" t="s">
        <v>10970</v>
      </c>
      <c r="C410" s="69" t="s">
        <v>10971</v>
      </c>
      <c r="D410" s="101" t="n">
        <v>27</v>
      </c>
    </row>
    <row r="411" customFormat="false" ht="15" hidden="false" customHeight="false" outlineLevel="0" collapsed="false">
      <c r="A411" s="101" t="n">
        <v>636</v>
      </c>
      <c r="B411" s="69" t="s">
        <v>10972</v>
      </c>
      <c r="C411" s="69" t="s">
        <v>10973</v>
      </c>
      <c r="D411" s="101" t="n">
        <v>27</v>
      </c>
    </row>
    <row r="412" customFormat="false" ht="15" hidden="false" customHeight="false" outlineLevel="0" collapsed="false">
      <c r="A412" s="101" t="n">
        <v>637</v>
      </c>
      <c r="B412" s="69" t="s">
        <v>10974</v>
      </c>
      <c r="C412" s="69" t="s">
        <v>10975</v>
      </c>
      <c r="D412" s="101" t="n">
        <v>27</v>
      </c>
    </row>
    <row r="413" customFormat="false" ht="15" hidden="false" customHeight="false" outlineLevel="0" collapsed="false">
      <c r="A413" s="101" t="n">
        <v>638</v>
      </c>
      <c r="B413" s="69" t="s">
        <v>10976</v>
      </c>
      <c r="C413" s="69" t="s">
        <v>10977</v>
      </c>
      <c r="D413" s="101" t="n">
        <v>27</v>
      </c>
    </row>
    <row r="414" customFormat="false" ht="15" hidden="false" customHeight="false" outlineLevel="0" collapsed="false">
      <c r="A414" s="101" t="n">
        <v>639</v>
      </c>
      <c r="B414" s="69" t="s">
        <v>10978</v>
      </c>
      <c r="C414" s="69" t="s">
        <v>10979</v>
      </c>
      <c r="D414" s="101" t="n">
        <v>27</v>
      </c>
    </row>
    <row r="415" customFormat="false" ht="15" hidden="false" customHeight="false" outlineLevel="0" collapsed="false">
      <c r="A415" s="101" t="n">
        <v>640</v>
      </c>
      <c r="B415" s="69" t="s">
        <v>10980</v>
      </c>
      <c r="C415" s="69" t="s">
        <v>10981</v>
      </c>
      <c r="D415" s="101" t="n">
        <v>27</v>
      </c>
    </row>
    <row r="416" customFormat="false" ht="15" hidden="false" customHeight="false" outlineLevel="0" collapsed="false">
      <c r="A416" s="101" t="n">
        <v>641</v>
      </c>
      <c r="B416" s="69" t="s">
        <v>10982</v>
      </c>
      <c r="C416" s="69" t="s">
        <v>10983</v>
      </c>
      <c r="D416" s="101" t="n">
        <v>27</v>
      </c>
    </row>
    <row r="417" customFormat="false" ht="15" hidden="false" customHeight="false" outlineLevel="0" collapsed="false">
      <c r="A417" s="101" t="n">
        <v>642</v>
      </c>
      <c r="B417" s="69" t="s">
        <v>10984</v>
      </c>
      <c r="C417" s="69" t="s">
        <v>10985</v>
      </c>
      <c r="D417" s="101" t="n">
        <v>27</v>
      </c>
    </row>
    <row r="418" customFormat="false" ht="15" hidden="false" customHeight="false" outlineLevel="0" collapsed="false">
      <c r="A418" s="101" t="n">
        <v>643</v>
      </c>
      <c r="B418" s="69" t="s">
        <v>10986</v>
      </c>
      <c r="C418" s="69" t="s">
        <v>10987</v>
      </c>
      <c r="D418" s="101" t="n">
        <v>27</v>
      </c>
    </row>
    <row r="419" customFormat="false" ht="15" hidden="false" customHeight="false" outlineLevel="0" collapsed="false">
      <c r="A419" s="101" t="n">
        <v>644</v>
      </c>
      <c r="B419" s="69" t="s">
        <v>10988</v>
      </c>
      <c r="C419" s="69" t="s">
        <v>10989</v>
      </c>
      <c r="D419" s="101" t="n">
        <v>27</v>
      </c>
    </row>
    <row r="420" customFormat="false" ht="15" hidden="false" customHeight="false" outlineLevel="0" collapsed="false">
      <c r="A420" s="101" t="n">
        <v>645</v>
      </c>
      <c r="B420" s="69" t="s">
        <v>10990</v>
      </c>
      <c r="C420" s="69" t="s">
        <v>10991</v>
      </c>
      <c r="D420" s="101" t="n">
        <v>27</v>
      </c>
    </row>
    <row r="421" customFormat="false" ht="15" hidden="false" customHeight="false" outlineLevel="0" collapsed="false">
      <c r="A421" s="101" t="n">
        <v>646</v>
      </c>
      <c r="B421" s="69" t="s">
        <v>10992</v>
      </c>
      <c r="C421" s="69" t="s">
        <v>10993</v>
      </c>
      <c r="D421" s="101" t="n">
        <v>27</v>
      </c>
    </row>
    <row r="422" customFormat="false" ht="15" hidden="false" customHeight="false" outlineLevel="0" collapsed="false">
      <c r="A422" s="101" t="n">
        <v>647</v>
      </c>
      <c r="B422" s="69" t="s">
        <v>10994</v>
      </c>
      <c r="C422" s="69" t="s">
        <v>10995</v>
      </c>
      <c r="D422" s="101" t="n">
        <v>27</v>
      </c>
    </row>
    <row r="423" customFormat="false" ht="15" hidden="false" customHeight="false" outlineLevel="0" collapsed="false">
      <c r="A423" s="101" t="n">
        <v>648</v>
      </c>
      <c r="B423" s="69" t="s">
        <v>10996</v>
      </c>
      <c r="C423" s="69" t="s">
        <v>10997</v>
      </c>
      <c r="D423" s="101" t="n">
        <v>47</v>
      </c>
    </row>
    <row r="424" customFormat="false" ht="15" hidden="false" customHeight="false" outlineLevel="0" collapsed="false">
      <c r="A424" s="101" t="n">
        <v>649</v>
      </c>
      <c r="B424" s="69" t="s">
        <v>10998</v>
      </c>
      <c r="C424" s="69" t="s">
        <v>10999</v>
      </c>
      <c r="D424" s="101" t="n">
        <v>47</v>
      </c>
    </row>
    <row r="425" customFormat="false" ht="15" hidden="false" customHeight="false" outlineLevel="0" collapsed="false">
      <c r="A425" s="101" t="n">
        <v>650</v>
      </c>
      <c r="B425" s="69" t="s">
        <v>11000</v>
      </c>
      <c r="C425" s="69" t="s">
        <v>11001</v>
      </c>
      <c r="D425" s="101" t="n">
        <v>48</v>
      </c>
    </row>
  </sheetData>
  <sheetProtection sheet="true" password="ce28"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2T08:32:23Z</dcterms:created>
  <dc:creator>CHINH NGUYEN THI</dc:creator>
  <dc:description/>
  <dc:language>en-US</dc:language>
  <cp:lastModifiedBy/>
  <dcterms:modified xsi:type="dcterms:W3CDTF">2025-02-27T23:32:45Z</dcterms:modified>
  <cp:revision>11</cp:revision>
  <dc:subject/>
  <dc:title/>
</cp:coreProperties>
</file>

<file path=docProps/custom.xml><?xml version="1.0" encoding="utf-8"?>
<Properties xmlns="http://schemas.openxmlformats.org/officeDocument/2006/custom-properties" xmlns:vt="http://schemas.openxmlformats.org/officeDocument/2006/docPropsVTypes"/>
</file>